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8"/>
  </bookViews>
  <sheets>
    <sheet name="A" sheetId="1" state="visible" r:id="rId2"/>
    <sheet name="B" sheetId="2" state="visible" r:id="rId3"/>
    <sheet name="B-1" sheetId="3" state="visible" r:id="rId4"/>
    <sheet name="C" sheetId="4" state="visible" r:id="rId5"/>
    <sheet name="C-1 Z1" sheetId="5" state="visible" r:id="rId6"/>
    <sheet name="C-1 Z2" sheetId="6" state="visible" r:id="rId7"/>
    <sheet name="C-4" sheetId="7" state="visible" r:id="rId8"/>
    <sheet name="D" sheetId="8" state="visible" r:id="rId9"/>
    <sheet name="D-2" sheetId="9" state="visible" r:id="rId10"/>
    <sheet name="E" sheetId="10" state="visible" r:id="rId11"/>
    <sheet name="E-2" sheetId="11" state="visible" r:id="rId12"/>
    <sheet name="F-1" sheetId="12" state="visible" r:id="rId13"/>
    <sheet name="F-2" sheetId="13" state="visible" r:id="rId14"/>
    <sheet name="F-3" sheetId="14" state="visible" r:id="rId15"/>
    <sheet name="G" sheetId="15" state="visible" r:id="rId16"/>
    <sheet name="G-1" sheetId="16" state="visible" r:id="rId17"/>
    <sheet name="G-1.1" sheetId="17" state="visible" r:id="rId18"/>
    <sheet name="G-2" sheetId="18" state="visible" r:id="rId19"/>
    <sheet name="G-3" sheetId="19" state="visible" r:id="rId20"/>
    <sheet name="G-4" sheetId="20" state="visible" r:id="rId21"/>
    <sheet name="G-5" sheetId="21" state="visible" r:id="rId22"/>
    <sheet name="H-1" sheetId="22" state="visible" r:id="rId23"/>
    <sheet name="Zone 1 Labor (H-1)" sheetId="23" state="visible" r:id="rId24"/>
    <sheet name="Zone 1 O&amp;M Tot (H-1)" sheetId="24" state="visible" r:id="rId25"/>
    <sheet name="Zone 2 Labor (H-1)" sheetId="25" state="visible" r:id="rId26"/>
    <sheet name="Zone 2 O&amp;M Tot (H-1)" sheetId="26" state="visible" r:id="rId27"/>
    <sheet name="H-1(1)" sheetId="27" state="visible" r:id="rId28"/>
    <sheet name="h-1(1)a" sheetId="28" state="visible" r:id="rId29"/>
    <sheet name="h-1(1)b" sheetId="29" state="visible" r:id="rId30"/>
    <sheet name="h-1(2)" sheetId="30" state="visible" r:id="rId31"/>
    <sheet name="Labor Worksheet (H-1(2))" sheetId="31" state="visible" r:id="rId32"/>
    <sheet name="h-1(2)(a)" sheetId="32" state="visible" r:id="rId33"/>
    <sheet name="h-1(2)(b)" sheetId="33" state="visible" r:id="rId34"/>
    <sheet name="h-1(2)(c)" sheetId="34" state="visible" r:id="rId35"/>
    <sheet name="h-1(2)(d)" sheetId="35" state="visible" r:id="rId36"/>
    <sheet name="h-1(2)(e)" sheetId="36" state="visible" r:id="rId37"/>
    <sheet name="h-1(2)(f)" sheetId="37" state="visible" r:id="rId38"/>
    <sheet name="h-(2)g" sheetId="38" state="visible" r:id="rId39"/>
    <sheet name="h-1(2)h" sheetId="39" state="visible" r:id="rId40"/>
    <sheet name="h-1(2)i" sheetId="40" state="visible" r:id="rId41"/>
    <sheet name="H-2" sheetId="41" state="visible" r:id="rId42"/>
    <sheet name="H-2 (1)i" sheetId="42" state="visible" r:id="rId43"/>
    <sheet name="H-3" sheetId="43" state="visible" r:id="rId44"/>
    <sheet name="H-3(1)" sheetId="44" state="visible" r:id="rId45"/>
    <sheet name="H-3(2)" sheetId="45" state="visible" r:id="rId46"/>
    <sheet name="H-4" sheetId="46" state="visible" r:id="rId47"/>
    <sheet name="I-1a" sheetId="47" state="visible" r:id="rId48"/>
    <sheet name="I-1(d).1" sheetId="48" state="visible" r:id="rId49"/>
    <sheet name=" I-2" sheetId="49" state="visible" r:id="rId50"/>
    <sheet name="I-5" sheetId="50" state="visible" r:id="rId51"/>
    <sheet name="I-3" sheetId="51" state="visible" r:id="rId52"/>
    <sheet name="Statement J" sheetId="52" state="visible" r:id="rId53"/>
    <sheet name="J.1" sheetId="53" state="visible" r:id="rId54"/>
    <sheet name="Sch J-1" sheetId="54" state="visible" r:id="rId55"/>
    <sheet name="Sch J-2" sheetId="55" state="visible" r:id="rId56"/>
    <sheet name="Stmt L-Bal Sht" sheetId="56" state="visible" r:id="rId57"/>
    <sheet name="Stmt M-Income Stmt" sheetId="57" state="visible" r:id="rId58"/>
  </sheets>
  <definedNames>
    <definedName function="false" hidden="false" localSheetId="48" name="_xlnm.Print_Area" vbProcedure="false">' I-2'!$A$1:$H$79</definedName>
    <definedName function="false" hidden="false" localSheetId="48" name="_xlnm.Print_Titles" vbProcedure="false">' I-2'!$2:$12</definedName>
    <definedName function="false" hidden="false" localSheetId="2" name="_xlnm.Print_Area" vbProcedure="false">'B-1'!$A$1:$H$43</definedName>
    <definedName function="false" hidden="false" localSheetId="7" name="_xlnm.Print_Area" vbProcedure="false">D!$A$1:$J$44</definedName>
    <definedName function="false" hidden="false" localSheetId="9" name="_xlnm.Print_Area" vbProcedure="false">E!$A$1:$G$25</definedName>
    <definedName function="false" hidden="false" localSheetId="10" name="_xlnm.Print_Area" vbProcedure="false">'E-2'!$B$1:$J$34</definedName>
    <definedName function="false" hidden="false" localSheetId="12" name="_xlnm.Print_Area" vbProcedure="false">'F-2'!$A$1:$I$26</definedName>
    <definedName function="false" hidden="false" localSheetId="13" name="_xlnm.Print_Area" vbProcedure="false">'F-3'!$A$1:$J$32</definedName>
    <definedName function="false" hidden="false" localSheetId="13" name="_xlnm.Print_Titles" vbProcedure="false">'F-3'!$3:$8</definedName>
    <definedName function="false" hidden="false" localSheetId="15" name="_xlnm.Print_Area" vbProcedure="false">'G-1'!$A$1:$U$100</definedName>
    <definedName function="false" hidden="false" localSheetId="16" name="_xlnm.Print_Area" vbProcedure="false">'G-1.1'!$A$1:$T$103</definedName>
    <definedName function="false" hidden="false" localSheetId="17" name="_xlnm.Print_Area" vbProcedure="false">'G-2'!$A$1:$V$86</definedName>
    <definedName function="false" hidden="false" localSheetId="20" name="_xlnm.Print_Area" vbProcedure="false">'G-5'!$A$2:$H$29</definedName>
    <definedName function="false" hidden="false" localSheetId="21" name="_xlnm.Print_Area" vbProcedure="false">'H-1'!$A$1:$R$66</definedName>
    <definedName function="false" hidden="false" localSheetId="21" name="_xlnm.Print_Titles" vbProcedure="false">'H-1'!$C:$F,'H-1'!$1:$10</definedName>
    <definedName function="false" hidden="false" localSheetId="27" name="_xlnm.Print_Titles" vbProcedure="false">'h-1(1)a'!$C:$F,'h-1(1)a'!$1:$9</definedName>
    <definedName function="false" hidden="false" localSheetId="28" name="_xlnm.Print_Titles" vbProcedure="false">'h-1(1)b'!$C:$F,'h-1(1)b'!$1:$9</definedName>
    <definedName function="false" hidden="false" localSheetId="31" name="_xlnm.Print_Area" vbProcedure="false">'h-1(2)(a)'!$A$1:$P$49</definedName>
    <definedName function="false" hidden="false" localSheetId="36" name="_xlnm.Print_Area" vbProcedure="false">'h-1(2)(f)'!$A$1:$O$20</definedName>
    <definedName function="false" hidden="false" localSheetId="40" name="_xlnm.Print_Area" vbProcedure="false">'H-2'!$A$1:$J$49</definedName>
    <definedName function="false" hidden="false" localSheetId="41" name="_xlnm.Print_Area" vbProcedure="false">'H-2 (1)i'!$A$1:$J$24</definedName>
    <definedName function="false" hidden="false" localSheetId="42" name="_xlnm.Print_Area" vbProcedure="false">'H-3'!$A$1:$I$35</definedName>
    <definedName function="false" hidden="false" localSheetId="43" name="_xlnm.Print_Area" vbProcedure="false">'H-3(1)'!$A$1:$H$24</definedName>
    <definedName function="false" hidden="false" localSheetId="44" name="_xlnm.Print_Area" vbProcedure="false">'H-3(2)'!$A$1:$I$24</definedName>
    <definedName function="false" hidden="false" localSheetId="45" name="_xlnm.Print_Area" vbProcedure="false">'H-4'!$A$1:$I$33</definedName>
    <definedName function="false" hidden="false" localSheetId="46" name="_xlnm.Print_Area" vbProcedure="false">'I-1a'!$A$1:$F$51</definedName>
    <definedName function="false" hidden="false" localSheetId="49" name="_xlnm.Print_Area" vbProcedure="false">'I-5'!$A$1:$X$29</definedName>
    <definedName function="false" hidden="false" localSheetId="49" name="_xlnm.Print_Titles" vbProcedure="false">'I-5'!$3:$5</definedName>
    <definedName function="false" hidden="false" localSheetId="53" name="_xlnm.Print_Area" vbProcedure="false">'Sch J-1'!$A$1:$T$38</definedName>
    <definedName function="false" hidden="false" localSheetId="56" name="_xlnm.Print_Area" vbProcedure="false">'Stmt M-Income Stmt'!$A$1:$G$53</definedName>
    <definedName function="false" hidden="false" name="A" vbProcedure="false">A!$A$2:$F$31</definedName>
    <definedName function="false" hidden="false" name="B" vbProcedure="false">B!$A$1:$F$33</definedName>
    <definedName function="false" hidden="false" name="C_" vbProcedure="false">C!$A$1:$I$26</definedName>
    <definedName function="false" hidden="false" name="D" vbProcedure="false">D!$A$3:$E$27</definedName>
    <definedName function="false" hidden="false" name="E" vbProcedure="false">E!$A$4:$E$25</definedName>
    <definedName function="false" hidden="false" name="F" vbProcedure="false">'F-2'!$A$3:$K$27</definedName>
    <definedName function="false" hidden="false" name="G" vbProcedure="false">'G-5'!$A$1:$J$30</definedName>
    <definedName function="false" hidden="false" name="H_2_" vbProcedure="false">'H-2'!$A$3:$J$37</definedName>
    <definedName function="false" hidden="false" name="H_3_" vbProcedure="false">'H-3'!$A$3:$G$36</definedName>
    <definedName function="false" hidden="false" name="H_4_" vbProcedure="false">'H-4'!$A$1:$D$32</definedName>
    <definedName function="false" hidden="false" name="ISUM" vbProcedure="false">#REF!</definedName>
    <definedName function="false" hidden="false" name="I_2ML" vbProcedure="false">#REF!</definedName>
    <definedName function="false" hidden="false" name="I_2SE" vbProcedure="false">' I-2'!$A$34:$H$36</definedName>
    <definedName function="false" hidden="false" name="I_2SUM1" vbProcedure="false">#REF!</definedName>
    <definedName function="false" hidden="false" name="I_2SUM2" vbProcedure="false">' I-2'!$A$13:$H$31</definedName>
    <definedName function="false" hidden="false" name="I_2SW" vbProcedure="false">#REF!</definedName>
    <definedName function="false" hidden="false" name="OM" vbProcedure="false">#REF!</definedName>
    <definedName function="false" hidden="false" name="_2" vbProcedure="false">#REF!</definedName>
    <definedName function="false" hidden="false" localSheetId="2" name="C_" vbProcedure="false">'B-1'!$A$1:$G$36</definedName>
    <definedName function="false" hidden="false" localSheetId="5" name="C_" vbProcedure="false">'C-1 Z2'!$A$3:$K$29</definedName>
    <definedName function="false" hidden="false" localSheetId="20" name="_2" vbProcedure="false">#REF!</definedName>
    <definedName function="false" hidden="false" localSheetId="41" name="H_2_" vbProcedure="false">'H-2 (1)i'!$A$4:$J$29</definedName>
    <definedName function="false" hidden="false" localSheetId="43" name="H_3_" vbProcedure="false">'H-3(1)'!$A$3:$F$47</definedName>
    <definedName function="false" hidden="false" localSheetId="44" name="H_3_" vbProcedure="false">'H-3(2)'!$A$4:$G$31</definedName>
    <definedName function="false" hidden="false" localSheetId="5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Gary Smale:
</t>
        </r>
        <r>
          <rPr>
            <sz val="8"/>
            <color rgb="FF000000"/>
            <rFont val="Tahoma"/>
            <family val="2"/>
          </rPr>
          <t xml:space="preserve">Monthly ADIT balances less 16.12% of SAP value (allocated to PCMGS330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0</xdr:colOff>
                <xdr:row>13</xdr:row>
                <xdr:rowOff>15</xdr:rowOff>
              </xdr:from>
              <xdr:to>
                <xdr:col>6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7" uniqueCount="984">
  <si>
    <t xml:space="preserve"> </t>
  </si>
  <si>
    <t xml:space="preserve">Exhibit No. MGP-3</t>
  </si>
  <si>
    <t xml:space="preserve">Statement A</t>
  </si>
  <si>
    <t xml:space="preserve">MoGas Pipeline LLC</t>
  </si>
  <si>
    <t xml:space="preserve">Docket No. RP09-___-000</t>
  </si>
  <si>
    <t xml:space="preserve">Overall Cost of Service</t>
  </si>
  <si>
    <t xml:space="preserve">Line</t>
  </si>
  <si>
    <t xml:space="preserve">  Statement </t>
  </si>
  <si>
    <t xml:space="preserve">Total Amount</t>
  </si>
  <si>
    <t xml:space="preserve">No.</t>
  </si>
  <si>
    <t xml:space="preserve">Description</t>
  </si>
  <si>
    <t xml:space="preserve">  Reference</t>
  </si>
  <si>
    <t xml:space="preserve">    Amount</t>
  </si>
  <si>
    <t xml:space="preserve">Zone One</t>
  </si>
  <si>
    <t xml:space="preserve">Zone Two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Operating expenses</t>
  </si>
  <si>
    <t xml:space="preserve">H-1</t>
  </si>
  <si>
    <t xml:space="preserve">   Transmission</t>
  </si>
  <si>
    <t xml:space="preserve">   Administrative and General</t>
  </si>
  <si>
    <t xml:space="preserve">Total Operation and Maintenance</t>
  </si>
  <si>
    <t xml:space="preserve">Depreciation</t>
  </si>
  <si>
    <t xml:space="preserve">H-2</t>
  </si>
  <si>
    <t xml:space="preserve">Taxes</t>
  </si>
  <si>
    <t xml:space="preserve">  Federal and State income</t>
  </si>
  <si>
    <t xml:space="preserve">H-3</t>
  </si>
  <si>
    <t xml:space="preserve">  Other</t>
  </si>
  <si>
    <t xml:space="preserve">H-4</t>
  </si>
  <si>
    <t xml:space="preserve">Return </t>
  </si>
  <si>
    <t xml:space="preserve">B</t>
  </si>
  <si>
    <t xml:space="preserve">  Total Overall Cost of Service Before Discount</t>
  </si>
  <si>
    <t xml:space="preserve">Discount Revenues</t>
  </si>
  <si>
    <t xml:space="preserve">G-5</t>
  </si>
  <si>
    <t xml:space="preserve">  Total Cost of Service After Discount Adjustment</t>
  </si>
  <si>
    <t xml:space="preserve">Exhibit No. MGP-4</t>
  </si>
  <si>
    <t xml:space="preserve">Statement B</t>
  </si>
  <si>
    <t xml:space="preserve">Computation of Rate Base</t>
  </si>
  <si>
    <t xml:space="preserve">Statement or</t>
  </si>
  <si>
    <t xml:space="preserve">  Schedule</t>
  </si>
  <si>
    <t xml:space="preserve">1</t>
  </si>
  <si>
    <t xml:space="preserve">Utility plant </t>
  </si>
  <si>
    <t xml:space="preserve">C-1</t>
  </si>
  <si>
    <t xml:space="preserve">Accumulated provision for</t>
  </si>
  <si>
    <t xml:space="preserve">2</t>
  </si>
  <si>
    <t xml:space="preserve">  depreciation  </t>
  </si>
  <si>
    <t xml:space="preserve">D</t>
  </si>
  <si>
    <t xml:space="preserve">3</t>
  </si>
  <si>
    <t xml:space="preserve">Net utility plant</t>
  </si>
  <si>
    <t xml:space="preserve">4</t>
  </si>
  <si>
    <t xml:space="preserve">Working capital</t>
  </si>
  <si>
    <t xml:space="preserve">E</t>
  </si>
  <si>
    <t xml:space="preserve">5</t>
  </si>
  <si>
    <t xml:space="preserve">Rate base</t>
  </si>
  <si>
    <t xml:space="preserve">6</t>
  </si>
  <si>
    <t xml:space="preserve">Less - Accumulated deferred income taxes</t>
  </si>
  <si>
    <t xml:space="preserve">B-1</t>
  </si>
  <si>
    <t xml:space="preserve">7</t>
  </si>
  <si>
    <t xml:space="preserve">  Net rate base</t>
  </si>
  <si>
    <t xml:space="preserve">8</t>
  </si>
  <si>
    <t xml:space="preserve">Return</t>
  </si>
  <si>
    <t xml:space="preserve">F(2)</t>
  </si>
  <si>
    <t xml:space="preserve">Exhibit No. MGP-5</t>
  </si>
  <si>
    <t xml:space="preserve">Schedule B-1</t>
  </si>
  <si>
    <t xml:space="preserve">Accumulated Deferred Income Taxes</t>
  </si>
  <si>
    <t xml:space="preserve">Account No.</t>
  </si>
  <si>
    <t xml:space="preserve">Total</t>
  </si>
  <si>
    <t xml:space="preserve">January</t>
  </si>
  <si>
    <t xml:space="preserve">February</t>
  </si>
  <si>
    <t xml:space="preserve">March</t>
  </si>
  <si>
    <t xml:space="preserve">April 2008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2009</t>
  </si>
  <si>
    <t xml:space="preserve">Test Period Adjustments</t>
  </si>
  <si>
    <t xml:space="preserve">Test Period Balance</t>
  </si>
  <si>
    <t xml:space="preserve">Allocation of ADIT</t>
  </si>
  <si>
    <t xml:space="preserve">Gross Plant</t>
  </si>
  <si>
    <t xml:space="preserve">Ratio</t>
  </si>
  <si>
    <t xml:space="preserve">Exhibit No. MGP-6</t>
  </si>
  <si>
    <t xml:space="preserve">Statement C</t>
  </si>
  <si>
    <t xml:space="preserve">Cost of Plant</t>
  </si>
  <si>
    <t xml:space="preserve">FERC</t>
  </si>
  <si>
    <t xml:space="preserve">Balance @ Beginning</t>
  </si>
  <si>
    <t xml:space="preserve">Balance @ End</t>
  </si>
  <si>
    <t xml:space="preserve">Account</t>
  </si>
  <si>
    <t xml:space="preserve">of Base Period</t>
  </si>
  <si>
    <t xml:space="preserve">Adjustments or</t>
  </si>
  <si>
    <t xml:space="preserve">Test Period</t>
  </si>
  <si>
    <t xml:space="preserve">04/01/2008</t>
  </si>
  <si>
    <t xml:space="preserve">Additions</t>
  </si>
  <si>
    <t xml:space="preserve">Transfer to Plant</t>
  </si>
  <si>
    <t xml:space="preserve">03/31/2009</t>
  </si>
  <si>
    <t xml:space="preserve">Adjustments</t>
  </si>
  <si>
    <t xml:space="preserve">of Test Period</t>
  </si>
  <si>
    <t xml:space="preserve">(f)</t>
  </si>
  <si>
    <t xml:space="preserve">(g)</t>
  </si>
  <si>
    <t xml:space="preserve">(h)</t>
  </si>
  <si>
    <t xml:space="preserve">Plant in service</t>
  </si>
  <si>
    <t xml:space="preserve">Plant purch. or sold</t>
  </si>
  <si>
    <t xml:space="preserve">Plant held for future use</t>
  </si>
  <si>
    <t xml:space="preserve">CWIP</t>
  </si>
  <si>
    <t xml:space="preserve">General Plant</t>
  </si>
  <si>
    <t xml:space="preserve">Intangible</t>
  </si>
  <si>
    <t xml:space="preserve">CIAC</t>
  </si>
  <si>
    <t xml:space="preserve">System balancing gas </t>
  </si>
  <si>
    <t xml:space="preserve">Total Cost of Plant</t>
  </si>
  <si>
    <t xml:space="preserve">Exhibit No. MGP-7</t>
  </si>
  <si>
    <t xml:space="preserve">Schedule C-1</t>
  </si>
  <si>
    <t xml:space="preserve">Page 1 of 2</t>
  </si>
  <si>
    <t xml:space="preserve">Plant By Account and Function</t>
  </si>
  <si>
    <t xml:space="preserve">to Base Period</t>
  </si>
  <si>
    <t xml:space="preserve">Account No. 101 (Plant in Service)</t>
  </si>
  <si>
    <t xml:space="preserve">301-303</t>
  </si>
  <si>
    <t xml:space="preserve">Intangible Plant</t>
  </si>
  <si>
    <t xml:space="preserve">365-371</t>
  </si>
  <si>
    <t xml:space="preserve">Transmission Plant</t>
  </si>
  <si>
    <t xml:space="preserve">2a</t>
  </si>
  <si>
    <t xml:space="preserve">Land &amp; land rights</t>
  </si>
  <si>
    <t xml:space="preserve">2b</t>
  </si>
  <si>
    <t xml:space="preserve">Rights-of-way</t>
  </si>
  <si>
    <t xml:space="preserve">2c</t>
  </si>
  <si>
    <t xml:space="preserve">Structures &amp; improvements</t>
  </si>
  <si>
    <t xml:space="preserve">2d</t>
  </si>
  <si>
    <t xml:space="preserve">Mains</t>
  </si>
  <si>
    <t xml:space="preserve">2e</t>
  </si>
  <si>
    <t xml:space="preserve">Compressor station equipment</t>
  </si>
  <si>
    <t xml:space="preserve">2f</t>
  </si>
  <si>
    <t xml:space="preserve">Measuring &amp; regulating station equipment</t>
  </si>
  <si>
    <t xml:space="preserve">2g</t>
  </si>
  <si>
    <t xml:space="preserve">Communication equipment</t>
  </si>
  <si>
    <t xml:space="preserve">2h</t>
  </si>
  <si>
    <t xml:space="preserve">Other equipment</t>
  </si>
  <si>
    <t xml:space="preserve">389-399</t>
  </si>
  <si>
    <t xml:space="preserve">301-399</t>
  </si>
  <si>
    <t xml:space="preserve"> Total Account No.101  </t>
  </si>
  <si>
    <t xml:space="preserve">Account No. 105 (Plant held for future use)</t>
  </si>
  <si>
    <t xml:space="preserve"> Total Account No.105</t>
  </si>
  <si>
    <t xml:space="preserve"> Total Cost of Plant</t>
  </si>
  <si>
    <t xml:space="preserve">Note:  Plant Additions consist of the replacement of one measurement</t>
  </si>
  <si>
    <t xml:space="preserve">station, which will be done pursuant to 18 CFR 2.55(b)(1), and the</t>
  </si>
  <si>
    <t xml:space="preserve">construction of a new interconnect with Rockies Express Pipeline LLC,</t>
  </si>
  <si>
    <t xml:space="preserve">which will be done pursuant to the blanket certificate authority granted</t>
  </si>
  <si>
    <t xml:space="preserve">to MoGas in CP06-408, 119 FERC P61,074 (Apr. 20, 2007) .</t>
  </si>
  <si>
    <t xml:space="preserve">Page 2 of 2</t>
  </si>
  <si>
    <t xml:space="preserve">Exhibit No. MGP-8</t>
  </si>
  <si>
    <t xml:space="preserve">Schedule C-4</t>
  </si>
  <si>
    <t xml:space="preserve">Proceedures Followed for AFUDC</t>
  </si>
  <si>
    <t xml:space="preserve">Line No.s</t>
  </si>
  <si>
    <t xml:space="preserve">FERC rules that are followed by MoGas for determining the AFUDC rate and the amount of AFUDC capitalized</t>
  </si>
  <si>
    <t xml:space="preserve">MoGas follows Gas Plant Instruction 3(17) contains rules and a formula for calculating the maximum allowable AFUDC rate that a company may use.</t>
  </si>
  <si>
    <t xml:space="preserve">The rules and formula are intended to be applied at each jurisdictional entity so that each entity calculates its own maximum AFUDC rate.</t>
  </si>
  <si>
    <t xml:space="preserve">The AFUDC rate is to be determined annually.</t>
  </si>
  <si>
    <t xml:space="preserve">The AFUDC rate formula requires that any short term debt issued during the year is considered to be used to finance construction.  </t>
  </si>
  <si>
    <t xml:space="preserve">Under the formula, the balances for long term debt, preferred stock and common equity are the actual book balance as of the end of the prior year.</t>
  </si>
  <si>
    <t xml:space="preserve">The cost rates for long term debt and preferred stock are the weighted average cost determined on a yield to maturity basis consistent with Part 154 subpart D of the Commission's regulations.</t>
  </si>
  <si>
    <t xml:space="preserve">The cost rate for common equity is the rate granted common equity in the last rate proceeding before the ratemaking body having primary rate jurisdiction.  </t>
  </si>
  <si>
    <t xml:space="preserve">  If one is not available then the average rate actually earned during the preceding three years must be used.</t>
  </si>
  <si>
    <t xml:space="preserve">The AFUDC base to which the rate is applied is the prior months ending balance of eligible construction expenditures plus 1/2 of the current month's expenditures.</t>
  </si>
  <si>
    <t xml:space="preserve">The AFUDC base must exclude contract retentions and all other similar non-cash charges to the construction project.</t>
  </si>
  <si>
    <t xml:space="preserve"> AFUDC can be compounded semi annually.</t>
  </si>
  <si>
    <t xml:space="preserve">Exhibit No. MGP-9</t>
  </si>
  <si>
    <t xml:space="preserve">Statement D</t>
  </si>
  <si>
    <t xml:space="preserve">Accumulated Provisions for Depreciation</t>
  </si>
  <si>
    <t xml:space="preserve">4/2008 - 3/2009</t>
  </si>
  <si>
    <t xml:space="preserve">of Base Period 4/01/2008</t>
  </si>
  <si>
    <t xml:space="preserve">Account No. 108</t>
  </si>
  <si>
    <t xml:space="preserve">Intangible Plant CIAC</t>
  </si>
  <si>
    <t xml:space="preserve">Organization Cost</t>
  </si>
  <si>
    <t xml:space="preserve">Production and Gathering Plant</t>
  </si>
  <si>
    <t xml:space="preserve">Storage Plant</t>
  </si>
  <si>
    <t xml:space="preserve">Total Account Nos. 108 and 111</t>
  </si>
  <si>
    <t xml:space="preserve">Reductions</t>
  </si>
  <si>
    <t xml:space="preserve">Organization Cost </t>
  </si>
  <si>
    <t xml:space="preserve">Exhibit No. MGP-10</t>
  </si>
  <si>
    <t xml:space="preserve">Schedule D-2</t>
  </si>
  <si>
    <t xml:space="preserve">Description of Depreciation and Amortization Policy</t>
  </si>
  <si>
    <t xml:space="preserve">MoGas uses composite depreciation for transmission facilities at 2.5%.  This rate was accepted in CP06-407.  MoGas has</t>
  </si>
  <si>
    <t xml:space="preserve">used this same rate since its inception.</t>
  </si>
  <si>
    <t xml:space="preserve">For plant retirements MoGas uses the composite method of depreciation; accordingly, the cost of the retired plant is debited</t>
  </si>
  <si>
    <t xml:space="preserve">against the reserve for depreciation, Account No. 108, and plant investment, Account No. 101 is credited for the same amount.</t>
  </si>
  <si>
    <t xml:space="preserve">Amortization of intangible plant is currently being amortized at a rate of 2.5%. </t>
  </si>
  <si>
    <t xml:space="preserve">General plant is depreciated at varying rates depending on the usable life.</t>
  </si>
  <si>
    <t xml:space="preserve">Note: MoGas has proposes in this rate filing to increase the depreciation rates for transmission and intangible plant to 2.9% per annum.</t>
  </si>
  <si>
    <t xml:space="preserve">Exhibit No. MGP-11</t>
  </si>
  <si>
    <t xml:space="preserve">Statement E </t>
  </si>
  <si>
    <t xml:space="preserve">Working Capital</t>
  </si>
  <si>
    <t xml:space="preserve">Schedule</t>
  </si>
  <si>
    <t xml:space="preserve">Zone</t>
  </si>
  <si>
    <t xml:space="preserve">Amount</t>
  </si>
  <si>
    <t xml:space="preserve">One</t>
  </si>
  <si>
    <t xml:space="preserve">Two</t>
  </si>
  <si>
    <t xml:space="preserve">    1</t>
  </si>
  <si>
    <t xml:space="preserve">Cash Working Capital</t>
  </si>
  <si>
    <t xml:space="preserve">    2</t>
  </si>
  <si>
    <t xml:space="preserve">Prepayments </t>
  </si>
  <si>
    <t xml:space="preserve">    3</t>
  </si>
  <si>
    <t xml:space="preserve">Materials &amp; Supplies </t>
  </si>
  <si>
    <t xml:space="preserve">    4</t>
  </si>
  <si>
    <t xml:space="preserve">Regulatory Assets</t>
  </si>
  <si>
    <t xml:space="preserve">    5</t>
  </si>
  <si>
    <t xml:space="preserve">     Total</t>
  </si>
  <si>
    <t xml:space="preserve">Exhibit No. MGP-12</t>
  </si>
  <si>
    <t xml:space="preserve">Schedule E-2</t>
  </si>
  <si>
    <t xml:space="preserve">Materials &amp;</t>
  </si>
  <si>
    <t xml:space="preserve">Zone 1 &amp; 2</t>
  </si>
  <si>
    <t xml:space="preserve">Zone 1 </t>
  </si>
  <si>
    <t xml:space="preserve">Months</t>
  </si>
  <si>
    <t xml:space="preserve">Supplies</t>
  </si>
  <si>
    <t xml:space="preserve">Prepayments</t>
  </si>
  <si>
    <t xml:space="preserve">Insurance</t>
  </si>
  <si>
    <t xml:space="preserve">Ameren Prepaid</t>
  </si>
  <si>
    <t xml:space="preserve">March, 2008</t>
  </si>
  <si>
    <t xml:space="preserve">April</t>
  </si>
  <si>
    <t xml:space="preserve">June </t>
  </si>
  <si>
    <t xml:space="preserve">January, 2009</t>
  </si>
  <si>
    <t xml:space="preserve">Feburary</t>
  </si>
  <si>
    <t xml:space="preserve">13 Month Total</t>
  </si>
  <si>
    <t xml:space="preserve">13 Month Average</t>
  </si>
  <si>
    <t xml:space="preserve">Gross Plant Ratio</t>
  </si>
  <si>
    <t xml:space="preserve">Exhibit No. MGP-13</t>
  </si>
  <si>
    <t xml:space="preserve">Statement F-1</t>
  </si>
  <si>
    <t xml:space="preserve">Rate of Return Claimed</t>
  </si>
  <si>
    <t xml:space="preserve">Docket No. RP09-____-000</t>
  </si>
  <si>
    <t xml:space="preserve">Supporting Reasoning</t>
  </si>
  <si>
    <t xml:space="preserve">MoGas Pipeline LLC has utilized an 11.03% overall rate of return in its cost of service shown on Statement A. </t>
  </si>
  <si>
    <t xml:space="preserve">MoGas used its own debt and equity as of December 31, 2009 to develop its debt/equity ratios in its capitalization. </t>
  </si>
  <si>
    <t xml:space="preserve">The overall rate of return reflects an allowance on common equity of 14.34%.</t>
  </si>
  <si>
    <t xml:space="preserve">Exhibit No. MGP-14</t>
  </si>
  <si>
    <t xml:space="preserve">Docket No. RP09-__-000</t>
  </si>
  <si>
    <t xml:space="preserve">Statement F-2</t>
  </si>
  <si>
    <t xml:space="preserve">Capital Structure</t>
  </si>
  <si>
    <t xml:space="preserve">MPC Facilities</t>
  </si>
  <si>
    <t xml:space="preserve">Capital</t>
  </si>
  <si>
    <t xml:space="preserve">Capitalization </t>
  </si>
  <si>
    <t xml:space="preserve">Projected Thru</t>
  </si>
  <si>
    <t xml:space="preserve">Weighted</t>
  </si>
  <si>
    <t xml:space="preserve">December 31, 2008</t>
  </si>
  <si>
    <t xml:space="preserve">Percentage</t>
  </si>
  <si>
    <t xml:space="preserve">December 31, 2009</t>
  </si>
  <si>
    <t xml:space="preserve">Rate</t>
  </si>
  <si>
    <t xml:space="preserve">Costs</t>
  </si>
  <si>
    <t xml:space="preserve">Debt </t>
  </si>
  <si>
    <t xml:space="preserve">Equity</t>
  </si>
  <si>
    <t xml:space="preserve">Exhibit No. MGP-15</t>
  </si>
  <si>
    <t xml:space="preserve">Statement F-3</t>
  </si>
  <si>
    <t xml:space="preserve">Debt Capital</t>
  </si>
  <si>
    <t xml:space="preserve">Title</t>
  </si>
  <si>
    <t xml:space="preserve">Date of Issuance</t>
  </si>
  <si>
    <t xml:space="preserve">Date of Maturity</t>
  </si>
  <si>
    <t xml:space="preserve">Interest Rate</t>
  </si>
  <si>
    <t xml:space="preserve">Principal Amount</t>
  </si>
  <si>
    <t xml:space="preserve">Issuance Expense</t>
  </si>
  <si>
    <t xml:space="preserve">Name &amp; relationship of affiliated owner</t>
  </si>
  <si>
    <t xml:space="preserve">Sinking funds</t>
  </si>
  <si>
    <t xml:space="preserve">Weighted Average Cost of Debt</t>
  </si>
  <si>
    <t xml:space="preserve">Union Bank of California - Term Debt</t>
  </si>
  <si>
    <t xml:space="preserve">none</t>
  </si>
  <si>
    <t xml:space="preserve">Additional Debt cost of 60,182.19 paid in May of 2009</t>
  </si>
  <si>
    <t xml:space="preserve">Total Debt Acquisition</t>
  </si>
  <si>
    <t xml:space="preserve">Annual Debt Acquisition Amortization</t>
  </si>
  <si>
    <t xml:space="preserve">Computation of Debt Cost</t>
  </si>
  <si>
    <t xml:space="preserve">Debt Outstanding</t>
  </si>
  <si>
    <t xml:space="preserve">Debt Acquisition</t>
  </si>
  <si>
    <t xml:space="preserve">Debt Proceeds</t>
  </si>
  <si>
    <t xml:space="preserve">Coupon Rate</t>
  </si>
  <si>
    <t xml:space="preserve">Annual Debt Cost</t>
  </si>
  <si>
    <t xml:space="preserve">Calculated Debt Cost</t>
  </si>
  <si>
    <t xml:space="preserve">Exhibit No. MGP-16</t>
  </si>
  <si>
    <t xml:space="preserve">Statement G</t>
  </si>
  <si>
    <t xml:space="preserve">Base Period Billing Determinants</t>
  </si>
  <si>
    <t xml:space="preserve">Page 1 of 3</t>
  </si>
  <si>
    <t xml:space="preserve">12 Months Ending March 31, 2009</t>
  </si>
  <si>
    <t xml:space="preserve">Base Period</t>
  </si>
  <si>
    <t xml:space="preserve">Zone I</t>
  </si>
  <si>
    <t xml:space="preserve">Volumes</t>
  </si>
  <si>
    <t xml:space="preserve">$</t>
  </si>
  <si>
    <t xml:space="preserve">Dth/d</t>
  </si>
  <si>
    <t xml:space="preserve">Commodity</t>
  </si>
  <si>
    <t xml:space="preserve">IT</t>
  </si>
  <si>
    <t xml:space="preserve">Released Capacity</t>
  </si>
  <si>
    <t xml:space="preserve">Overrun</t>
  </si>
  <si>
    <t xml:space="preserve">Zone II</t>
  </si>
  <si>
    <t xml:space="preserve">Total Revenue, Zone I &amp; II</t>
  </si>
  <si>
    <t xml:space="preserve">Schedule G-1</t>
  </si>
  <si>
    <t xml:space="preserve">Page 2 of 3</t>
  </si>
  <si>
    <t xml:space="preserve">Primary</t>
  </si>
  <si>
    <t xml:space="preserve">Contract</t>
  </si>
  <si>
    <t xml:space="preserve">Shipper  </t>
  </si>
  <si>
    <t xml:space="preserve">Affiliate?  </t>
  </si>
  <si>
    <t xml:space="preserve">Base </t>
  </si>
  <si>
    <t xml:space="preserve">Period</t>
  </si>
  <si>
    <t xml:space="preserve">Total by</t>
  </si>
  <si>
    <t xml:space="preserve">Line No.</t>
  </si>
  <si>
    <t xml:space="preserve">Contract #</t>
  </si>
  <si>
    <t xml:space="preserve">Term</t>
  </si>
  <si>
    <t xml:space="preserve">Name</t>
  </si>
  <si>
    <t xml:space="preserve">Y/N</t>
  </si>
  <si>
    <t xml:space="preserve">Apr 2008</t>
  </si>
  <si>
    <t xml:space="preserve">May 2008</t>
  </si>
  <si>
    <t xml:space="preserve">June 2008</t>
  </si>
  <si>
    <t xml:space="preserve">July 2008</t>
  </si>
  <si>
    <t xml:space="preserve">Aug 2008</t>
  </si>
  <si>
    <t xml:space="preserve">Sept 2008</t>
  </si>
  <si>
    <t xml:space="preserve">Oct 2008</t>
  </si>
  <si>
    <t xml:space="preserve">Nov 2008</t>
  </si>
  <si>
    <t xml:space="preserve">Dec 2008</t>
  </si>
  <si>
    <t xml:space="preserve">Jan 2009</t>
  </si>
  <si>
    <t xml:space="preserve">Feb 2009</t>
  </si>
  <si>
    <t xml:space="preserve">Mar 2009</t>
  </si>
  <si>
    <t xml:space="preserve">Demand Determinants</t>
  </si>
  <si>
    <t xml:space="preserve">Firm Agreements -</t>
  </si>
  <si>
    <t xml:space="preserve">&gt; 1 year</t>
  </si>
  <si>
    <t xml:space="preserve">FT</t>
  </si>
  <si>
    <t xml:space="preserve">Laclede Gas Company</t>
  </si>
  <si>
    <t xml:space="preserve">N</t>
  </si>
  <si>
    <t xml:space="preserve">Reservation</t>
  </si>
  <si>
    <t xml:space="preserve">AmerenUE</t>
  </si>
  <si>
    <t xml:space="preserve">Omega Pipeline Co</t>
  </si>
  <si>
    <t xml:space="preserve">City of St. James</t>
  </si>
  <si>
    <t xml:space="preserve">City of St. Robert</t>
  </si>
  <si>
    <t xml:space="preserve">City of Waynesville</t>
  </si>
  <si>
    <t xml:space="preserve">Royal Canin</t>
  </si>
  <si>
    <t xml:space="preserve">Phelps Co Med Center</t>
  </si>
  <si>
    <t xml:space="preserve">City of Cuba</t>
  </si>
  <si>
    <t xml:space="preserve">LER-1010</t>
  </si>
  <si>
    <t xml:space="preserve">Laclede Energy Resources</t>
  </si>
  <si>
    <t xml:space="preserve">FRM-AIP-1076</t>
  </si>
  <si>
    <t xml:space="preserve">AmerenCIPS</t>
  </si>
  <si>
    <t xml:space="preserve">Total Firm Billing Determinants</t>
  </si>
  <si>
    <t xml:space="preserve">Interruptible Agreements - </t>
  </si>
  <si>
    <t xml:space="preserve"> 1 year</t>
  </si>
  <si>
    <t xml:space="preserve">Missouri University of Science &amp; Technology</t>
  </si>
  <si>
    <t xml:space="preserve">INT-CES-1004</t>
  </si>
  <si>
    <t xml:space="preserve">Centerpoint Energy Service Inc</t>
  </si>
  <si>
    <t xml:space="preserve">EnCana Marketing Inc.</t>
  </si>
  <si>
    <t xml:space="preserve">Total IT Volumes and Billing Determinants</t>
  </si>
  <si>
    <t xml:space="preserve">Total Zone One Reservation Billing Determinants (Lines 1, 3, 5, 7, 9, 11, 13, 15 and 17)</t>
  </si>
  <si>
    <t xml:space="preserve">Total Zone One Commodity Billing Determinants (Lines 2, 4, 6, 8, 10, 12, 14, 16, 18, 20, 22, 24, 25, 26 and 27)</t>
  </si>
  <si>
    <t xml:space="preserve">Page 3 of 3</t>
  </si>
  <si>
    <t xml:space="preserve">Total Commodity Volumes</t>
  </si>
  <si>
    <t xml:space="preserve">Total Zone Two Reservation Billing Determinants</t>
  </si>
  <si>
    <t xml:space="preserve">Total Zone Two Commodity Billing Determinants</t>
  </si>
  <si>
    <t xml:space="preserve">Total System: </t>
  </si>
  <si>
    <t xml:space="preserve">Total System Reservation Billing Determinants</t>
  </si>
  <si>
    <t xml:space="preserve">Total System Commodity Billing Determinants</t>
  </si>
  <si>
    <t xml:space="preserve">Exhibit No. MGP-17</t>
  </si>
  <si>
    <t xml:space="preserve">Schedule G-1.1</t>
  </si>
  <si>
    <t xml:space="preserve">Base Period Revenues</t>
  </si>
  <si>
    <t xml:space="preserve">Revenues</t>
  </si>
  <si>
    <t xml:space="preserve">Total Zone One Reservation Revenues</t>
  </si>
  <si>
    <t xml:space="preserve">Total Zone One Commodity Revenues</t>
  </si>
  <si>
    <t xml:space="preserve">Total IT Revenue</t>
  </si>
  <si>
    <t xml:space="preserve">Overrun Revenue</t>
  </si>
  <si>
    <t xml:space="preserve">Capacity Release</t>
  </si>
  <si>
    <t xml:space="preserve">Total Zone One Reservation Revenue (Lines 1, 3, 5, 7, 9, 11, 13, 15 and 17)</t>
  </si>
  <si>
    <t xml:space="preserve">Total Zone One Commodity Revenues (Lines 2, 4, 6, 8, 10, 12, 14, 16, 18, 20, 22, 24, 25, 26 and 27)</t>
  </si>
  <si>
    <t xml:space="preserve">Total Reservation Revenues</t>
  </si>
  <si>
    <t xml:space="preserve">Total Commodity Revenues</t>
  </si>
  <si>
    <t xml:space="preserve">Interruptible Agreements Revenues </t>
  </si>
  <si>
    <t xml:space="preserve">Total Zone Two Reservation Revenues</t>
  </si>
  <si>
    <t xml:space="preserve">Total Zone Two Commodity Revenues</t>
  </si>
  <si>
    <t xml:space="preserve">Total System Reservation Revenues</t>
  </si>
  <si>
    <t xml:space="preserve">Total System Commodity Revenues</t>
  </si>
  <si>
    <t xml:space="preserve">Exhibit No. MGP-18</t>
  </si>
  <si>
    <t xml:space="preserve">Test Period Billing Determinants and Revenues</t>
  </si>
  <si>
    <t xml:space="preserve">Schedule G-2</t>
  </si>
  <si>
    <t xml:space="preserve">12 Months Ending December 31, 2009, As Adjusted</t>
  </si>
  <si>
    <t xml:space="preserve">Test </t>
  </si>
  <si>
    <t xml:space="preserve">Daily</t>
  </si>
  <si>
    <t xml:space="preserve">Apr 2009</t>
  </si>
  <si>
    <t xml:space="preserve">May 2009</t>
  </si>
  <si>
    <t xml:space="preserve">June 2009</t>
  </si>
  <si>
    <t xml:space="preserve">July 2009</t>
  </si>
  <si>
    <t xml:space="preserve">Aug 2009</t>
  </si>
  <si>
    <t xml:space="preserve">Sept 2009</t>
  </si>
  <si>
    <t xml:space="preserve">Oct 2009</t>
  </si>
  <si>
    <t xml:space="preserve">Nov 2009</t>
  </si>
  <si>
    <t xml:space="preserve">Dec 2009</t>
  </si>
  <si>
    <t xml:space="preserve">Demand</t>
  </si>
  <si>
    <t xml:space="preserve">Revenue</t>
  </si>
  <si>
    <t xml:space="preserve">LCG Sourced from MRT 5,000</t>
  </si>
  <si>
    <t xml:space="preserve">Total Zone One Commodity Billing Determinants (Lines 2, 4, 6, 8, 10, 12, 14, 16, 18, 20, 22, 24, 25, 26 &amp; 27)</t>
  </si>
  <si>
    <t xml:space="preserve">Total Zone I Revenues</t>
  </si>
  <si>
    <t xml:space="preserve">* Sourced from MRT 6,592</t>
  </si>
  <si>
    <t xml:space="preserve">Omega Pipeline Co *</t>
  </si>
  <si>
    <t xml:space="preserve">Test Period Revenues Zone 2</t>
  </si>
  <si>
    <t xml:space="preserve">Total Test Period Revenues Zone I And II</t>
  </si>
  <si>
    <t xml:space="preserve">Exhibit No. MGP-19</t>
  </si>
  <si>
    <t xml:space="preserve">Schedule G-3</t>
  </si>
  <si>
    <t xml:space="preserve">Proposed Adjustments to G-2 Billing Determinants</t>
  </si>
  <si>
    <t xml:space="preserve">MoGas is not proposing adjustments to determinants </t>
  </si>
  <si>
    <t xml:space="preserve">Exhibit No. MGP-20</t>
  </si>
  <si>
    <t xml:space="preserve">Schedule G-4</t>
  </si>
  <si>
    <t xml:space="preserve">Schedule of Revenues Earned by "At Risk" Facilities</t>
  </si>
  <si>
    <t xml:space="preserve">Certificate</t>
  </si>
  <si>
    <t xml:space="preserve">Projected</t>
  </si>
  <si>
    <t xml:space="preserve">Requirement</t>
  </si>
  <si>
    <t xml:space="preserve">Capacity</t>
  </si>
  <si>
    <t xml:space="preserve">(Dth/day)</t>
  </si>
  <si>
    <t xml:space="preserve">Expansion Facilities</t>
  </si>
  <si>
    <t xml:space="preserve">CP07-450</t>
  </si>
  <si>
    <t xml:space="preserve">Omega</t>
  </si>
  <si>
    <t xml:space="preserve">Total Expansion Revenue  1/</t>
  </si>
  <si>
    <t xml:space="preserve">All revenues reflected on G-4 are also reflected on G-2.</t>
  </si>
  <si>
    <t xml:space="preserve">Exhibit No. MGP-21</t>
  </si>
  <si>
    <t xml:space="preserve">Schedule G-5</t>
  </si>
  <si>
    <t xml:space="preserve">Other Operating Revenues</t>
  </si>
  <si>
    <t xml:space="preserve">F.E.R.C.</t>
  </si>
  <si>
    <t xml:space="preserve">Acct. No.</t>
  </si>
  <si>
    <t xml:space="preserve">     Account Description</t>
  </si>
  <si>
    <t xml:space="preserve">As Adjusted</t>
  </si>
  <si>
    <t xml:space="preserve">Sale of Prod. Extracted from Gas</t>
  </si>
  <si>
    <t xml:space="preserve">Revs. From Gas Proc. By Others</t>
  </si>
  <si>
    <t xml:space="preserve">Incidental Gas and Oil</t>
  </si>
  <si>
    <t xml:space="preserve">Rent from Gas Property</t>
  </si>
  <si>
    <t xml:space="preserve">Interdepartmental Rents</t>
  </si>
  <si>
    <t xml:space="preserve">Other Gas Revenues</t>
  </si>
  <si>
    <t xml:space="preserve"> Total Other Operating Rev.</t>
  </si>
  <si>
    <t xml:space="preserve">MoGas has no revenue recorded in Accounts 490 through 495</t>
  </si>
  <si>
    <t xml:space="preserve">Exhibit No. MGP-22</t>
  </si>
  <si>
    <t xml:space="preserve">Statement H-1</t>
  </si>
  <si>
    <t xml:space="preserve">Total MoGas System</t>
  </si>
  <si>
    <t xml:space="preserve">Operation and Maintenance Expenses</t>
  </si>
  <si>
    <t xml:space="preserve">Docket No. RP09-_____-000</t>
  </si>
  <si>
    <t xml:space="preserve">12 Month Period Ending March 31, 2009, As Adjusted</t>
  </si>
  <si>
    <t xml:space="preserve">Total Company</t>
  </si>
  <si>
    <t xml:space="preserve">Total Base</t>
  </si>
  <si>
    <t xml:space="preserve">Total, As</t>
  </si>
  <si>
    <t xml:space="preserve">Adjusted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TRANSMISSION EXPENSES</t>
  </si>
  <si>
    <t xml:space="preserve">Operation</t>
  </si>
  <si>
    <t xml:space="preserve">Operation supervision and engineering</t>
  </si>
  <si>
    <t xml:space="preserve">System control and load dispatching</t>
  </si>
  <si>
    <t xml:space="preserve">Communication system expenses</t>
  </si>
  <si>
    <t xml:space="preserve">Compressor station labor and expenses</t>
  </si>
  <si>
    <t xml:space="preserve">Gas for compressor station fuel</t>
  </si>
  <si>
    <t xml:space="preserve">Other fuel and power for compressor stations</t>
  </si>
  <si>
    <t xml:space="preserve">Mains expense</t>
  </si>
  <si>
    <t xml:space="preserve">Measuring and regulating station expenses</t>
  </si>
  <si>
    <t xml:space="preserve">Transmission and compression of gas by others</t>
  </si>
  <si>
    <t xml:space="preserve">Other expenses</t>
  </si>
  <si>
    <t xml:space="preserve">Rents</t>
  </si>
  <si>
    <t xml:space="preserve">      Total Operations</t>
  </si>
  <si>
    <t xml:space="preserve">Maintenance</t>
  </si>
  <si>
    <t xml:space="preserve">Maintenance supervision and engineering</t>
  </si>
  <si>
    <t xml:space="preserve">Maintenance of structures and improvements</t>
  </si>
  <si>
    <t xml:space="preserve">Maintenance of mains</t>
  </si>
  <si>
    <t xml:space="preserve">Maintenance of compressor station equipment</t>
  </si>
  <si>
    <t xml:space="preserve">Maint. of measuring &amp; regulating station equip.</t>
  </si>
  <si>
    <t xml:space="preserve">Maintenance of communication equipment</t>
  </si>
  <si>
    <t xml:space="preserve">Maintenance of other equipment</t>
  </si>
  <si>
    <t xml:space="preserve">        Total Maintenance</t>
  </si>
  <si>
    <t xml:space="preserve">            TOTAL TRANSMISSION EXPENS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enses transferred-Credit 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Franchise requirements</t>
  </si>
  <si>
    <t xml:space="preserve">Regulatory commission expenses</t>
  </si>
  <si>
    <t xml:space="preserve">Duplicate charges-Credit</t>
  </si>
  <si>
    <t xml:space="preserve">General advertising expenses</t>
  </si>
  <si>
    <t xml:space="preserve">Miscellaneous general expenses</t>
  </si>
  <si>
    <t xml:space="preserve">      Total Operation</t>
  </si>
  <si>
    <t xml:space="preserve">Maintenance  </t>
  </si>
  <si>
    <t xml:space="preserve">Maintenance of general plant</t>
  </si>
  <si>
    <t xml:space="preserve">      Total Maintenance</t>
  </si>
  <si>
    <t xml:space="preserve">          TOTAL ADMIN. &amp; GENERAL EXPENSE</t>
  </si>
  <si>
    <t xml:space="preserve">                TOTAL O&amp;M EXPENSES</t>
  </si>
  <si>
    <t xml:space="preserve">Workpaper 1</t>
  </si>
  <si>
    <t xml:space="preserve">Labor Cost</t>
  </si>
  <si>
    <t xml:space="preserve">ZONE ONE </t>
  </si>
  <si>
    <t xml:space="preserve">Workpaper 2</t>
  </si>
  <si>
    <t xml:space="preserve">Materials and Supplies</t>
  </si>
  <si>
    <t xml:space="preserve">ZONE ONE</t>
  </si>
  <si>
    <t xml:space="preserve">Adjusted </t>
  </si>
  <si>
    <t xml:space="preserve">Workpaper 3</t>
  </si>
  <si>
    <t xml:space="preserve">ZONE TWO</t>
  </si>
  <si>
    <t xml:space="preserve">Workpaper 4</t>
  </si>
  <si>
    <t xml:space="preserve">Exhibit No. MGP-23</t>
  </si>
  <si>
    <t xml:space="preserve">Schedule H-1 (1)</t>
  </si>
  <si>
    <t xml:space="preserve">Expenses in Accounts 810, 811, and 812</t>
  </si>
  <si>
    <t xml:space="preserve">Other Gas Supply Expenses</t>
  </si>
  <si>
    <t xml:space="preserve">Gas used for compressor station fuel - Credit</t>
  </si>
  <si>
    <t xml:space="preserve">Gas used for products extraction - Credit</t>
  </si>
  <si>
    <t xml:space="preserve">Gas used for other utility operations - Credit</t>
  </si>
  <si>
    <t xml:space="preserve">      Total </t>
  </si>
  <si>
    <t xml:space="preserve">MoGas has no cost recorded in these accounts.</t>
  </si>
  <si>
    <t xml:space="preserve">Exhibit No. MGP-24</t>
  </si>
  <si>
    <t xml:space="preserve">Schedule H-1(1)(a)</t>
  </si>
  <si>
    <t xml:space="preserve">Exhibit No. MGP-25</t>
  </si>
  <si>
    <t xml:space="preserve">Schedule H-1(1)(b)</t>
  </si>
  <si>
    <t xml:space="preserve">Exhibit No. MGP-26</t>
  </si>
  <si>
    <t xml:space="preserve">Schedule H-1(2)</t>
  </si>
  <si>
    <t xml:space="preserve">Test Period Adjustments to Operation and Maintenance Expense</t>
  </si>
  <si>
    <t xml:space="preserve">Regulatory </t>
  </si>
  <si>
    <t xml:space="preserve">Compression</t>
  </si>
  <si>
    <t xml:space="preserve">Other </t>
  </si>
  <si>
    <t xml:space="preserve">Labor</t>
  </si>
  <si>
    <t xml:space="preserve">Rent</t>
  </si>
  <si>
    <t xml:space="preserve">Commission Exp</t>
  </si>
  <si>
    <t xml:space="preserve">O&amp;M Costs</t>
  </si>
  <si>
    <t xml:space="preserve">Overhaul</t>
  </si>
  <si>
    <t xml:space="preserve">Employee Exp.</t>
  </si>
  <si>
    <t xml:space="preserve">Workpaper 5</t>
  </si>
  <si>
    <t xml:space="preserve">Labor Cost - Annual Increase</t>
  </si>
  <si>
    <t xml:space="preserve">Computation of Test Period Labor</t>
  </si>
  <si>
    <t xml:space="preserve">Payroll Run May 29, 2009, Net of Overtime</t>
  </si>
  <si>
    <t xml:space="preserve">BiWeekly Payroll</t>
  </si>
  <si>
    <t xml:space="preserve">Annual Payroll</t>
  </si>
  <si>
    <t xml:space="preserve">Overtime for 12-month Period</t>
  </si>
  <si>
    <t xml:space="preserve">Adjusted Annual Labor Cost</t>
  </si>
  <si>
    <t xml:space="preserve">Base Period Labor</t>
  </si>
  <si>
    <t xml:space="preserve">Test Period Increase</t>
  </si>
  <si>
    <t xml:space="preserve">Percentage increase</t>
  </si>
  <si>
    <t xml:space="preserve">Adjustment for Overtime </t>
  </si>
  <si>
    <t xml:space="preserve">Payroll Run May 29, 2009</t>
  </si>
  <si>
    <t xml:space="preserve">Payroll Run Overtime</t>
  </si>
  <si>
    <t xml:space="preserve">Net Payroll</t>
  </si>
  <si>
    <t xml:space="preserve">Exhibit No. MGP-27</t>
  </si>
  <si>
    <t xml:space="preserve">Schedule H-1(2)(a)</t>
  </si>
  <si>
    <t xml:space="preserve">Accounts 806, 808.1, 808.2, 809.1, 809.2, 813, 823 and Other Accounts Recording Fuel Use or Losses</t>
  </si>
  <si>
    <t xml:space="preserve">Charges:</t>
  </si>
  <si>
    <t xml:space="preserve">Exchange Gas</t>
  </si>
  <si>
    <t xml:space="preserve">Gas withdrawn from storage - Debit</t>
  </si>
  <si>
    <t xml:space="preserve">Gas delivered to storage - Credit</t>
  </si>
  <si>
    <t xml:space="preserve">Withdrawals of LNG held for proc. - Debit</t>
  </si>
  <si>
    <t xml:space="preserve">Deliveries of natural gas for processing - Credit</t>
  </si>
  <si>
    <t xml:space="preserve">Other gas supply expenses</t>
  </si>
  <si>
    <t xml:space="preserve">Gas losses</t>
  </si>
  <si>
    <t xml:space="preserve">      Total</t>
  </si>
  <si>
    <t xml:space="preserve">Credits:</t>
  </si>
  <si>
    <t xml:space="preserve">    Destin Pipeline</t>
  </si>
  <si>
    <t xml:space="preserve">Volumes:</t>
  </si>
  <si>
    <t xml:space="preserve">Dth</t>
  </si>
  <si>
    <t xml:space="preserve">Exhibit No. MGP-28</t>
  </si>
  <si>
    <t xml:space="preserve">Schedule H-1(2)(b)</t>
  </si>
  <si>
    <t xml:space="preserve">Accounts 913 and 930.1, Advertising Expenses</t>
  </si>
  <si>
    <t xml:space="preserve">Advertising expenses</t>
  </si>
  <si>
    <t xml:space="preserve">      Total Advertising Expenses</t>
  </si>
  <si>
    <t xml:space="preserve">Note:  MoGas does not incur costs for advertising.</t>
  </si>
  <si>
    <t xml:space="preserve">Exhibit No. MGP-29</t>
  </si>
  <si>
    <t xml:space="preserve">Schedule H-1(2)(c)</t>
  </si>
  <si>
    <t xml:space="preserve">Account 921 Office Supplies</t>
  </si>
  <si>
    <t xml:space="preserve">Office supplies &amp; expenses (921)</t>
  </si>
  <si>
    <t xml:space="preserve">Exhibit No. MGP-30</t>
  </si>
  <si>
    <t xml:space="preserve">Schedule H-1(2)(d)</t>
  </si>
  <si>
    <t xml:space="preserve">Account 922 Administrative Expenses Transferred Credit</t>
  </si>
  <si>
    <t xml:space="preserve">Administrative Expenses Transferred Credit</t>
  </si>
  <si>
    <t xml:space="preserve">MoGas has no recorded cost for Account No. 922</t>
  </si>
  <si>
    <t xml:space="preserve">Exhibit No. MGP-31</t>
  </si>
  <si>
    <t xml:space="preserve">Schedule H-1(2)(e)</t>
  </si>
  <si>
    <t xml:space="preserve">Account 923 Outside Services Employed</t>
  </si>
  <si>
    <t xml:space="preserve">Vendor Name</t>
  </si>
  <si>
    <t xml:space="preserve">Service Provided</t>
  </si>
  <si>
    <t xml:space="preserve">Federal Energy Reg. Com</t>
  </si>
  <si>
    <t xml:space="preserve">Yearly FERC Fee</t>
  </si>
  <si>
    <t xml:space="preserve">Barnes, Henry, Meisenheimer &amp; Grede Inc.</t>
  </si>
  <si>
    <t xml:space="preserve">Surveying</t>
  </si>
  <si>
    <t xml:space="preserve">Brown Law Office LLC</t>
  </si>
  <si>
    <t xml:space="preserve">Legal Fees</t>
  </si>
  <si>
    <t xml:space="preserve">Brown, Williams, Moorehead &amp; Quinn Inc.</t>
  </si>
  <si>
    <t xml:space="preserve">Reg Consulting Services</t>
  </si>
  <si>
    <t xml:space="preserve">Bryan Cave LLP</t>
  </si>
  <si>
    <t xml:space="preserve">Celeritas Works LLC</t>
  </si>
  <si>
    <t xml:space="preserve">ROW &amp; Land Owner Svc</t>
  </si>
  <si>
    <t xml:space="preserve">Charles Hoover Trucking</t>
  </si>
  <si>
    <t xml:space="preserve">Freight services</t>
  </si>
  <si>
    <t xml:space="preserve">Colby-Thielmeier Testing Co Inc.</t>
  </si>
  <si>
    <t xml:space="preserve">Welding Test Svc</t>
  </si>
  <si>
    <t xml:space="preserve">CT Corporation System</t>
  </si>
  <si>
    <t xml:space="preserve">Corp reporting Svc</t>
  </si>
  <si>
    <t xml:space="preserve">Curtis, Heinz, Garrett &amp; O'Keefe P.C.</t>
  </si>
  <si>
    <t xml:space="preserve">Dinan Real Estate Advisors Inc.</t>
  </si>
  <si>
    <t xml:space="preserve">Consulting Svc - Real Estate</t>
  </si>
  <si>
    <t xml:space="preserve">Edgar Law Firm LLC</t>
  </si>
  <si>
    <t xml:space="preserve">Fitch &amp; Associates</t>
  </si>
  <si>
    <t xml:space="preserve">Forerunner Corp</t>
  </si>
  <si>
    <t xml:space="preserve">Engineering Svc</t>
  </si>
  <si>
    <t xml:space="preserve">Geeding Construction</t>
  </si>
  <si>
    <t xml:space="preserve">Construction Svc</t>
  </si>
  <si>
    <t xml:space="preserve">Hughes Hubbard &amp; Reed LLP</t>
  </si>
  <si>
    <t xml:space="preserve">J Bulter &amp; Sons Hauling Inc</t>
  </si>
  <si>
    <t xml:space="preserve">KDG Fence Inc</t>
  </si>
  <si>
    <t xml:space="preserve">Lathrop &amp; Gage</t>
  </si>
  <si>
    <t xml:space="preserve">Latitude Technologies</t>
  </si>
  <si>
    <t xml:space="preserve">Web Service</t>
  </si>
  <si>
    <t xml:space="preserve">Minuteman Press</t>
  </si>
  <si>
    <t xml:space="preserve">Printing Svc</t>
  </si>
  <si>
    <t xml:space="preserve">Missouri One Call Inc</t>
  </si>
  <si>
    <t xml:space="preserve">ROW Services</t>
  </si>
  <si>
    <t xml:space="preserve">Moore Painting</t>
  </si>
  <si>
    <t xml:space="preserve">Painting Contractor</t>
  </si>
  <si>
    <t xml:space="preserve">Pipeline Testing Consortium Inc</t>
  </si>
  <si>
    <t xml:space="preserve">Testing Services</t>
  </si>
  <si>
    <t xml:space="preserve">PSC Energy Services</t>
  </si>
  <si>
    <t xml:space="preserve">Consulting Services</t>
  </si>
  <si>
    <t xml:space="preserve">Process Performance LLC</t>
  </si>
  <si>
    <t xml:space="preserve">Rubin Brown LLC</t>
  </si>
  <si>
    <t xml:space="preserve">Auditor Fees</t>
  </si>
  <si>
    <t xml:space="preserve">Schumacher Financial Services Inc.</t>
  </si>
  <si>
    <t xml:space="preserve">401k Administrator Svc</t>
  </si>
  <si>
    <t xml:space="preserve">SCI Engineering Inc.</t>
  </si>
  <si>
    <t xml:space="preserve">Taylor Excavating Co. Inc</t>
  </si>
  <si>
    <t xml:space="preserve">TD Williamson Inc.</t>
  </si>
  <si>
    <t xml:space="preserve">Pipeline Integrity Svc</t>
  </si>
  <si>
    <t xml:space="preserve">Tim Helmig Backhoe Svc LLC</t>
  </si>
  <si>
    <t xml:space="preserve">Utter &amp; Associates</t>
  </si>
  <si>
    <t xml:space="preserve">Van Ness Feldman</t>
  </si>
  <si>
    <t xml:space="preserve">Vision Energy Resources LLC</t>
  </si>
  <si>
    <t xml:space="preserve">Safety Svc</t>
  </si>
  <si>
    <t xml:space="preserve">    Total Outside Services Employed</t>
  </si>
  <si>
    <t xml:space="preserve">Exhibit No. MGP-32</t>
  </si>
  <si>
    <t xml:space="preserve">Schedule H-1(2)(f)</t>
  </si>
  <si>
    <t xml:space="preserve">Account 926 Employee Pensions and Benefits</t>
  </si>
  <si>
    <t xml:space="preserve">Employee Benefits</t>
  </si>
  <si>
    <t xml:space="preserve">Pension expense</t>
  </si>
  <si>
    <t xml:space="preserve">Employee 401k matching</t>
  </si>
  <si>
    <t xml:space="preserve">    Total Employee Pensions &amp; Benefits</t>
  </si>
  <si>
    <t xml:space="preserve">Exhibit No. MGP-33</t>
  </si>
  <si>
    <t xml:space="preserve">Schedule H-1(2)(g)</t>
  </si>
  <si>
    <t xml:space="preserve">Account 928 Regulatory Commission Expenses</t>
  </si>
  <si>
    <t xml:space="preserve">Vendor</t>
  </si>
  <si>
    <t xml:space="preserve">Van Ness</t>
  </si>
  <si>
    <t xml:space="preserve">Brown Williams</t>
  </si>
  <si>
    <t xml:space="preserve">Missouri Public Service Commission</t>
  </si>
  <si>
    <t xml:space="preserve">Federal Dept of Transportation</t>
  </si>
  <si>
    <t xml:space="preserve">    Total Regulatory Commission Expenses</t>
  </si>
  <si>
    <t xml:space="preserve">Exhibit No. MGP-34</t>
  </si>
  <si>
    <t xml:space="preserve">Schedule H-1(2)(h)</t>
  </si>
  <si>
    <t xml:space="preserve">Account 929 Duplicate Charges - Credit</t>
  </si>
  <si>
    <t xml:space="preserve">Duplicate Charges - Credits</t>
  </si>
  <si>
    <t xml:space="preserve">Exhibit No. MGP-35</t>
  </si>
  <si>
    <t xml:space="preserve">Schedule H-1(2)(i)</t>
  </si>
  <si>
    <t xml:space="preserve">Account 930.2 Miscellaneous General Expenses</t>
  </si>
  <si>
    <t xml:space="preserve">G &amp; A Overhead for Projects</t>
  </si>
  <si>
    <t xml:space="preserve">Unallocated Payroll related expenses</t>
  </si>
  <si>
    <t xml:space="preserve">Other</t>
  </si>
  <si>
    <t xml:space="preserve">    Total Miscellaneous General Expenses</t>
  </si>
  <si>
    <t xml:space="preserve">Exhibit No. MGP-36</t>
  </si>
  <si>
    <t xml:space="preserve">Statement H-2</t>
  </si>
  <si>
    <t xml:space="preserve">Depreciation, Amortization and Negative Salvage Expenses</t>
  </si>
  <si>
    <t xml:space="preserve">Total Plant</t>
  </si>
  <si>
    <t xml:space="preserve">Base</t>
  </si>
  <si>
    <t xml:space="preserve">Test</t>
  </si>
  <si>
    <t xml:space="preserve">  Depreciable</t>
  </si>
  <si>
    <t xml:space="preserve">Test Period Plant</t>
  </si>
  <si>
    <t xml:space="preserve">Deprc Exp.</t>
  </si>
  <si>
    <t xml:space="preserve">Plant</t>
  </si>
  <si>
    <t xml:space="preserve">Adjustment</t>
  </si>
  <si>
    <t xml:space="preserve">Rates</t>
  </si>
  <si>
    <t xml:space="preserve">Base Period Plant</t>
  </si>
  <si>
    <t xml:space="preserve">Test Period PLT</t>
  </si>
  <si>
    <t xml:space="preserve">TRANSMISSION PLANT</t>
  </si>
  <si>
    <t xml:space="preserve">ONSHORE</t>
  </si>
  <si>
    <t xml:space="preserve">OFFSHORE</t>
  </si>
  <si>
    <t xml:space="preserve">NEGATIVE SALVAGE</t>
  </si>
  <si>
    <t xml:space="preserve">          TOTAL TRANSMISSION PLANT</t>
  </si>
  <si>
    <t xml:space="preserve">INTANGIBLE PLANT</t>
  </si>
  <si>
    <t xml:space="preserve">GENERAL PLANT</t>
  </si>
  <si>
    <t xml:space="preserve">Office Equip</t>
  </si>
  <si>
    <t xml:space="preserve">Transportation </t>
  </si>
  <si>
    <t xml:space="preserve">Tools</t>
  </si>
  <si>
    <t xml:space="preserve">Power Equip</t>
  </si>
  <si>
    <t xml:space="preserve">Total General Plant</t>
  </si>
  <si>
    <t xml:space="preserve"> TOTAL </t>
  </si>
  <si>
    <t xml:space="preserve">Office Equipment</t>
  </si>
  <si>
    <t xml:space="preserve">Transportation</t>
  </si>
  <si>
    <t xml:space="preserve">Power Equipment</t>
  </si>
  <si>
    <t xml:space="preserve">Exhibit No. MGP-37</t>
  </si>
  <si>
    <t xml:space="preserve">Schedule H-2(1)</t>
  </si>
  <si>
    <t xml:space="preserve">Plant Investment</t>
  </si>
  <si>
    <t xml:space="preserve">Difference</t>
  </si>
  <si>
    <t xml:space="preserve">Non Depreciable</t>
  </si>
  <si>
    <t xml:space="preserve">Exhibit No. MGP-38</t>
  </si>
  <si>
    <t xml:space="preserve">Statement H-3</t>
  </si>
  <si>
    <t xml:space="preserve">Federal, State and Local Income Taxes</t>
  </si>
  <si>
    <t xml:space="preserve">                           For the</t>
  </si>
  <si>
    <t xml:space="preserve">        Twelve Months Ended June 30, 1993, As Adjusted</t>
  </si>
  <si>
    <t xml:space="preserve">Total </t>
  </si>
  <si>
    <t xml:space="preserve">Reference</t>
  </si>
  <si>
    <t xml:space="preserve">System</t>
  </si>
  <si>
    <t xml:space="preserve">Tax deductions:</t>
  </si>
  <si>
    <t xml:space="preserve">Interest on long-term debt (1)</t>
  </si>
  <si>
    <t xml:space="preserve">AFUDC - Equity allowance</t>
  </si>
  <si>
    <t xml:space="preserve">Other deductions</t>
  </si>
  <si>
    <t xml:space="preserve">   Total deductions (Lines 2 thru 4) </t>
  </si>
  <si>
    <t xml:space="preserve">Tax base (Line 1 less Line 5)</t>
  </si>
  <si>
    <t xml:space="preserve">Income tax rates:</t>
  </si>
  <si>
    <t xml:space="preserve">Missouri</t>
  </si>
  <si>
    <t xml:space="preserve"> Federal</t>
  </si>
  <si>
    <t xml:space="preserve">  Effective income tax rate</t>
  </si>
  <si>
    <t xml:space="preserve">Federal and State Income Tax Factor</t>
  </si>
  <si>
    <t xml:space="preserve"> calculated as 37% / (100% - 37%) =  </t>
  </si>
  <si>
    <t xml:space="preserve">Federal Tax Base (Line 6)</t>
  </si>
  <si>
    <t xml:space="preserve">Federal and State I.T. Allowance (Line 10 * Line 11)</t>
  </si>
  <si>
    <t xml:space="preserve">Exhibit No. MGP-39</t>
  </si>
  <si>
    <t xml:space="preserve">Docket No. RP09___-000</t>
  </si>
  <si>
    <t xml:space="preserve">Schedule H-3(1)</t>
  </si>
  <si>
    <t xml:space="preserve">Income Tax by State</t>
  </si>
  <si>
    <t xml:space="preserve">Colorado</t>
  </si>
  <si>
    <t xml:space="preserve">Illinois</t>
  </si>
  <si>
    <t xml:space="preserve">Exhibit No. MGP-40</t>
  </si>
  <si>
    <t xml:space="preserve">Schedule H-3(2)</t>
  </si>
  <si>
    <t xml:space="preserve">Reconciliation of Book &amp; Tax Depreciable Plant and ADIT</t>
  </si>
  <si>
    <t xml:space="preserve">Book Depreciable Plant</t>
  </si>
  <si>
    <t xml:space="preserve">Tax Depreciable Plant</t>
  </si>
  <si>
    <t xml:space="preserve">Reconciliation</t>
  </si>
  <si>
    <t xml:space="preserve">Gross</t>
  </si>
  <si>
    <t xml:space="preserve">Reserve</t>
  </si>
  <si>
    <t xml:space="preserve">Exhibit No. MGP-41</t>
  </si>
  <si>
    <t xml:space="preserve">Statement H-4</t>
  </si>
  <si>
    <t xml:space="preserve">Computation of Adjusted Taxes Other Than Income</t>
  </si>
  <si>
    <t xml:space="preserve">Ad Valorem </t>
  </si>
  <si>
    <t xml:space="preserve">Franchise</t>
  </si>
  <si>
    <t xml:space="preserve">Payroll</t>
  </si>
  <si>
    <t xml:space="preserve">Federal</t>
  </si>
  <si>
    <t xml:space="preserve">Colordo</t>
  </si>
  <si>
    <t xml:space="preserve">Miscellaneous</t>
  </si>
  <si>
    <t xml:space="preserve">Exhibit No. MGP-42</t>
  </si>
  <si>
    <t xml:space="preserve">Schedule I-1(a)</t>
  </si>
  <si>
    <t xml:space="preserve">Functionalization of Cost of Service</t>
  </si>
  <si>
    <t xml:space="preserve">Allocation Factors</t>
  </si>
  <si>
    <t xml:space="preserve">Transmission</t>
  </si>
  <si>
    <t xml:space="preserve">Rate Base</t>
  </si>
  <si>
    <t xml:space="preserve"> Plant in Service (excluding Intang. And </t>
  </si>
  <si>
    <t xml:space="preserve">  General Plant)</t>
  </si>
  <si>
    <t xml:space="preserve"> Accumulated Depreciation</t>
  </si>
  <si>
    <t xml:space="preserve"> Net Plant </t>
  </si>
  <si>
    <t xml:space="preserve">Other Rate Base Items (Allocated on Gross Plant Ratio)</t>
  </si>
  <si>
    <t xml:space="preserve"> Accumulated Deferred Taxes</t>
  </si>
  <si>
    <t xml:space="preserve"> Materials &amp; Supplies</t>
  </si>
  <si>
    <t xml:space="preserve"> Regulatory Assets &amp; Other Prepayments</t>
  </si>
  <si>
    <t xml:space="preserve"> General Plant</t>
  </si>
  <si>
    <t xml:space="preserve"> Intangible Plant</t>
  </si>
  <si>
    <t xml:space="preserve"> Accumulated Depr - General Plant</t>
  </si>
  <si>
    <t xml:space="preserve"> Accumulated Depr - Intangible Plant</t>
  </si>
  <si>
    <t xml:space="preserve">  Net Rate Base</t>
  </si>
  <si>
    <t xml:space="preserve">Return:</t>
  </si>
  <si>
    <t xml:space="preserve"> Debt</t>
  </si>
  <si>
    <t xml:space="preserve"> Preferred</t>
  </si>
  <si>
    <t xml:space="preserve"> Common Equity</t>
  </si>
  <si>
    <t xml:space="preserve">  Total Return </t>
  </si>
  <si>
    <t xml:space="preserve">Income Taxes:</t>
  </si>
  <si>
    <t xml:space="preserve"> Preferred </t>
  </si>
  <si>
    <t xml:space="preserve">  Total Income Taxes (Lines  17-19)</t>
  </si>
  <si>
    <t xml:space="preserve">Sub-Total Return and Taxes (Line 16+20)</t>
  </si>
  <si>
    <t xml:space="preserve">Operation and Maintenance Expense</t>
  </si>
  <si>
    <t xml:space="preserve">Taxes Other than Income </t>
  </si>
  <si>
    <t xml:space="preserve">Total Cost of Service</t>
  </si>
  <si>
    <t xml:space="preserve">COST OF SERVICE CHECK</t>
  </si>
  <si>
    <t xml:space="preserve">PER STATMENT A</t>
  </si>
  <si>
    <t xml:space="preserve">PER SUM OF LINE 21</t>
  </si>
  <si>
    <t xml:space="preserve">DIFFERENCE</t>
  </si>
  <si>
    <t xml:space="preserve">Exhibit No. MGP-43</t>
  </si>
  <si>
    <t xml:space="preserve">Schedule I-1(d)</t>
  </si>
  <si>
    <t xml:space="preserve">12 Months Ending March 31, 2008, As Adjusted</t>
  </si>
  <si>
    <t xml:space="preserve">KN Functionalization of G&amp;A Costs</t>
  </si>
  <si>
    <t xml:space="preserve">A &amp; G</t>
  </si>
  <si>
    <t xml:space="preserve">Labor </t>
  </si>
  <si>
    <t xml:space="preserve">Ratios:</t>
  </si>
  <si>
    <t xml:space="preserve">Labor     Zone One</t>
  </si>
  <si>
    <t xml:space="preserve">             Zone Two</t>
  </si>
  <si>
    <t xml:space="preserve">Plant      Zone One</t>
  </si>
  <si>
    <t xml:space="preserve">              Zone Two</t>
  </si>
  <si>
    <t xml:space="preserve">Other      Zone One</t>
  </si>
  <si>
    <t xml:space="preserve">               Zone Two</t>
  </si>
  <si>
    <t xml:space="preserve">Allocation of A&amp;G</t>
  </si>
  <si>
    <t xml:space="preserve">Compressor Station</t>
  </si>
  <si>
    <t xml:space="preserve">Balance of Zone One Plant</t>
  </si>
  <si>
    <t xml:space="preserve">Zone One Plant</t>
  </si>
  <si>
    <t xml:space="preserve">MIG</t>
  </si>
  <si>
    <t xml:space="preserve">Exhibit No. MGP-44</t>
  </si>
  <si>
    <t xml:space="preserve">Schedule I-2</t>
  </si>
  <si>
    <t xml:space="preserve">Classification of Overall Cost of Service-Detail</t>
  </si>
  <si>
    <t xml:space="preserve">Fixed</t>
  </si>
  <si>
    <t xml:space="preserve">Variable</t>
  </si>
  <si>
    <t xml:space="preserve">Total Transmission</t>
  </si>
  <si>
    <t xml:space="preserve">Administrative &amp; General</t>
  </si>
  <si>
    <t xml:space="preserve">Totals for Zone One</t>
  </si>
  <si>
    <t xml:space="preserve">Exhibit No. MGP-46</t>
  </si>
  <si>
    <t xml:space="preserve">Schedule I-5</t>
  </si>
  <si>
    <t xml:space="preserve">12 months Ending March 31, 2009, As Adjusted</t>
  </si>
  <si>
    <t xml:space="preserve">Schedule of Gas Balances</t>
  </si>
  <si>
    <t xml:space="preserve">Gas Account - Dth</t>
  </si>
  <si>
    <t xml:space="preserve">Test period</t>
  </si>
  <si>
    <t xml:space="preserve">Gas of Others Received for Transmission (Account 489.2)</t>
  </si>
  <si>
    <t xml:space="preserve">Gas Received from Shippers as Lost and Unaccounted for</t>
  </si>
  <si>
    <t xml:space="preserve">Other Receipts (Negative MV))</t>
  </si>
  <si>
    <t xml:space="preserve">Other Receipts (Specify)</t>
  </si>
  <si>
    <t xml:space="preserve">Other Receipts (Specify)   Production</t>
  </si>
  <si>
    <t xml:space="preserve">Other Receipts (Specify)  Pipeline imbalances (in kind)</t>
  </si>
  <si>
    <t xml:space="preserve">Storage Fuel</t>
  </si>
  <si>
    <t xml:space="preserve">   Other Gas Used in Utility Operations</t>
  </si>
  <si>
    <t xml:space="preserve">Total Receipts</t>
  </si>
  <si>
    <t xml:space="preserve">TTM receipt volumes</t>
  </si>
  <si>
    <t xml:space="preserve">Deliveries Transported for others - Capacity Release</t>
  </si>
  <si>
    <t xml:space="preserve">Total Deliveries</t>
  </si>
  <si>
    <t xml:space="preserve">Total Receipts - total deliveries = LUG</t>
  </si>
  <si>
    <t xml:space="preserve">TTM LUG volumes</t>
  </si>
  <si>
    <t xml:space="preserve">L&amp;U percent</t>
  </si>
  <si>
    <t xml:space="preserve">Exhibit No. MGP-45</t>
  </si>
  <si>
    <t xml:space="preserve">Schedule I-3</t>
  </si>
  <si>
    <t xml:space="preserve">Compressor Station Allocation</t>
  </si>
  <si>
    <t xml:space="preserve">Compressor Cost of Service</t>
  </si>
  <si>
    <t xml:space="preserve">line</t>
  </si>
  <si>
    <t xml:space="preserve">Compressor</t>
  </si>
  <si>
    <t xml:space="preserve">Cost</t>
  </si>
  <si>
    <t xml:space="preserve">Adm &amp; Gen</t>
  </si>
  <si>
    <t xml:space="preserve">Return and Taxes</t>
  </si>
  <si>
    <t xml:space="preserve">Taxes Other than Income</t>
  </si>
  <si>
    <t xml:space="preserve">Depreciation Expense</t>
  </si>
  <si>
    <t xml:space="preserve">MIG Cost of Service</t>
  </si>
  <si>
    <t xml:space="preserve">MIG Plant Investemnt</t>
  </si>
  <si>
    <t xml:space="preserve">Accumulated Depreciation</t>
  </si>
  <si>
    <t xml:space="preserve">Deferred Income Taxes</t>
  </si>
  <si>
    <t xml:space="preserve">Net Rate Base</t>
  </si>
  <si>
    <t xml:space="preserve">Return @ 9.19% </t>
  </si>
  <si>
    <t xml:space="preserve">Debt Expense</t>
  </si>
  <si>
    <t xml:space="preserve">Taxable Return</t>
  </si>
  <si>
    <t xml:space="preserve">Income Tax Allowance</t>
  </si>
  <si>
    <t xml:space="preserve">Determinants</t>
  </si>
  <si>
    <t xml:space="preserve">Total Counting Z2 Twice</t>
  </si>
  <si>
    <t xml:space="preserve">Exhibit No. MGP-47</t>
  </si>
  <si>
    <t xml:space="preserve">Statement J</t>
  </si>
  <si>
    <t xml:space="preserve">MoGas Pipeline Company</t>
  </si>
  <si>
    <t xml:space="preserve">12 Months Ending March 31, 2009, As Adjusted</t>
  </si>
  <si>
    <t xml:space="preserve">Comparison &amp; Reconciliation of Estimated Operating Revenues</t>
  </si>
  <si>
    <t xml:space="preserve">and Cost of Service</t>
  </si>
  <si>
    <t xml:space="preserve">  Total Transportation</t>
  </si>
  <si>
    <t xml:space="preserve">Excess (Deficiency)</t>
  </si>
  <si>
    <t xml:space="preserve">Exhibit No. MGP-48</t>
  </si>
  <si>
    <t xml:space="preserve">Schedule J.1</t>
  </si>
  <si>
    <t xml:space="preserve">Compressor Station Roll-in Analysis</t>
  </si>
  <si>
    <t xml:space="preserve">Compressor Fuel</t>
  </si>
  <si>
    <t xml:space="preserve">Allocated to Expansion</t>
  </si>
  <si>
    <t xml:space="preserve">Plant Investemnt</t>
  </si>
  <si>
    <t xml:space="preserve">Return @ 11.15%</t>
  </si>
  <si>
    <t xml:space="preserve">Zone 1</t>
  </si>
  <si>
    <t xml:space="preserve">Zone 2</t>
  </si>
  <si>
    <t xml:space="preserve">Maximum Daily Quantity</t>
  </si>
  <si>
    <t xml:space="preserve">Dths</t>
  </si>
  <si>
    <t xml:space="preserve">Interruptible</t>
  </si>
  <si>
    <t xml:space="preserve">Annual Billing Determinants</t>
  </si>
  <si>
    <t xml:space="preserve">Cost of Service</t>
  </si>
  <si>
    <t xml:space="preserve">Commodity Costs</t>
  </si>
  <si>
    <t xml:space="preserve">Commodity Rate</t>
  </si>
  <si>
    <t xml:space="preserve">Demand Costs</t>
  </si>
  <si>
    <t xml:space="preserve">Monthly Demand</t>
  </si>
  <si>
    <t xml:space="preserve">IT Rate/100% Load Factor</t>
  </si>
  <si>
    <t xml:space="preserve">Exhibit No. MGP-49</t>
  </si>
  <si>
    <t xml:space="preserve">Schedule J-1</t>
  </si>
  <si>
    <t xml:space="preserve">Summary of Billing Determinants</t>
  </si>
  <si>
    <t xml:space="preserve">Reservation Units</t>
  </si>
  <si>
    <t xml:space="preserve">Usage Units</t>
  </si>
  <si>
    <t xml:space="preserve">G-2 Volumes</t>
  </si>
  <si>
    <t xml:space="preserve">J-2 Volumes</t>
  </si>
  <si>
    <t xml:space="preserve">Firm</t>
  </si>
  <si>
    <t xml:space="preserve">Exhibit No. MGP-50</t>
  </si>
  <si>
    <t xml:space="preserve">Schedule J-2</t>
  </si>
  <si>
    <t xml:space="preserve">MoGas Pipline LLC</t>
  </si>
  <si>
    <t xml:space="preserve">Computation of Rates</t>
  </si>
  <si>
    <t xml:space="preserve">Commodity Volumes</t>
  </si>
  <si>
    <t xml:space="preserve">Demand Costs (Stat A &amp; I-3)</t>
  </si>
  <si>
    <t xml:space="preserve">Exhibit No. MGP-51</t>
  </si>
  <si>
    <t xml:space="preserve">Statement L</t>
  </si>
  <si>
    <t xml:space="preserve">Twelve Months Ending March 31, 2009</t>
  </si>
  <si>
    <t xml:space="preserve">G/L</t>
  </si>
  <si>
    <t xml:space="preserve">FERC ADJ</t>
  </si>
  <si>
    <t xml:space="preserve">Balance Sheet</t>
  </si>
  <si>
    <t xml:space="preserve">Mar 31, 09</t>
  </si>
  <si>
    <t xml:space="preserve">ASSETS</t>
  </si>
  <si>
    <t xml:space="preserve">Current Assets</t>
  </si>
  <si>
    <t xml:space="preserve">131 - Cash</t>
  </si>
  <si>
    <t xml:space="preserve">142 - Accounts Receivable</t>
  </si>
  <si>
    <t xml:space="preserve">165 - Prepayments</t>
  </si>
  <si>
    <t xml:space="preserve">Total Current Assets</t>
  </si>
  <si>
    <t xml:space="preserve">Fixed Assets</t>
  </si>
  <si>
    <t xml:space="preserve">Gas Plant In Service - Transmission </t>
  </si>
  <si>
    <t xml:space="preserve">General Plant Assets</t>
  </si>
  <si>
    <t xml:space="preserve">Total 101 · GPIS - Gas Plant in Service</t>
  </si>
  <si>
    <t xml:space="preserve">107 · CWIP-Construction Work in Progr</t>
  </si>
  <si>
    <t xml:space="preserve">108 · Accum Depreciation</t>
  </si>
  <si>
    <t xml:space="preserve">114 · Gas Plant Acquisition Adjustmen</t>
  </si>
  <si>
    <t xml:space="preserve">115 · Accum Amort-Gas Plant Acq Adj</t>
  </si>
  <si>
    <t xml:space="preserve">303 - Miscellaneous Intangible Plant</t>
  </si>
  <si>
    <t xml:space="preserve">301 · Organizational</t>
  </si>
  <si>
    <t xml:space="preserve">Total Fixed Assets</t>
  </si>
  <si>
    <t xml:space="preserve">Other Assets</t>
  </si>
  <si>
    <t xml:space="preserve">181 - Unamortized Debt Costs</t>
  </si>
  <si>
    <t xml:space="preserve">190 - Accum Deferred Income Tax </t>
  </si>
  <si>
    <t xml:space="preserve">186 · Misc Deferred Regulated Assets</t>
  </si>
  <si>
    <t xml:space="preserve">Total Other Assets</t>
  </si>
  <si>
    <t xml:space="preserve">TOTAL ASSETS</t>
  </si>
  <si>
    <t xml:space="preserve">LIABILITIES &amp; EQUITY</t>
  </si>
  <si>
    <t xml:space="preserve">Liabilities</t>
  </si>
  <si>
    <t xml:space="preserve">Current Liabilities</t>
  </si>
  <si>
    <t xml:space="preserve">232 - Accounts Payable</t>
  </si>
  <si>
    <t xml:space="preserve">231.01 · Current Portion Notes Payable</t>
  </si>
  <si>
    <t xml:space="preserve">235 · Customer Deposits</t>
  </si>
  <si>
    <t xml:space="preserve">236 · Accrued Taxes</t>
  </si>
  <si>
    <t xml:space="preserve">282 - Accum Deferred Income Tax - Property</t>
  </si>
  <si>
    <t xml:space="preserve">283 - Accum Deferred Income Tax - Other</t>
  </si>
  <si>
    <t xml:space="preserve">241 · Payroll Taxes Collected</t>
  </si>
  <si>
    <t xml:space="preserve">Total Current Liabilities</t>
  </si>
  <si>
    <t xml:space="preserve">Long Term Liabilities</t>
  </si>
  <si>
    <t xml:space="preserve">224 · Notes Payable</t>
  </si>
  <si>
    <t xml:space="preserve">224.08 · Swap Liability Mark to Mkt</t>
  </si>
  <si>
    <t xml:space="preserve">Total Long Term Liabilities</t>
  </si>
  <si>
    <t xml:space="preserve">Total Liabilities</t>
  </si>
  <si>
    <t xml:space="preserve">211 · Miscellaneous Paid in Capital</t>
  </si>
  <si>
    <t xml:space="preserve">216 · Unapportioned Retained Earnings</t>
  </si>
  <si>
    <t xml:space="preserve">32000 · Retained Earnings</t>
  </si>
  <si>
    <t xml:space="preserve">439 · Adustment to Retained Earnings</t>
  </si>
  <si>
    <t xml:space="preserve">Net Income</t>
  </si>
  <si>
    <t xml:space="preserve">Total Equity</t>
  </si>
  <si>
    <t xml:space="preserve">TOTAL LIABILITIES &amp; EQUITY</t>
  </si>
  <si>
    <t xml:space="preserve">Exhibit No. MGP-52</t>
  </si>
  <si>
    <t xml:space="preserve">Statement M</t>
  </si>
  <si>
    <t xml:space="preserve">TOTAL</t>
  </si>
  <si>
    <t xml:space="preserve">Ordinary Income/Expense</t>
  </si>
  <si>
    <t xml:space="preserve">Income</t>
  </si>
  <si>
    <t xml:space="preserve">489 · Transmission Revenues</t>
  </si>
  <si>
    <t xml:space="preserve">495 · Other Gas Revenue</t>
  </si>
  <si>
    <t xml:space="preserve">Total Income</t>
  </si>
  <si>
    <t xml:space="preserve">Expense</t>
  </si>
  <si>
    <t xml:space="preserve">403 · Depreciation</t>
  </si>
  <si>
    <t xml:space="preserve">406 · Amortization Gas Plant Acq Adj</t>
  </si>
  <si>
    <t xml:space="preserve">408 · Taxes other than Income Tax</t>
  </si>
  <si>
    <t xml:space="preserve">409 · Income Tax expense</t>
  </si>
  <si>
    <t xml:space="preserve">411 · Deferred Income Taxes</t>
  </si>
  <si>
    <t xml:space="preserve">850 · Op, Supervision &amp; Engineering</t>
  </si>
  <si>
    <t xml:space="preserve">851 · Op System Control &amp; Load Disp</t>
  </si>
  <si>
    <t xml:space="preserve">853 · Compressor Station Labor &amp; Exp</t>
  </si>
  <si>
    <t xml:space="preserve">856 · Operations - Mains expense</t>
  </si>
  <si>
    <t xml:space="preserve">857 · Op Measuring &amp; Regulation exp</t>
  </si>
  <si>
    <t xml:space="preserve">859 · Other Operations expense</t>
  </si>
  <si>
    <t xml:space="preserve">860 · Operations - Rent</t>
  </si>
  <si>
    <t xml:space="preserve">863 · Maintenance of Mains</t>
  </si>
  <si>
    <t xml:space="preserve">864 · Maint of Compressor Station Eq</t>
  </si>
  <si>
    <t xml:space="preserve">865 · Maint of Meas &amp; Reg Station</t>
  </si>
  <si>
    <t xml:space="preserve">920 · Admin &amp; General Wages</t>
  </si>
  <si>
    <t xml:space="preserve">921 · Office Supplies &amp; expense</t>
  </si>
  <si>
    <t xml:space="preserve">923 · Outside Services</t>
  </si>
  <si>
    <t xml:space="preserve">924 · Insurance expense</t>
  </si>
  <si>
    <t xml:space="preserve">925 · Insurance - W/C &amp; Injuiry</t>
  </si>
  <si>
    <t xml:space="preserve">926 · Employee Pension &amp; Benefits</t>
  </si>
  <si>
    <t xml:space="preserve">928 · Regulatory Commission exp</t>
  </si>
  <si>
    <t xml:space="preserve">930 · Miscellaneous Gen expenses</t>
  </si>
  <si>
    <t xml:space="preserve">Total Expense</t>
  </si>
  <si>
    <t xml:space="preserve">Net Ordinary Income</t>
  </si>
  <si>
    <t xml:space="preserve">Other Income/Expense</t>
  </si>
  <si>
    <t xml:space="preserve">Other Income</t>
  </si>
  <si>
    <t xml:space="preserve">419 · Interest Income</t>
  </si>
  <si>
    <t xml:space="preserve">419.1 - AFUDC</t>
  </si>
  <si>
    <t xml:space="preserve">421 · Misc Non Operating Income</t>
  </si>
  <si>
    <t xml:space="preserve">Total Other Income</t>
  </si>
  <si>
    <t xml:space="preserve">Other Expense</t>
  </si>
  <si>
    <t xml:space="preserve">425 · Amortization - Miscellaneous</t>
  </si>
  <si>
    <t xml:space="preserve">427 · Interest expense</t>
  </si>
  <si>
    <t xml:space="preserve">427.033 · Interest - Change in FV of Swap</t>
  </si>
  <si>
    <t xml:space="preserve">428.0 · Amort of Unamort Debt costs</t>
  </si>
  <si>
    <t xml:space="preserve">Total Other Expense</t>
  </si>
  <si>
    <t xml:space="preserve">Net Other Incom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_(* #,##0_);_(* \(#,##0\);_(* \-??_);_(@_)"/>
    <numFmt numFmtId="169" formatCode="#,##0.000_);\(#,##0.000\)"/>
    <numFmt numFmtId="170" formatCode="[$-409]0.00%"/>
    <numFmt numFmtId="171" formatCode="_(\$* #,##0_);_(\$* \(#,##0\);_(\$* \-_);_(@_)"/>
    <numFmt numFmtId="172" formatCode="_(\$* #,##0.000000_);_(\$* \(#,##0.000000\);_(\$* \-_);_(@_)"/>
    <numFmt numFmtId="173" formatCode="_(\$* #,##0.00_);_(\$* \(#,##0.00\);_(\$* \-??_);_(@_)"/>
    <numFmt numFmtId="174" formatCode="_(\$* #,##0_);_(\$* \(#,##0\);_(\$* \-??_);_(@_)"/>
    <numFmt numFmtId="175" formatCode="0.00%"/>
    <numFmt numFmtId="176" formatCode="#,##0.0_);\(#,##0.0\)"/>
    <numFmt numFmtId="177" formatCode="[$-409]#,##0.00_);\(#,##0.00\)"/>
    <numFmt numFmtId="178" formatCode="_(* #,##0_);_(* \(#,##0\);_(* \-_);_(@_)"/>
    <numFmt numFmtId="179" formatCode=";;;"/>
    <numFmt numFmtId="180" formatCode="#,##0"/>
    <numFmt numFmtId="181" formatCode="General"/>
    <numFmt numFmtId="182" formatCode="[$-409]d\-mmm\-yy"/>
    <numFmt numFmtId="183" formatCode="0.000%"/>
    <numFmt numFmtId="184" formatCode="[$-409]m/d/yyyy"/>
    <numFmt numFmtId="185" formatCode="\$#,##0"/>
    <numFmt numFmtId="186" formatCode="0.000000%"/>
    <numFmt numFmtId="187" formatCode="0.0000%"/>
    <numFmt numFmtId="188" formatCode="0.0000000%"/>
    <numFmt numFmtId="189" formatCode="#,##0.00"/>
    <numFmt numFmtId="190" formatCode="0.0000"/>
    <numFmt numFmtId="191" formatCode="[$-409]#,##0_);[RED]\(#,##0\)"/>
    <numFmt numFmtId="192" formatCode="[$-409]mmm\-yy;@"/>
    <numFmt numFmtId="193" formatCode="_(* #,##0.0_);_(* \(#,##0.0\);_(* \-??_);_(@_)"/>
    <numFmt numFmtId="194" formatCode="[$-409]#,##0.00_);[RED]\(#,##0.00\)"/>
    <numFmt numFmtId="195" formatCode="\$#,##0_);&quot;($&quot;#,##0\)"/>
    <numFmt numFmtId="196" formatCode="[$-409]mmm\-yy"/>
    <numFmt numFmtId="197" formatCode="\$#,##0.0000"/>
    <numFmt numFmtId="198" formatCode="\$#,##0.000"/>
    <numFmt numFmtId="199" formatCode="0.000"/>
    <numFmt numFmtId="200" formatCode="_(* #,##0.0000_);_(* \(#,##0.0000\);_(* \-??_);_(@_)"/>
    <numFmt numFmtId="201" formatCode="\$#,##0.00_);&quot;($&quot;#,##0.00\)"/>
    <numFmt numFmtId="202" formatCode="\$#,##0.00"/>
    <numFmt numFmtId="203" formatCode="\$#,##0.000_);&quot;($&quot;#,##0.000\)"/>
    <numFmt numFmtId="204" formatCode="General_)"/>
    <numFmt numFmtId="205" formatCode="0.0%"/>
    <numFmt numFmtId="206" formatCode="@"/>
    <numFmt numFmtId="207" formatCode="#,##0.00;\-#,##0.00"/>
    <numFmt numFmtId="208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.5"/>
      <name val="Consolas"/>
      <family val="3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Book Antiqua"/>
      <family val="1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2"/>
      <color rgb="FF000000"/>
      <name val="Arial"/>
      <family val="2"/>
    </font>
    <font>
      <u val="double"/>
      <sz val="12"/>
      <color rgb="FF000000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4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4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4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5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1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1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9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1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58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2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24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2" fillId="0" borderId="0" xfId="58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5" fontId="2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RD2000-asfiled-disc10801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720</xdr:colOff>
      <xdr:row>69</xdr:row>
      <xdr:rowOff>75960</xdr:rowOff>
    </xdr:from>
    <xdr:to>
      <xdr:col>4</xdr:col>
      <xdr:colOff>433440</xdr:colOff>
      <xdr:row>92</xdr:row>
      <xdr:rowOff>105120</xdr:rowOff>
    </xdr:to>
    <xdr:sp>
      <xdr:nvSpPr>
        <xdr:cNvPr id="0" name="Straight Connector 2"/>
        <xdr:cNvSpPr/>
      </xdr:nvSpPr>
      <xdr:spPr>
        <a:xfrm>
          <a:off x="3199320" y="11839320"/>
          <a:ext cx="720" cy="3829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69</xdr:row>
      <xdr:rowOff>105120</xdr:rowOff>
    </xdr:from>
    <xdr:to>
      <xdr:col>5</xdr:col>
      <xdr:colOff>605520</xdr:colOff>
      <xdr:row>69</xdr:row>
      <xdr:rowOff>114840</xdr:rowOff>
    </xdr:to>
    <xdr:cxnSp>
      <xdr:nvCxnSpPr>
        <xdr:cNvPr id="1" name="Straight Arrow Connector 8"/>
        <xdr:cNvCxnSpPr/>
      </xdr:nvCxnSpPr>
      <xdr:spPr>
        <a:xfrm>
          <a:off x="3229200" y="11868480"/>
          <a:ext cx="787320" cy="10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52880</xdr:colOff>
      <xdr:row>92</xdr:row>
      <xdr:rowOff>94680</xdr:rowOff>
    </xdr:from>
    <xdr:to>
      <xdr:col>5</xdr:col>
      <xdr:colOff>625680</xdr:colOff>
      <xdr:row>92</xdr:row>
      <xdr:rowOff>104760</xdr:rowOff>
    </xdr:to>
    <xdr:cxnSp>
      <xdr:nvCxnSpPr>
        <xdr:cNvPr id="2" name="Straight Arrow Connector 10"/>
        <xdr:cNvCxnSpPr/>
      </xdr:nvCxnSpPr>
      <xdr:spPr>
        <a:xfrm flipV="1">
          <a:off x="3219480" y="15658560"/>
          <a:ext cx="817200" cy="10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72680</xdr:colOff>
      <xdr:row>69</xdr:row>
      <xdr:rowOff>66600</xdr:rowOff>
    </xdr:from>
    <xdr:to>
      <xdr:col>9</xdr:col>
      <xdr:colOff>493560</xdr:colOff>
      <xdr:row>92</xdr:row>
      <xdr:rowOff>123840</xdr:rowOff>
    </xdr:to>
    <xdr:sp>
      <xdr:nvSpPr>
        <xdr:cNvPr id="3" name="Straight Connector 12"/>
        <xdr:cNvSpPr/>
      </xdr:nvSpPr>
      <xdr:spPr>
        <a:xfrm flipH="1">
          <a:off x="7807680" y="11829960"/>
          <a:ext cx="20880" cy="3857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000</xdr:colOff>
      <xdr:row>69</xdr:row>
      <xdr:rowOff>47520</xdr:rowOff>
    </xdr:from>
    <xdr:to>
      <xdr:col>9</xdr:col>
      <xdr:colOff>504000</xdr:colOff>
      <xdr:row>69</xdr:row>
      <xdr:rowOff>57240</xdr:rowOff>
    </xdr:to>
    <xdr:cxnSp>
      <xdr:nvCxnSpPr>
        <xdr:cNvPr id="4" name="Straight Arrow Connector 14"/>
        <xdr:cNvCxnSpPr/>
      </xdr:nvCxnSpPr>
      <xdr:spPr>
        <a:xfrm flipH="1">
          <a:off x="6951960" y="11810880"/>
          <a:ext cx="887400" cy="10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50040</xdr:colOff>
      <xdr:row>92</xdr:row>
      <xdr:rowOff>105120</xdr:rowOff>
    </xdr:from>
    <xdr:to>
      <xdr:col>9</xdr:col>
      <xdr:colOff>493560</xdr:colOff>
      <xdr:row>92</xdr:row>
      <xdr:rowOff>114840</xdr:rowOff>
    </xdr:to>
    <xdr:cxnSp>
      <xdr:nvCxnSpPr>
        <xdr:cNvPr id="5" name="Straight Arrow Connector 16"/>
        <xdr:cNvCxnSpPr/>
      </xdr:nvCxnSpPr>
      <xdr:spPr>
        <a:xfrm flipH="1">
          <a:off x="6741000" y="15669000"/>
          <a:ext cx="1087920" cy="10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.13"/>
    <col collapsed="false" customWidth="true" hidden="false" outlineLevel="0" max="3" min="3" style="1" width="41.7"/>
    <col collapsed="false" customWidth="true" hidden="false" outlineLevel="0" max="4" min="4" style="1" width="2.56"/>
    <col collapsed="false" customWidth="true" hidden="false" outlineLevel="0" max="5" min="5" style="1" width="12.7"/>
    <col collapsed="false" customWidth="true" hidden="false" outlineLevel="0" max="6" min="6" style="1" width="1.99"/>
    <col collapsed="false" customWidth="true" hidden="false" outlineLevel="0" max="7" min="7" style="1" width="15.99"/>
    <col collapsed="false" customWidth="true" hidden="false" outlineLevel="0" max="8" min="8" style="1" width="16.99"/>
    <col collapsed="false" customWidth="true" hidden="false" outlineLevel="0" max="9" min="9" style="1" width="16.7"/>
    <col collapsed="false" customWidth="false" hidden="false" outlineLevel="0" max="257" min="10" style="1" width="12.56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A2" s="1" t="s">
        <v>0</v>
      </c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B4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11" customFormat="false" ht="12.75" hidden="false" customHeight="false" outlineLevel="0" collapsed="false">
      <c r="A11" s="5" t="s">
        <v>6</v>
      </c>
      <c r="E11" s="1" t="s">
        <v>7</v>
      </c>
      <c r="G11" s="5" t="s">
        <v>8</v>
      </c>
    </row>
    <row r="12" customFormat="false" ht="12.75" hidden="false" customHeight="false" outlineLevel="0" collapsed="false">
      <c r="A12" s="6" t="s">
        <v>9</v>
      </c>
      <c r="C12" s="6" t="s">
        <v>10</v>
      </c>
      <c r="E12" s="7" t="s">
        <v>11</v>
      </c>
      <c r="F12" s="8"/>
      <c r="G12" s="9" t="s">
        <v>12</v>
      </c>
      <c r="H12" s="10" t="s">
        <v>13</v>
      </c>
      <c r="I12" s="10" t="s">
        <v>14</v>
      </c>
    </row>
    <row r="13" customFormat="false" ht="12.75" hidden="false" customHeight="false" outlineLevel="0" collapsed="false">
      <c r="C13" s="5" t="s">
        <v>15</v>
      </c>
      <c r="E13" s="5" t="s">
        <v>16</v>
      </c>
      <c r="F13" s="5"/>
      <c r="G13" s="5" t="s">
        <v>17</v>
      </c>
      <c r="H13" s="5" t="s">
        <v>18</v>
      </c>
      <c r="I13" s="5" t="s">
        <v>19</v>
      </c>
    </row>
    <row r="16" customFormat="false" ht="12.75" hidden="false" customHeight="false" outlineLevel="0" collapsed="false">
      <c r="A16" s="5" t="n">
        <f aca="false">1+A15</f>
        <v>1</v>
      </c>
      <c r="C16" s="1" t="s">
        <v>20</v>
      </c>
      <c r="E16" s="5" t="s">
        <v>21</v>
      </c>
    </row>
    <row r="17" customFormat="false" ht="12.75" hidden="false" customHeight="false" outlineLevel="0" collapsed="false">
      <c r="A17" s="5"/>
      <c r="C17" s="1" t="s">
        <v>22</v>
      </c>
      <c r="E17" s="5"/>
      <c r="G17" s="1" t="n">
        <f aca="false">'H-1'!R40</f>
        <v>2322954.65403039</v>
      </c>
      <c r="H17" s="1" t="n">
        <f aca="false">'Zone 1 Labor (H-1)'!R41+'Zone 1 O&amp;M Tot (H-1)'!R41</f>
        <v>1901074.10329626</v>
      </c>
      <c r="I17" s="1" t="n">
        <f aca="false">'Zone 2 Labor (H-1)'!R42+'Zone 2 O&amp;M Tot (H-1)'!R41</f>
        <v>421880.628967394</v>
      </c>
      <c r="J17" s="1" t="s">
        <v>0</v>
      </c>
      <c r="K17" s="1" t="s">
        <v>0</v>
      </c>
    </row>
    <row r="18" customFormat="false" ht="12.75" hidden="false" customHeight="false" outlineLevel="0" collapsed="false">
      <c r="A18" s="5"/>
      <c r="C18" s="1" t="s">
        <v>23</v>
      </c>
      <c r="E18" s="5"/>
      <c r="G18" s="11" t="n">
        <f aca="false">'H-1'!R63</f>
        <v>1650104.84596961</v>
      </c>
      <c r="H18" s="11" t="n">
        <f aca="false">'I-1(d).1'!F53</f>
        <v>1291167.77242619</v>
      </c>
      <c r="I18" s="11" t="n">
        <f aca="false">'I-1(d).1'!G53</f>
        <v>358937.073543426</v>
      </c>
    </row>
    <row r="19" customFormat="false" ht="12.75" hidden="false" customHeight="false" outlineLevel="0" collapsed="false">
      <c r="A19" s="5"/>
      <c r="E19" s="5"/>
    </row>
    <row r="20" customFormat="false" ht="12.75" hidden="false" customHeight="false" outlineLevel="0" collapsed="false">
      <c r="A20" s="5"/>
      <c r="C20" s="1" t="s">
        <v>24</v>
      </c>
      <c r="E20" s="5"/>
      <c r="G20" s="1" t="n">
        <f aca="false">SUM(G17:G19)</f>
        <v>3973059.5</v>
      </c>
      <c r="H20" s="1" t="n">
        <f aca="false">SUM(H17:H19)</f>
        <v>3192241.87572245</v>
      </c>
      <c r="I20" s="1" t="n">
        <f aca="false">SUM(I17:I19)</f>
        <v>780817.70251082</v>
      </c>
    </row>
    <row r="21" customFormat="false" ht="12.75" hidden="false" customHeight="false" outlineLevel="0" collapsed="false">
      <c r="E21" s="5"/>
    </row>
    <row r="22" customFormat="false" ht="12.75" hidden="false" customHeight="false" outlineLevel="0" collapsed="false">
      <c r="A22" s="5" t="n">
        <f aca="false">1+A16</f>
        <v>2</v>
      </c>
      <c r="C22" s="1" t="s">
        <v>25</v>
      </c>
      <c r="E22" s="5" t="s">
        <v>26</v>
      </c>
      <c r="G22" s="1" t="n">
        <f aca="false">H22+I22</f>
        <v>3731205.940654</v>
      </c>
      <c r="H22" s="1" t="n">
        <f aca="false">'H-2'!J31</f>
        <v>2767558.221522</v>
      </c>
      <c r="I22" s="1" t="n">
        <f aca="false">'H-2'!J48</f>
        <v>963647.719132</v>
      </c>
    </row>
    <row r="23" customFormat="false" ht="12.75" hidden="false" customHeight="false" outlineLevel="0" collapsed="false">
      <c r="E23" s="5"/>
    </row>
    <row r="24" customFormat="false" ht="12.75" hidden="false" customHeight="false" outlineLevel="0" collapsed="false">
      <c r="C24" s="1" t="s">
        <v>27</v>
      </c>
      <c r="E24" s="5"/>
    </row>
    <row r="25" customFormat="false" ht="12.75" hidden="false" customHeight="false" outlineLevel="0" collapsed="false">
      <c r="A25" s="5" t="n">
        <f aca="false">1+A22</f>
        <v>3</v>
      </c>
      <c r="C25" s="1" t="s">
        <v>28</v>
      </c>
      <c r="E25" s="5" t="s">
        <v>29</v>
      </c>
      <c r="G25" s="1" t="n">
        <f aca="false">H25+I25</f>
        <v>3037322</v>
      </c>
      <c r="H25" s="1" t="n">
        <f aca="false">'H-3'!H35</f>
        <v>2307618</v>
      </c>
      <c r="I25" s="1" t="n">
        <f aca="false">'H-3'!I35</f>
        <v>729704</v>
      </c>
    </row>
    <row r="26" customFormat="false" ht="12.75" hidden="false" customHeight="false" outlineLevel="0" collapsed="false">
      <c r="A26" s="5" t="n">
        <f aca="false">1+A25</f>
        <v>4</v>
      </c>
      <c r="C26" s="1" t="s">
        <v>30</v>
      </c>
      <c r="E26" s="5" t="s">
        <v>31</v>
      </c>
      <c r="G26" s="1" t="n">
        <f aca="false">H26+I26</f>
        <v>799223</v>
      </c>
      <c r="H26" s="1" t="n">
        <f aca="false">'H-4'!G31</f>
        <v>601592.457559581</v>
      </c>
      <c r="I26" s="1" t="n">
        <f aca="false">'H-4'!H31</f>
        <v>197630.542440419</v>
      </c>
    </row>
    <row r="27" customFormat="false" ht="12.75" hidden="false" customHeight="false" outlineLevel="0" collapsed="false">
      <c r="A27" s="5" t="s">
        <v>0</v>
      </c>
      <c r="E27" s="5"/>
    </row>
    <row r="28" customFormat="false" ht="12.75" hidden="false" customHeight="false" outlineLevel="0" collapsed="false">
      <c r="A28" s="5" t="n">
        <f aca="false">1+A26</f>
        <v>5</v>
      </c>
      <c r="C28" s="1" t="s">
        <v>32</v>
      </c>
      <c r="E28" s="5" t="s">
        <v>33</v>
      </c>
      <c r="G28" s="11" t="n">
        <f aca="false">B!G30</f>
        <v>7073152.99422647</v>
      </c>
      <c r="H28" s="11" t="n">
        <f aca="false">B!H30</f>
        <v>5367841.68796713</v>
      </c>
      <c r="I28" s="11" t="n">
        <f aca="false">B!I30</f>
        <v>1705311.30625934</v>
      </c>
    </row>
    <row r="30" customFormat="false" ht="12.75" hidden="false" customHeight="false" outlineLevel="0" collapsed="false">
      <c r="A30" s="5" t="n">
        <v>6</v>
      </c>
      <c r="C30" s="1" t="s">
        <v>34</v>
      </c>
      <c r="G30" s="1" t="n">
        <f aca="false">H30+I30</f>
        <v>18613963.5131137</v>
      </c>
      <c r="H30" s="1" t="n">
        <f aca="false">SUM(H20:H28)</f>
        <v>14236852.2427712</v>
      </c>
      <c r="I30" s="1" t="n">
        <f aca="false">SUM(I20:I28)</f>
        <v>4377111.27034258</v>
      </c>
    </row>
    <row r="31" customFormat="false" ht="12.75" hidden="false" customHeight="false" outlineLevel="0" collapsed="false">
      <c r="A31" s="5" t="s">
        <v>0</v>
      </c>
    </row>
    <row r="32" customFormat="false" ht="15" hidden="false" customHeight="false" outlineLevel="0" collapsed="false">
      <c r="A32" s="5" t="n">
        <v>7</v>
      </c>
      <c r="C32" s="1" t="s">
        <v>35</v>
      </c>
      <c r="E32" s="5" t="s">
        <v>36</v>
      </c>
      <c r="G32" s="12" t="n">
        <f aca="false">H32</f>
        <v>-4765766.4</v>
      </c>
      <c r="H32" s="12" t="n">
        <f aca="false">-'G-2'!T11*6.324</f>
        <v>-4765766.4</v>
      </c>
      <c r="I32" s="12" t="n">
        <v>0</v>
      </c>
    </row>
    <row r="33" customFormat="false" ht="12.75" hidden="false" customHeight="false" outlineLevel="0" collapsed="false">
      <c r="A33" s="5" t="s">
        <v>0</v>
      </c>
      <c r="E33" s="5"/>
    </row>
    <row r="34" customFormat="false" ht="12.75" hidden="false" customHeight="false" outlineLevel="0" collapsed="false">
      <c r="A34" s="5" t="n">
        <v>8</v>
      </c>
      <c r="C34" s="1" t="s">
        <v>37</v>
      </c>
      <c r="G34" s="13" t="n">
        <f aca="false">G30+G32</f>
        <v>13848197.1131137</v>
      </c>
      <c r="H34" s="13" t="n">
        <f aca="false">H30+H32</f>
        <v>9471085.84277116</v>
      </c>
      <c r="I34" s="13" t="n">
        <f aca="false">I30+I32</f>
        <v>4377111.27034258</v>
      </c>
      <c r="J34" s="1" t="s">
        <v>0</v>
      </c>
    </row>
  </sheetData>
  <mergeCells count="3">
    <mergeCell ref="A6:I6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14"/>
    <col collapsed="false" customWidth="true" hidden="false" outlineLevel="0" max="3" min="3" style="1" width="22.85"/>
    <col collapsed="false" customWidth="true" hidden="false" outlineLevel="0" max="4" min="4" style="1" width="1.85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false" hidden="false" outlineLevel="0" max="257" min="8" style="1" width="12.56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 t="s">
        <v>193</v>
      </c>
    </row>
    <row r="4" customFormat="false" ht="12.75" hidden="false" customHeight="false" outlineLevel="0" collapsed="false">
      <c r="G4" s="2" t="s">
        <v>194</v>
      </c>
    </row>
    <row r="6" customFormat="false" ht="12.75" hidden="false" customHeight="false" outlineLevel="0" collapsed="false">
      <c r="A6" s="4" t="str">
        <f aca="false">D!A5</f>
        <v>MoGas Pipeline LLC</v>
      </c>
      <c r="B6" s="4"/>
      <c r="C6" s="4"/>
      <c r="D6" s="4"/>
      <c r="E6" s="4"/>
    </row>
    <row r="7" customFormat="false" ht="12.75" hidden="false" customHeight="false" outlineLevel="0" collapsed="false">
      <c r="A7" s="4" t="str">
        <f aca="false">D!A6</f>
        <v>Docket No. RP09-___-000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195</v>
      </c>
      <c r="B8" s="4"/>
      <c r="C8" s="4"/>
      <c r="D8" s="4"/>
      <c r="E8" s="4"/>
    </row>
    <row r="11" customFormat="false" ht="12.75" hidden="false" customHeight="false" outlineLevel="0" collapsed="false">
      <c r="A11" s="5" t="s">
        <v>6</v>
      </c>
      <c r="B11" s="5"/>
      <c r="D11" s="95" t="s">
        <v>196</v>
      </c>
      <c r="E11" s="5" t="s">
        <v>69</v>
      </c>
      <c r="F11" s="5" t="s">
        <v>197</v>
      </c>
      <c r="G11" s="5" t="s">
        <v>197</v>
      </c>
    </row>
    <row r="12" customFormat="false" ht="12.75" hidden="false" customHeight="false" outlineLevel="0" collapsed="false">
      <c r="A12" s="6" t="s">
        <v>9</v>
      </c>
      <c r="B12" s="5"/>
      <c r="C12" s="6" t="s">
        <v>10</v>
      </c>
      <c r="D12" s="96"/>
      <c r="E12" s="9" t="s">
        <v>198</v>
      </c>
      <c r="F12" s="10" t="s">
        <v>199</v>
      </c>
      <c r="G12" s="10" t="s">
        <v>200</v>
      </c>
    </row>
    <row r="13" customFormat="false" ht="12.75" hidden="false" customHeight="false" outlineLevel="0" collapsed="false">
      <c r="C13" s="5" t="s">
        <v>15</v>
      </c>
      <c r="E13" s="5" t="s">
        <v>16</v>
      </c>
    </row>
    <row r="16" customFormat="false" ht="12.75" hidden="false" customHeight="false" outlineLevel="0" collapsed="false">
      <c r="A16" s="1" t="s">
        <v>201</v>
      </c>
      <c r="C16" s="1" t="s">
        <v>202</v>
      </c>
      <c r="E16" s="92" t="n">
        <v>0</v>
      </c>
      <c r="F16" s="64" t="n">
        <v>0</v>
      </c>
      <c r="G16" s="64" t="n">
        <v>0</v>
      </c>
    </row>
    <row r="17" customFormat="false" ht="12.75" hidden="false" customHeight="false" outlineLevel="0" collapsed="false">
      <c r="E17" s="92"/>
      <c r="F17" s="64"/>
      <c r="G17" s="64"/>
    </row>
    <row r="18" customFormat="false" ht="12.75" hidden="false" customHeight="false" outlineLevel="0" collapsed="false">
      <c r="A18" s="1" t="s">
        <v>203</v>
      </c>
      <c r="C18" s="1" t="s">
        <v>204</v>
      </c>
      <c r="E18" s="92" t="n">
        <f aca="false">'E-2'!H28</f>
        <v>166053.226153846</v>
      </c>
      <c r="F18" s="64" t="n">
        <f aca="false">'E-2'!J28+('E-2'!I28*'E-2'!H32)</f>
        <v>142755.709681505</v>
      </c>
      <c r="G18" s="64" t="n">
        <f aca="false">'E-2'!I28*'E-2'!H33</f>
        <v>23297.5164723409</v>
      </c>
    </row>
    <row r="19" customFormat="false" ht="12.75" hidden="false" customHeight="false" outlineLevel="0" collapsed="false">
      <c r="E19" s="92"/>
      <c r="F19" s="64"/>
      <c r="G19" s="64"/>
    </row>
    <row r="20" customFormat="false" ht="12.75" hidden="false" customHeight="false" outlineLevel="0" collapsed="false">
      <c r="A20" s="1" t="s">
        <v>205</v>
      </c>
      <c r="C20" s="1" t="s">
        <v>206</v>
      </c>
      <c r="E20" s="92" t="n">
        <v>0</v>
      </c>
      <c r="F20" s="64" t="n">
        <v>0</v>
      </c>
      <c r="G20" s="64" t="n">
        <v>0</v>
      </c>
    </row>
    <row r="21" customFormat="false" ht="12.75" hidden="false" customHeight="false" outlineLevel="0" collapsed="false">
      <c r="E21" s="92"/>
      <c r="F21" s="64"/>
      <c r="G21" s="64"/>
    </row>
    <row r="22" customFormat="false" ht="15" hidden="false" customHeight="false" outlineLevel="0" collapsed="false">
      <c r="A22" s="1" t="s">
        <v>207</v>
      </c>
      <c r="C22" s="1" t="s">
        <v>208</v>
      </c>
      <c r="E22" s="97" t="n">
        <v>0</v>
      </c>
      <c r="F22" s="98" t="n">
        <v>0</v>
      </c>
      <c r="G22" s="98" t="n">
        <v>0</v>
      </c>
    </row>
    <row r="24" customFormat="false" ht="15" hidden="false" customHeight="false" outlineLevel="0" collapsed="false">
      <c r="A24" s="1" t="s">
        <v>209</v>
      </c>
      <c r="C24" s="1" t="s">
        <v>210</v>
      </c>
      <c r="E24" s="99" t="n">
        <f aca="false">SUM(E16:E22)</f>
        <v>166053.226153846</v>
      </c>
      <c r="F24" s="99" t="n">
        <f aca="false">SUM(F16:F22)</f>
        <v>142755.709681505</v>
      </c>
      <c r="G24" s="99" t="n">
        <f aca="false">SUM(G16:G22)</f>
        <v>23297.5164723409</v>
      </c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3.28"/>
    <col collapsed="false" customWidth="false" hidden="true" outlineLevel="0" max="6" min="3" style="0" width="9.06"/>
    <col collapsed="false" customWidth="true" hidden="false" outlineLevel="0" max="7" min="7" style="100" width="14.14"/>
    <col collapsed="false" customWidth="true" hidden="false" outlineLevel="0" max="8" min="8" style="100" width="16.28"/>
    <col collapsed="false" customWidth="true" hidden="false" outlineLevel="0" max="9" min="9" style="100" width="12.85"/>
    <col collapsed="false" customWidth="true" hidden="false" outlineLevel="0" max="10" min="10" style="100" width="14.41"/>
    <col collapsed="false" customWidth="true" hidden="false" outlineLevel="0" max="11" min="11" style="100" width="10.13"/>
    <col collapsed="false" customWidth="true" hidden="false" outlineLevel="0" max="12" min="12" style="100" width="10.99"/>
    <col collapsed="false" customWidth="true" hidden="false" outlineLevel="0" max="13" min="13" style="100" width="10.13"/>
    <col collapsed="false" customWidth="true" hidden="false" outlineLevel="0" max="15" min="14" style="100" width="10.28"/>
    <col collapsed="false" customWidth="true" hidden="false" outlineLevel="0" max="16" min="16" style="100" width="10.13"/>
    <col collapsed="false" customWidth="true" hidden="false" outlineLevel="0" max="17" min="17" style="100" width="10.99"/>
    <col collapsed="false" customWidth="true" hidden="false" outlineLevel="0" max="18" min="18" style="100" width="10.13"/>
    <col collapsed="false" customWidth="true" hidden="true" outlineLevel="0" max="20" min="19" style="100" width="10.13"/>
    <col collapsed="false" customWidth="true" hidden="false" outlineLevel="0" max="21" min="21" style="100" width="12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101" t="s">
        <v>211</v>
      </c>
    </row>
    <row r="3" customFormat="false" ht="12.75" hidden="false" customHeight="false" outlineLevel="0" collapsed="false">
      <c r="B3" s="4" t="str">
        <f aca="false">E!A6</f>
        <v>MoGas Pipeline LLC</v>
      </c>
      <c r="C3" s="4"/>
      <c r="D3" s="4"/>
      <c r="E3" s="4"/>
      <c r="F3" s="4"/>
      <c r="G3" s="4"/>
      <c r="H3" s="4"/>
      <c r="I3" s="4"/>
      <c r="J3" s="102" t="s">
        <v>212</v>
      </c>
    </row>
    <row r="4" customFormat="false" ht="12.75" hidden="false" customHeight="false" outlineLevel="0" collapsed="false">
      <c r="B4" s="4" t="str">
        <f aca="false">E!A7</f>
        <v>Docket No. RP09-___-000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4" t="s">
        <v>195</v>
      </c>
      <c r="C5" s="4"/>
      <c r="D5" s="4"/>
      <c r="E5" s="4"/>
      <c r="F5" s="4"/>
      <c r="G5" s="4"/>
      <c r="H5" s="4"/>
      <c r="I5" s="4"/>
    </row>
    <row r="7" customFormat="false" ht="12.75" hidden="false" customHeight="false" outlineLevel="0" collapsed="false">
      <c r="B7" s="76"/>
      <c r="C7" s="76"/>
      <c r="D7" s="76"/>
      <c r="E7" s="76"/>
      <c r="F7" s="76"/>
      <c r="G7" s="103" t="s">
        <v>213</v>
      </c>
      <c r="H7" s="104"/>
      <c r="I7" s="104" t="s">
        <v>214</v>
      </c>
      <c r="J7" s="104" t="s">
        <v>215</v>
      </c>
    </row>
    <row r="8" customFormat="false" ht="12.75" hidden="false" customHeight="false" outlineLevel="0" collapsed="false">
      <c r="B8" s="105" t="s">
        <v>216</v>
      </c>
      <c r="C8" s="76"/>
      <c r="D8" s="76"/>
      <c r="E8" s="76"/>
      <c r="F8" s="76"/>
      <c r="G8" s="103" t="s">
        <v>217</v>
      </c>
      <c r="H8" s="103" t="s">
        <v>218</v>
      </c>
      <c r="I8" s="104" t="s">
        <v>219</v>
      </c>
      <c r="J8" s="104" t="s">
        <v>220</v>
      </c>
    </row>
    <row r="9" customFormat="false" ht="12.75" hidden="false" customHeight="false" outlineLevel="0" collapsed="false">
      <c r="B9" s="103" t="s">
        <v>15</v>
      </c>
      <c r="C9" s="76"/>
      <c r="D9" s="76"/>
      <c r="E9" s="76"/>
      <c r="F9" s="76"/>
      <c r="G9" s="104"/>
      <c r="H9" s="104"/>
      <c r="I9" s="104"/>
      <c r="J9" s="104"/>
    </row>
    <row r="10" customFormat="false" ht="12.75" hidden="false" customHeight="false" outlineLevel="0" collapsed="false">
      <c r="B10" s="105" t="s">
        <v>221</v>
      </c>
      <c r="G10" s="106" t="n">
        <v>0</v>
      </c>
      <c r="H10" s="106" t="n">
        <v>178465</v>
      </c>
      <c r="I10" s="106" t="n">
        <f aca="false">+H10</f>
        <v>178465</v>
      </c>
      <c r="J10" s="106" t="n">
        <v>0</v>
      </c>
      <c r="K10" s="106"/>
    </row>
    <row r="11" customFormat="false" ht="12.75" hidden="false" customHeight="false" outlineLevel="0" collapsed="false">
      <c r="B11" s="105" t="s">
        <v>222</v>
      </c>
      <c r="G11" s="106" t="n">
        <v>0</v>
      </c>
      <c r="H11" s="106" t="n">
        <f aca="false">H10-16224</f>
        <v>162241</v>
      </c>
      <c r="I11" s="106" t="n">
        <f aca="false">+H11</f>
        <v>162241</v>
      </c>
      <c r="J11" s="106" t="n">
        <v>0</v>
      </c>
      <c r="K11" s="106"/>
    </row>
    <row r="12" customFormat="false" ht="12.75" hidden="false" customHeight="false" outlineLevel="0" collapsed="false">
      <c r="B12" s="105" t="s">
        <v>74</v>
      </c>
      <c r="G12" s="106" t="n">
        <v>0</v>
      </c>
      <c r="H12" s="106" t="n">
        <f aca="false">H11-16224+76636</f>
        <v>222653</v>
      </c>
      <c r="I12" s="106" t="n">
        <f aca="false">+H12-J12</f>
        <v>146017</v>
      </c>
      <c r="J12" s="106" t="n">
        <v>76636</v>
      </c>
      <c r="K12" s="106"/>
    </row>
    <row r="13" customFormat="false" ht="12.75" hidden="false" customHeight="false" outlineLevel="0" collapsed="false">
      <c r="B13" s="105" t="s">
        <v>223</v>
      </c>
      <c r="G13" s="106" t="n">
        <v>0</v>
      </c>
      <c r="H13" s="106" t="n">
        <f aca="false">H12-16224</f>
        <v>206429</v>
      </c>
      <c r="I13" s="106" t="n">
        <f aca="false">+H13-J13</f>
        <v>129793</v>
      </c>
      <c r="J13" s="106" t="n">
        <v>76636</v>
      </c>
      <c r="K13" s="106"/>
    </row>
    <row r="14" customFormat="false" ht="12.75" hidden="false" customHeight="false" outlineLevel="0" collapsed="false">
      <c r="B14" s="105" t="s">
        <v>76</v>
      </c>
      <c r="G14" s="106" t="n">
        <v>0</v>
      </c>
      <c r="H14" s="106" t="n">
        <f aca="false">H13-16224</f>
        <v>190205</v>
      </c>
      <c r="I14" s="106" t="n">
        <f aca="false">+H14-J14</f>
        <v>113569</v>
      </c>
      <c r="J14" s="106" t="n">
        <v>76636</v>
      </c>
      <c r="K14" s="106"/>
    </row>
    <row r="15" customFormat="false" ht="12.75" hidden="false" customHeight="false" outlineLevel="0" collapsed="false">
      <c r="B15" s="105" t="s">
        <v>77</v>
      </c>
      <c r="G15" s="106" t="n">
        <v>0</v>
      </c>
      <c r="H15" s="106" t="n">
        <f aca="false">H14-16224</f>
        <v>173981</v>
      </c>
      <c r="I15" s="106" t="n">
        <f aca="false">+H15-J15</f>
        <v>97345</v>
      </c>
      <c r="J15" s="106" t="n">
        <v>76636</v>
      </c>
      <c r="K15" s="106"/>
    </row>
    <row r="16" customFormat="false" ht="12.75" hidden="false" customHeight="false" outlineLevel="0" collapsed="false">
      <c r="B16" s="105" t="s">
        <v>78</v>
      </c>
      <c r="G16" s="106" t="n">
        <v>0</v>
      </c>
      <c r="H16" s="106" t="n">
        <f aca="false">H15-16224</f>
        <v>157757</v>
      </c>
      <c r="I16" s="106" t="n">
        <f aca="false">+H16-J16</f>
        <v>81121</v>
      </c>
      <c r="J16" s="106" t="n">
        <v>76636</v>
      </c>
      <c r="K16" s="106"/>
    </row>
    <row r="17" customFormat="false" ht="12.75" hidden="false" customHeight="false" outlineLevel="0" collapsed="false">
      <c r="B17" s="105" t="s">
        <v>79</v>
      </c>
      <c r="G17" s="106" t="n">
        <v>0</v>
      </c>
      <c r="H17" s="106" t="n">
        <f aca="false">H16-16224</f>
        <v>141533</v>
      </c>
      <c r="I17" s="106" t="n">
        <f aca="false">+H17-J17</f>
        <v>64897</v>
      </c>
      <c r="J17" s="106" t="n">
        <v>76636</v>
      </c>
      <c r="K17" s="106"/>
    </row>
    <row r="18" customFormat="false" ht="12.75" hidden="false" customHeight="false" outlineLevel="0" collapsed="false">
      <c r="B18" s="105" t="s">
        <v>80</v>
      </c>
      <c r="G18" s="106" t="n">
        <v>0</v>
      </c>
      <c r="H18" s="106" t="n">
        <f aca="false">H17-16224</f>
        <v>125309</v>
      </c>
      <c r="I18" s="106" t="n">
        <f aca="false">+H18-J18</f>
        <v>48673</v>
      </c>
      <c r="J18" s="106" t="n">
        <v>76636</v>
      </c>
      <c r="K18" s="106"/>
    </row>
    <row r="19" customFormat="false" ht="12.75" hidden="false" customHeight="false" outlineLevel="0" collapsed="false">
      <c r="B19" s="105" t="s">
        <v>81</v>
      </c>
      <c r="G19" s="106" t="n">
        <v>0</v>
      </c>
      <c r="H19" s="106" t="n">
        <f aca="false">H18-16224</f>
        <v>109085</v>
      </c>
      <c r="I19" s="106" t="n">
        <f aca="false">+H19-J19</f>
        <v>32449</v>
      </c>
      <c r="J19" s="106" t="n">
        <v>76636</v>
      </c>
      <c r="K19" s="106"/>
    </row>
    <row r="20" customFormat="false" ht="12.75" hidden="false" customHeight="false" outlineLevel="0" collapsed="false">
      <c r="B20" s="105" t="s">
        <v>224</v>
      </c>
      <c r="G20" s="106" t="n">
        <v>0</v>
      </c>
      <c r="H20" s="106" t="n">
        <f aca="false">H19-16224</f>
        <v>92861</v>
      </c>
      <c r="I20" s="106" t="n">
        <f aca="false">+H20-J20</f>
        <v>16225</v>
      </c>
      <c r="J20" s="106" t="n">
        <v>76636</v>
      </c>
      <c r="K20" s="106"/>
    </row>
    <row r="21" customFormat="false" ht="12.75" hidden="false" customHeight="false" outlineLevel="0" collapsed="false">
      <c r="B21" s="105" t="s">
        <v>225</v>
      </c>
      <c r="G21" s="106" t="n">
        <v>0</v>
      </c>
      <c r="H21" s="64" t="n">
        <f aca="false">0+76636</f>
        <v>76636</v>
      </c>
      <c r="I21" s="106" t="n">
        <f aca="false">+H21-J21</f>
        <v>0</v>
      </c>
      <c r="J21" s="106" t="n">
        <v>76636</v>
      </c>
      <c r="K21" s="106"/>
    </row>
    <row r="22" customFormat="false" ht="12.75" hidden="false" customHeight="false" outlineLevel="0" collapsed="false">
      <c r="B22" s="105" t="s">
        <v>72</v>
      </c>
      <c r="G22" s="106" t="n">
        <v>0</v>
      </c>
      <c r="H22" s="106" t="n">
        <f aca="false">50255-21178.87-10+76636</f>
        <v>105702.13</v>
      </c>
      <c r="I22" s="106" t="n">
        <f aca="false">+H22-J22</f>
        <v>29066.13</v>
      </c>
      <c r="J22" s="106" t="n">
        <v>76636</v>
      </c>
      <c r="K22" s="106"/>
    </row>
    <row r="23" customFormat="false" ht="12.75" hidden="false" customHeight="false" outlineLevel="0" collapsed="false">
      <c r="B23" s="105" t="s">
        <v>222</v>
      </c>
      <c r="G23" s="106" t="n">
        <v>0</v>
      </c>
      <c r="H23" s="106" t="n">
        <f aca="false">22655.72-21178.87+H22</f>
        <v>107178.98</v>
      </c>
      <c r="I23" s="106" t="n">
        <f aca="false">+H23-J23</f>
        <v>30542.98</v>
      </c>
      <c r="J23" s="106" t="n">
        <v>76636</v>
      </c>
      <c r="K23" s="106"/>
    </row>
    <row r="24" customFormat="false" ht="15" hidden="false" customHeight="false" outlineLevel="0" collapsed="false">
      <c r="B24" s="105" t="s">
        <v>74</v>
      </c>
      <c r="G24" s="12" t="n">
        <v>0</v>
      </c>
      <c r="H24" s="12" t="n">
        <f aca="false">22655.72-21178.87+H23</f>
        <v>108655.83</v>
      </c>
      <c r="I24" s="12" t="n">
        <f aca="false">+H24-J24</f>
        <v>32019.83</v>
      </c>
      <c r="J24" s="12" t="n">
        <v>76636</v>
      </c>
      <c r="K24" s="106"/>
    </row>
    <row r="25" customFormat="false" ht="12.75" hidden="false" customHeight="false" outlineLevel="0" collapsed="false">
      <c r="B25" s="76"/>
      <c r="G25" s="106"/>
      <c r="H25" s="106"/>
      <c r="I25" s="106"/>
      <c r="J25" s="106"/>
      <c r="K25" s="106"/>
    </row>
    <row r="26" customFormat="false" ht="15" hidden="false" customHeight="false" outlineLevel="0" collapsed="false">
      <c r="B26" s="105" t="s">
        <v>226</v>
      </c>
      <c r="G26" s="12" t="n">
        <v>0</v>
      </c>
      <c r="H26" s="12" t="n">
        <f aca="false">SUM(H10:H25)</f>
        <v>2158691.94</v>
      </c>
      <c r="I26" s="12" t="n">
        <f aca="false">SUM(I10:I25)</f>
        <v>1162423.94</v>
      </c>
      <c r="J26" s="12" t="n">
        <f aca="false">SUM(J10:J25)</f>
        <v>996268</v>
      </c>
      <c r="K26" s="106"/>
    </row>
    <row r="27" customFormat="false" ht="12.75" hidden="false" customHeight="false" outlineLevel="0" collapsed="false">
      <c r="B27" s="76"/>
      <c r="H27" s="106"/>
      <c r="I27" s="106"/>
      <c r="J27" s="106"/>
      <c r="K27" s="106"/>
    </row>
    <row r="28" customFormat="false" ht="12.75" hidden="false" customHeight="false" outlineLevel="0" collapsed="false">
      <c r="B28" s="105" t="s">
        <v>227</v>
      </c>
      <c r="G28" s="107" t="n">
        <v>0</v>
      </c>
      <c r="H28" s="106" t="n">
        <f aca="false">H26/13</f>
        <v>166053.226153846</v>
      </c>
      <c r="I28" s="106" t="n">
        <f aca="false">I26/13</f>
        <v>89417.2261538462</v>
      </c>
      <c r="J28" s="106" t="n">
        <f aca="false">J26/13</f>
        <v>76636</v>
      </c>
    </row>
    <row r="29" customFormat="false" ht="12.75" hidden="false" customHeight="false" outlineLevel="0" collapsed="false">
      <c r="B29" s="76"/>
    </row>
    <row r="30" customFormat="false" ht="12.75" hidden="false" customHeight="false" outlineLevel="0" collapsed="false">
      <c r="B30" s="105" t="s">
        <v>228</v>
      </c>
    </row>
    <row r="31" customFormat="false" ht="12.75" hidden="false" customHeight="false" outlineLevel="0" collapsed="false">
      <c r="B31" s="76"/>
    </row>
    <row r="32" customFormat="false" ht="12.75" hidden="false" customHeight="false" outlineLevel="0" collapsed="false">
      <c r="B32" s="105" t="s">
        <v>13</v>
      </c>
      <c r="G32" s="100" t="n">
        <f aca="false">B!H15</f>
        <v>71924065.87</v>
      </c>
      <c r="H32" s="108" t="n">
        <f aca="false">G32/G34</f>
        <v>0.739451585847043</v>
      </c>
    </row>
    <row r="33" customFormat="false" ht="12.75" hidden="false" customHeight="false" outlineLevel="0" collapsed="false">
      <c r="B33" s="105" t="s">
        <v>14</v>
      </c>
      <c r="G33" s="109" t="n">
        <f aca="false">B!I15</f>
        <v>25342702.16</v>
      </c>
      <c r="H33" s="110" t="n">
        <f aca="false">G33/G34</f>
        <v>0.260548414152957</v>
      </c>
    </row>
    <row r="34" customFormat="false" ht="12.75" hidden="false" customHeight="false" outlineLevel="0" collapsed="false">
      <c r="B34" s="105" t="s">
        <v>69</v>
      </c>
      <c r="G34" s="100" t="n">
        <f aca="false">SUM(G32:G33)</f>
        <v>97266768.03</v>
      </c>
      <c r="H34" s="108" t="n">
        <f aca="false">SUM(H32:H33)</f>
        <v>1</v>
      </c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56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72" t="s">
        <v>229</v>
      </c>
    </row>
    <row r="3" customFormat="false" ht="12.75" hidden="false" customHeight="false" outlineLevel="0" collapsed="false">
      <c r="B3" s="111" t="s">
        <v>230</v>
      </c>
    </row>
    <row r="4" customFormat="false" ht="12.75" hidden="false" customHeight="false" outlineLevel="0" collapsed="false">
      <c r="A4" s="112" t="str">
        <f aca="false">+E!A6</f>
        <v>MoGas Pipeline LLC</v>
      </c>
      <c r="B4" s="112"/>
    </row>
    <row r="5" customFormat="false" ht="12.75" hidden="false" customHeight="false" outlineLevel="0" collapsed="false">
      <c r="A5" s="113" t="s">
        <v>231</v>
      </c>
      <c r="B5" s="113"/>
    </row>
    <row r="6" customFormat="false" ht="12.75" hidden="false" customHeight="false" outlineLevel="0" collapsed="false">
      <c r="A6" s="113" t="s">
        <v>232</v>
      </c>
      <c r="B6" s="113"/>
    </row>
    <row r="7" customFormat="false" ht="12.75" hidden="false" customHeight="false" outlineLevel="0" collapsed="false">
      <c r="A7" s="73" t="s">
        <v>0</v>
      </c>
      <c r="B7" s="0" t="s">
        <v>233</v>
      </c>
    </row>
    <row r="8" customFormat="false" ht="12.75" hidden="false" customHeight="false" outlineLevel="0" collapsed="false">
      <c r="A8" s="114" t="s">
        <v>0</v>
      </c>
    </row>
    <row r="10" customFormat="false" ht="13.5" hidden="false" customHeight="false" outlineLevel="0" collapsed="false">
      <c r="B10" s="115" t="s">
        <v>234</v>
      </c>
    </row>
    <row r="11" customFormat="false" ht="13.5" hidden="false" customHeight="false" outlineLevel="0" collapsed="false">
      <c r="B11" s="115" t="s">
        <v>235</v>
      </c>
    </row>
    <row r="12" customFormat="false" ht="13.5" hidden="false" customHeight="false" outlineLevel="0" collapsed="false">
      <c r="B12" s="115" t="s">
        <v>236</v>
      </c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13.56"/>
    <col collapsed="false" customWidth="false" hidden="false" outlineLevel="0" max="3" min="3" style="73" width="9.14"/>
    <col collapsed="false" customWidth="true" hidden="false" outlineLevel="0" max="4" min="4" style="73" width="18.28"/>
    <col collapsed="false" customWidth="true" hidden="false" outlineLevel="0" max="5" min="5" style="73" width="14.28"/>
    <col collapsed="false" customWidth="true" hidden="false" outlineLevel="0" max="6" min="6" style="105" width="18.28"/>
    <col collapsed="false" customWidth="true" hidden="false" outlineLevel="0" max="7" min="7" style="73" width="14.28"/>
    <col collapsed="false" customWidth="true" hidden="false" outlineLevel="0" max="8" min="8" style="73" width="16.42"/>
    <col collapsed="false" customWidth="true" hidden="false" outlineLevel="0" max="9" min="9" style="73" width="17.7"/>
    <col collapsed="false" customWidth="false" hidden="false" outlineLevel="0" max="257" min="10" style="73" width="9.14"/>
  </cols>
  <sheetData>
    <row r="1" s="73" customFormat="true" ht="12.75" hidden="false" customHeight="false" outlineLevel="0" collapsed="false">
      <c r="F1" s="105"/>
    </row>
    <row r="2" s="73" customFormat="true" ht="12.75" hidden="false" customHeight="false" outlineLevel="0" collapsed="false">
      <c r="A2" s="73" t="s">
        <v>0</v>
      </c>
      <c r="F2" s="105"/>
      <c r="I2" s="72" t="s">
        <v>237</v>
      </c>
    </row>
    <row r="3" s="73" customFormat="true" ht="12.75" hidden="false" customHeight="false" outlineLevel="0" collapsed="false">
      <c r="A3" s="73" t="s">
        <v>0</v>
      </c>
      <c r="F3" s="105"/>
      <c r="G3" s="73" t="s">
        <v>0</v>
      </c>
      <c r="I3" s="72" t="s">
        <v>238</v>
      </c>
    </row>
    <row r="4" s="73" customFormat="true" ht="12.75" hidden="false" customHeight="false" outlineLevel="0" collapsed="false">
      <c r="F4" s="105"/>
      <c r="I4" s="105" t="s">
        <v>239</v>
      </c>
    </row>
    <row r="5" s="73" customFormat="true" ht="12.75" hidden="false" customHeight="false" outlineLevel="0" collapsed="false">
      <c r="A5" s="116" t="str">
        <f aca="false">'F-1'!A4:B4</f>
        <v>MoGas Pipeline LLC</v>
      </c>
      <c r="B5" s="116"/>
      <c r="C5" s="116"/>
      <c r="D5" s="116"/>
      <c r="E5" s="116"/>
      <c r="F5" s="116"/>
      <c r="G5" s="116"/>
    </row>
    <row r="6" s="73" customFormat="true" ht="12.75" hidden="false" customHeight="false" outlineLevel="0" collapsed="false">
      <c r="A6" s="117" t="str">
        <f aca="false">'H-1'!A8:R8</f>
        <v>12 Month Period Ending March 31, 2009, As Adjusted</v>
      </c>
      <c r="B6" s="117"/>
      <c r="C6" s="117"/>
      <c r="D6" s="117"/>
      <c r="E6" s="117"/>
      <c r="F6" s="117"/>
      <c r="G6" s="117"/>
    </row>
    <row r="7" s="73" customFormat="true" ht="12.75" hidden="false" customHeight="false" outlineLevel="0" collapsed="false">
      <c r="A7" s="117" t="s">
        <v>240</v>
      </c>
      <c r="B7" s="117"/>
      <c r="C7" s="117"/>
      <c r="D7" s="117"/>
      <c r="E7" s="117"/>
      <c r="F7" s="117"/>
      <c r="G7" s="117"/>
    </row>
    <row r="8" s="73" customFormat="true" ht="12.75" hidden="false" customHeight="false" outlineLevel="0" collapsed="false">
      <c r="A8" s="117" t="s">
        <v>0</v>
      </c>
      <c r="B8" s="117"/>
      <c r="C8" s="117"/>
      <c r="D8" s="117"/>
      <c r="E8" s="117"/>
      <c r="F8" s="117"/>
      <c r="G8" s="117"/>
    </row>
    <row r="9" s="73" customFormat="true" ht="12.75" hidden="false" customHeight="false" outlineLevel="0" collapsed="false">
      <c r="F9" s="105"/>
    </row>
    <row r="10" s="73" customFormat="true" ht="12.75" hidden="false" customHeight="false" outlineLevel="0" collapsed="false">
      <c r="B10" s="118" t="s">
        <v>241</v>
      </c>
      <c r="F10" s="105"/>
    </row>
    <row r="11" s="73" customFormat="true" ht="12.75" hidden="false" customHeight="false" outlineLevel="0" collapsed="false">
      <c r="A11" s="119" t="s">
        <v>6</v>
      </c>
      <c r="B11" s="118"/>
      <c r="C11" s="118"/>
      <c r="D11" s="119" t="s">
        <v>242</v>
      </c>
      <c r="E11" s="119" t="s">
        <v>243</v>
      </c>
      <c r="F11" s="119" t="s">
        <v>244</v>
      </c>
      <c r="G11" s="119" t="str">
        <f aca="false">E11</f>
        <v>Capitalization </v>
      </c>
      <c r="H11" s="118"/>
      <c r="I11" s="119" t="s">
        <v>245</v>
      </c>
      <c r="J11" s="119"/>
    </row>
    <row r="12" s="73" customFormat="true" ht="12.75" hidden="false" customHeight="false" outlineLevel="0" collapsed="false">
      <c r="A12" s="119" t="s">
        <v>9</v>
      </c>
      <c r="B12" s="118" t="s">
        <v>10</v>
      </c>
      <c r="C12" s="118"/>
      <c r="D12" s="120" t="s">
        <v>246</v>
      </c>
      <c r="E12" s="121" t="s">
        <v>247</v>
      </c>
      <c r="F12" s="121" t="s">
        <v>248</v>
      </c>
      <c r="G12" s="121" t="str">
        <f aca="false">E12</f>
        <v>Percentage</v>
      </c>
      <c r="H12" s="121" t="s">
        <v>249</v>
      </c>
      <c r="I12" s="121" t="s">
        <v>250</v>
      </c>
    </row>
    <row r="13" s="73" customFormat="true" ht="12.75" hidden="false" customHeight="false" outlineLevel="0" collapsed="false">
      <c r="A13" s="105"/>
      <c r="B13" s="105" t="s">
        <v>15</v>
      </c>
      <c r="C13" s="105"/>
      <c r="D13" s="105" t="s">
        <v>16</v>
      </c>
      <c r="E13" s="105" t="s">
        <v>17</v>
      </c>
      <c r="F13" s="105" t="s">
        <v>18</v>
      </c>
      <c r="G13" s="105" t="s">
        <v>19</v>
      </c>
      <c r="H13" s="105" t="s">
        <v>104</v>
      </c>
      <c r="I13" s="105" t="s">
        <v>105</v>
      </c>
    </row>
    <row r="14" s="73" customFormat="tru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</row>
    <row r="15" s="73" customFormat="true" ht="12.75" hidden="false" customHeight="false" outlineLevel="0" collapsed="false">
      <c r="A15" s="105" t="n">
        <v>1</v>
      </c>
      <c r="B15" s="73" t="s">
        <v>251</v>
      </c>
      <c r="D15" s="64" t="n">
        <v>29250000</v>
      </c>
      <c r="E15" s="38" t="n">
        <f aca="false">D15/D19</f>
        <v>0.488075693414978</v>
      </c>
      <c r="F15" s="122" t="n">
        <v>28950000</v>
      </c>
      <c r="G15" s="38" t="n">
        <f aca="false">F15/F19</f>
        <v>0.465964256533748</v>
      </c>
      <c r="H15" s="123" t="n">
        <f aca="false">'F-3'!F25</f>
        <v>0.0723606321378672</v>
      </c>
      <c r="I15" s="124" t="n">
        <f aca="false">G15*H15</f>
        <v>0.0337174681564333</v>
      </c>
    </row>
    <row r="16" s="73" customFormat="true" ht="12.75" hidden="false" customHeight="false" outlineLevel="0" collapsed="false">
      <c r="A16" s="105"/>
      <c r="D16" s="64"/>
      <c r="E16" s="38"/>
      <c r="F16" s="122"/>
      <c r="G16" s="38"/>
      <c r="H16" s="123"/>
      <c r="I16" s="38"/>
    </row>
    <row r="17" s="73" customFormat="true" ht="15" hidden="false" customHeight="false" outlineLevel="0" collapsed="false">
      <c r="A17" s="105" t="n">
        <v>2</v>
      </c>
      <c r="B17" s="73" t="s">
        <v>252</v>
      </c>
      <c r="D17" s="12" t="n">
        <v>30679229</v>
      </c>
      <c r="E17" s="110" t="n">
        <f aca="false">D17/D19</f>
        <v>0.511924306585022</v>
      </c>
      <c r="F17" s="125" t="n">
        <v>33179229</v>
      </c>
      <c r="G17" s="110" t="n">
        <f aca="false">F17/F19</f>
        <v>0.534035743466252</v>
      </c>
      <c r="H17" s="126" t="n">
        <v>0.1434</v>
      </c>
      <c r="I17" s="127" t="n">
        <f aca="false">G17*H17</f>
        <v>0.0765807256130605</v>
      </c>
    </row>
    <row r="18" s="73" customFormat="true" ht="12.75" hidden="false" customHeight="false" outlineLevel="0" collapsed="false">
      <c r="A18" s="105"/>
      <c r="D18" s="64"/>
      <c r="E18" s="38"/>
      <c r="F18" s="122"/>
      <c r="G18" s="38"/>
      <c r="H18" s="123"/>
      <c r="I18" s="38"/>
    </row>
    <row r="19" customFormat="false" ht="12.75" hidden="false" customHeight="false" outlineLevel="0" collapsed="false">
      <c r="A19" s="105" t="n">
        <v>3</v>
      </c>
      <c r="B19" s="73" t="s">
        <v>69</v>
      </c>
      <c r="D19" s="64" t="n">
        <f aca="false">SUM(D15:D18)</f>
        <v>59929229</v>
      </c>
      <c r="E19" s="38" t="n">
        <f aca="false">SUM(E15:E18)</f>
        <v>1</v>
      </c>
      <c r="F19" s="122" t="n">
        <f aca="false">SUM(F15:F18)</f>
        <v>62129229</v>
      </c>
      <c r="G19" s="38" t="n">
        <f aca="false">SUM(G15:G18)</f>
        <v>1</v>
      </c>
      <c r="H19" s="123"/>
      <c r="I19" s="128" t="n">
        <f aca="false">SUM(I15:I18)</f>
        <v>0.110298193769494</v>
      </c>
    </row>
    <row r="20" customFormat="false" ht="12.75" hidden="false" customHeight="false" outlineLevel="0" collapsed="false">
      <c r="A20" s="105"/>
    </row>
    <row r="21" customFormat="false" ht="12.75" hidden="false" customHeight="false" outlineLevel="0" collapsed="false">
      <c r="A21" s="105"/>
    </row>
    <row r="22" customFormat="false" ht="12.75" hidden="false" customHeight="false" outlineLevel="0" collapsed="false">
      <c r="A22" s="105"/>
    </row>
    <row r="23" customFormat="false" ht="12.75" hidden="false" customHeight="false" outlineLevel="0" collapsed="false">
      <c r="A23" s="105"/>
    </row>
    <row r="24" customFormat="false" ht="12.75" hidden="false" customHeight="false" outlineLevel="0" collapsed="false">
      <c r="A24" s="105"/>
    </row>
    <row r="25" customFormat="false" ht="12.75" hidden="false" customHeight="false" outlineLevel="0" collapsed="false">
      <c r="A25" s="105"/>
      <c r="G25" s="129" t="s">
        <v>0</v>
      </c>
    </row>
    <row r="26" customFormat="false" ht="12.75" hidden="false" customHeight="false" outlineLevel="0" collapsed="false">
      <c r="A26" s="105"/>
    </row>
    <row r="27" customFormat="false" ht="12.75" hidden="false" customHeight="false" outlineLevel="0" collapsed="false">
      <c r="A27" s="105"/>
    </row>
    <row r="28" customFormat="false" ht="12.75" hidden="false" customHeight="false" outlineLevel="0" collapsed="false">
      <c r="A28" s="105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8.99"/>
    <col collapsed="false" customWidth="true" hidden="false" outlineLevel="0" max="2" min="2" style="73" width="22.7"/>
    <col collapsed="false" customWidth="false" hidden="false" outlineLevel="0" max="3" min="3" style="130" width="9.14"/>
    <col collapsed="false" customWidth="true" hidden="false" outlineLevel="0" max="4" min="4" style="130" width="15.56"/>
    <col collapsed="false" customWidth="true" hidden="false" outlineLevel="0" max="5" min="5" style="114" width="16.84"/>
    <col collapsed="false" customWidth="true" hidden="false" outlineLevel="0" max="6" min="6" style="131" width="17.42"/>
    <col collapsed="false" customWidth="true" hidden="false" outlineLevel="0" max="7" min="7" style="73" width="22.14"/>
    <col collapsed="false" customWidth="true" hidden="false" outlineLevel="0" max="8" min="8" style="73" width="13.41"/>
    <col collapsed="false" customWidth="true" hidden="false" outlineLevel="0" max="9" min="9" style="73" width="5.71"/>
    <col collapsed="false" customWidth="true" hidden="false" outlineLevel="0" max="10" min="10" style="73" width="18.14"/>
    <col collapsed="false" customWidth="true" hidden="false" outlineLevel="0" max="11" min="11" style="73" width="16.99"/>
    <col collapsed="false" customWidth="false" hidden="false" outlineLevel="0" max="257" min="12" style="73" width="9.14"/>
  </cols>
  <sheetData>
    <row r="1" customFormat="false" ht="12.75" hidden="false" customHeight="false" outlineLevel="0" collapsed="false">
      <c r="J1" s="105" t="s">
        <v>253</v>
      </c>
    </row>
    <row r="2" customFormat="false" ht="12.75" hidden="false" customHeight="false" outlineLevel="0" collapsed="false">
      <c r="J2" s="105" t="s">
        <v>254</v>
      </c>
    </row>
    <row r="3" s="73" customFormat="true" ht="12.75" hidden="false" customHeight="false" outlineLevel="0" collapsed="false">
      <c r="B3" s="132" t="s">
        <v>3</v>
      </c>
      <c r="C3" s="132"/>
      <c r="D3" s="132"/>
      <c r="E3" s="132"/>
      <c r="F3" s="132"/>
      <c r="G3" s="132"/>
      <c r="H3" s="132"/>
      <c r="I3" s="132"/>
      <c r="J3" s="132"/>
    </row>
    <row r="4" s="73" customFormat="true" ht="12.75" hidden="false" customHeight="false" outlineLevel="0" collapsed="false">
      <c r="B4" s="133" t="str">
        <f aca="false">A!A7</f>
        <v>Docket No. RP09-___-000</v>
      </c>
      <c r="C4" s="133"/>
      <c r="D4" s="133"/>
      <c r="E4" s="133"/>
      <c r="F4" s="133"/>
      <c r="G4" s="133"/>
      <c r="H4" s="133"/>
      <c r="I4" s="133"/>
      <c r="J4" s="133"/>
    </row>
    <row r="5" s="73" customFormat="true" ht="12.75" hidden="false" customHeight="false" outlineLevel="0" collapsed="false">
      <c r="B5" s="134" t="s">
        <v>255</v>
      </c>
      <c r="C5" s="134"/>
      <c r="D5" s="134"/>
      <c r="E5" s="134"/>
      <c r="F5" s="134"/>
      <c r="G5" s="134"/>
      <c r="H5" s="134"/>
      <c r="I5" s="134"/>
      <c r="J5" s="134"/>
    </row>
    <row r="6" s="73" customFormat="true" ht="12.75" hidden="false" customHeight="false" outlineLevel="0" collapsed="false">
      <c r="B6" s="130"/>
      <c r="C6" s="130"/>
      <c r="D6" s="135"/>
      <c r="E6" s="131"/>
      <c r="I6" s="136"/>
      <c r="J6" s="137"/>
    </row>
    <row r="7" s="145" customFormat="true" ht="25.5" hidden="false" customHeight="false" outlineLevel="0" collapsed="false">
      <c r="A7" s="138" t="s">
        <v>256</v>
      </c>
      <c r="B7" s="139" t="s">
        <v>257</v>
      </c>
      <c r="C7" s="139" t="s">
        <v>258</v>
      </c>
      <c r="D7" s="140" t="s">
        <v>259</v>
      </c>
      <c r="E7" s="141" t="s">
        <v>260</v>
      </c>
      <c r="F7" s="138" t="s">
        <v>261</v>
      </c>
      <c r="G7" s="138" t="s">
        <v>262</v>
      </c>
      <c r="H7" s="138" t="s">
        <v>263</v>
      </c>
      <c r="I7" s="142" t="s">
        <v>87</v>
      </c>
      <c r="J7" s="143" t="s">
        <v>264</v>
      </c>
      <c r="K7" s="144"/>
    </row>
    <row r="8" s="73" customFormat="true" ht="12.75" hidden="false" customHeight="false" outlineLevel="0" collapsed="false">
      <c r="A8" s="146"/>
      <c r="B8" s="147"/>
      <c r="C8" s="147"/>
      <c r="D8" s="148"/>
      <c r="E8" s="149"/>
      <c r="F8" s="146"/>
      <c r="G8" s="146"/>
      <c r="H8" s="146"/>
      <c r="I8" s="150"/>
      <c r="J8" s="151"/>
    </row>
    <row r="9" customFormat="false" ht="12.75" hidden="false" customHeight="false" outlineLevel="0" collapsed="false">
      <c r="A9" s="152" t="s">
        <v>265</v>
      </c>
      <c r="B9" s="153" t="n">
        <v>39276</v>
      </c>
      <c r="C9" s="153" t="n">
        <v>41102</v>
      </c>
      <c r="D9" s="154" t="n">
        <f aca="false">+((0.067*20)+(0.0635*8.5))/28.5</f>
        <v>0.0659561403508772</v>
      </c>
      <c r="E9" s="39" t="n">
        <v>30000000</v>
      </c>
      <c r="F9" s="155" t="n">
        <v>661249.58</v>
      </c>
      <c r="G9" s="156" t="s">
        <v>266</v>
      </c>
      <c r="H9" s="155" t="n">
        <v>0</v>
      </c>
      <c r="I9" s="155" t="n">
        <v>0</v>
      </c>
      <c r="J9" s="157" t="n">
        <f aca="false">'F-3'!F25</f>
        <v>0.0723606321378672</v>
      </c>
    </row>
    <row r="10" s="73" customFormat="true" ht="12.75" hidden="false" customHeight="false" outlineLevel="0" collapsed="false">
      <c r="A10" s="152" t="s">
        <v>267</v>
      </c>
      <c r="B10" s="153"/>
      <c r="C10" s="153"/>
      <c r="D10" s="154"/>
      <c r="E10" s="39"/>
      <c r="F10" s="158" t="n">
        <v>60182</v>
      </c>
      <c r="G10" s="93"/>
      <c r="H10" s="93"/>
      <c r="I10" s="159"/>
      <c r="J10" s="160"/>
    </row>
    <row r="11" customFormat="false" ht="12.75" hidden="false" customHeight="false" outlineLevel="0" collapsed="false">
      <c r="A11" s="152" t="s">
        <v>268</v>
      </c>
      <c r="B11" s="153"/>
      <c r="C11" s="153"/>
      <c r="D11" s="154"/>
      <c r="E11" s="39"/>
      <c r="F11" s="161" t="n">
        <f aca="false">SUM(F9:F10)</f>
        <v>721431.58</v>
      </c>
      <c r="G11" s="93"/>
      <c r="H11" s="93"/>
      <c r="I11" s="159"/>
      <c r="J11" s="160"/>
    </row>
    <row r="12" customFormat="false" ht="12.75" hidden="false" customHeight="false" outlineLevel="0" collapsed="false">
      <c r="A12" s="152" t="s">
        <v>269</v>
      </c>
      <c r="B12" s="153"/>
      <c r="C12" s="153"/>
      <c r="D12" s="154"/>
      <c r="E12" s="39"/>
      <c r="F12" s="161" t="n">
        <f aca="false">F11/5</f>
        <v>144286.316</v>
      </c>
      <c r="G12" s="93"/>
      <c r="H12" s="93"/>
      <c r="I12" s="159"/>
      <c r="J12" s="160"/>
    </row>
    <row r="13" customFormat="false" ht="12.75" hidden="false" customHeight="false" outlineLevel="0" collapsed="false">
      <c r="A13" s="152"/>
      <c r="B13" s="153"/>
      <c r="C13" s="153"/>
      <c r="D13" s="154"/>
      <c r="E13" s="39"/>
      <c r="F13" s="93"/>
      <c r="G13" s="93"/>
      <c r="H13" s="93"/>
      <c r="I13" s="159"/>
      <c r="J13" s="160"/>
    </row>
    <row r="14" customFormat="false" ht="12.75" hidden="false" customHeight="false" outlineLevel="0" collapsed="false">
      <c r="A14" s="152"/>
      <c r="B14" s="153"/>
      <c r="C14" s="153"/>
      <c r="D14" s="154"/>
      <c r="E14" s="39"/>
      <c r="F14" s="93"/>
      <c r="G14" s="93"/>
      <c r="H14" s="93"/>
      <c r="I14" s="159"/>
      <c r="J14" s="160"/>
    </row>
    <row r="15" customFormat="false" ht="12.75" hidden="false" customHeight="false" outlineLevel="0" collapsed="false">
      <c r="A15" s="152"/>
      <c r="B15" s="153"/>
      <c r="C15" s="153"/>
      <c r="D15" s="154"/>
      <c r="E15" s="39"/>
      <c r="F15" s="93"/>
      <c r="G15" s="93"/>
      <c r="H15" s="93"/>
      <c r="I15" s="159"/>
      <c r="J15" s="160"/>
    </row>
    <row r="16" customFormat="false" ht="12.75" hidden="false" customHeight="false" outlineLevel="0" collapsed="false">
      <c r="A16" s="152"/>
      <c r="B16" s="153"/>
      <c r="C16" s="153"/>
      <c r="D16" s="154"/>
      <c r="E16" s="39"/>
      <c r="F16" s="93"/>
      <c r="G16" s="93"/>
      <c r="H16" s="93"/>
      <c r="I16" s="159"/>
      <c r="J16" s="160"/>
    </row>
    <row r="17" s="73" customFormat="true" ht="12.75" hidden="false" customHeight="false" outlineLevel="0" collapsed="false">
      <c r="A17" s="152"/>
      <c r="B17" s="162" t="s">
        <v>270</v>
      </c>
      <c r="C17" s="93"/>
      <c r="D17" s="93"/>
      <c r="E17" s="93"/>
      <c r="F17" s="156"/>
      <c r="G17" s="93"/>
      <c r="H17" s="93"/>
      <c r="I17" s="159"/>
      <c r="J17" s="160"/>
    </row>
    <row r="18" s="73" customFormat="true" ht="12.75" hidden="false" customHeight="false" outlineLevel="0" collapsed="false">
      <c r="A18" s="152"/>
      <c r="B18" s="162"/>
      <c r="C18" s="93"/>
      <c r="D18" s="93"/>
      <c r="E18" s="93"/>
      <c r="F18" s="156"/>
      <c r="G18" s="93"/>
      <c r="H18" s="93"/>
      <c r="I18" s="159"/>
      <c r="J18" s="160"/>
    </row>
    <row r="19" s="73" customFormat="true" ht="12.75" hidden="false" customHeight="false" outlineLevel="0" collapsed="false">
      <c r="A19" s="152"/>
      <c r="B19" s="93"/>
      <c r="C19" s="93"/>
      <c r="D19" s="163" t="s">
        <v>271</v>
      </c>
      <c r="E19" s="163" t="s">
        <v>272</v>
      </c>
      <c r="F19" s="163" t="s">
        <v>273</v>
      </c>
      <c r="G19" s="93"/>
      <c r="H19" s="93"/>
      <c r="I19" s="159"/>
      <c r="J19" s="160"/>
    </row>
    <row r="20" customFormat="false" ht="12.75" hidden="false" customHeight="false" outlineLevel="0" collapsed="false">
      <c r="A20" s="152"/>
      <c r="B20" s="93"/>
      <c r="C20" s="93"/>
      <c r="D20" s="39" t="n">
        <v>30000000</v>
      </c>
      <c r="E20" s="39" t="n">
        <f aca="false">'F-3'!F9+'F-3'!F10</f>
        <v>721431.58</v>
      </c>
      <c r="F20" s="164" t="n">
        <f aca="false">D20-'F-3'!F9</f>
        <v>29338750.42</v>
      </c>
      <c r="G20" s="93"/>
      <c r="H20" s="93"/>
      <c r="I20" s="159"/>
      <c r="J20" s="160"/>
    </row>
    <row r="21" customFormat="false" ht="12.75" hidden="false" customHeight="false" outlineLevel="0" collapsed="false">
      <c r="A21" s="152"/>
      <c r="B21" s="93" t="s">
        <v>274</v>
      </c>
      <c r="C21" s="93"/>
      <c r="D21" s="159" t="n">
        <f aca="false">D9</f>
        <v>0.0659561403508772</v>
      </c>
      <c r="E21" s="93"/>
      <c r="F21" s="156"/>
      <c r="G21" s="93"/>
      <c r="H21" s="93"/>
      <c r="I21" s="159"/>
      <c r="J21" s="160"/>
    </row>
    <row r="22" customFormat="false" ht="12.75" hidden="false" customHeight="false" outlineLevel="0" collapsed="false">
      <c r="A22" s="152"/>
      <c r="B22" s="93"/>
      <c r="C22" s="93"/>
      <c r="D22" s="93"/>
      <c r="E22" s="93"/>
      <c r="F22" s="156"/>
      <c r="G22" s="93"/>
      <c r="H22" s="93"/>
      <c r="I22" s="159"/>
      <c r="J22" s="160"/>
    </row>
    <row r="23" s="73" customFormat="true" ht="15" hidden="false" customHeight="false" outlineLevel="0" collapsed="false">
      <c r="A23" s="152"/>
      <c r="B23" s="93" t="s">
        <v>275</v>
      </c>
      <c r="C23" s="93"/>
      <c r="D23" s="39" t="n">
        <f aca="false">D20*D21</f>
        <v>1978684.21052632</v>
      </c>
      <c r="E23" s="39" t="n">
        <f aca="false">E20/5</f>
        <v>144286.316</v>
      </c>
      <c r="F23" s="165" t="n">
        <f aca="false">D23+E23</f>
        <v>2122970.52652632</v>
      </c>
      <c r="G23" s="93"/>
      <c r="H23" s="93"/>
      <c r="I23" s="159"/>
      <c r="J23" s="160"/>
    </row>
    <row r="24" customFormat="false" ht="12.75" hidden="false" customHeight="false" outlineLevel="0" collapsed="false">
      <c r="A24" s="152"/>
      <c r="B24" s="93"/>
      <c r="C24" s="93"/>
      <c r="D24" s="93"/>
      <c r="E24" s="93"/>
      <c r="F24" s="156"/>
      <c r="G24" s="93"/>
      <c r="H24" s="93"/>
      <c r="I24" s="159"/>
      <c r="J24" s="160"/>
    </row>
    <row r="25" s="73" customFormat="true" ht="12.75" hidden="false" customHeight="false" outlineLevel="0" collapsed="false">
      <c r="A25" s="152"/>
      <c r="B25" s="93" t="s">
        <v>276</v>
      </c>
      <c r="C25" s="93"/>
      <c r="D25" s="93"/>
      <c r="E25" s="93"/>
      <c r="F25" s="166" t="n">
        <f aca="false">F23/F20</f>
        <v>0.0723606321378672</v>
      </c>
      <c r="G25" s="93"/>
      <c r="H25" s="93"/>
      <c r="I25" s="159"/>
      <c r="J25" s="160"/>
    </row>
    <row r="26" customFormat="false" ht="12.75" hidden="false" customHeight="false" outlineLevel="0" collapsed="false">
      <c r="A26" s="152"/>
      <c r="B26" s="93"/>
      <c r="C26" s="93"/>
      <c r="D26" s="93"/>
      <c r="E26" s="93"/>
      <c r="F26" s="156"/>
      <c r="G26" s="93"/>
      <c r="H26" s="93"/>
      <c r="I26" s="159"/>
      <c r="J26" s="160"/>
    </row>
    <row r="27" customFormat="false" ht="12.75" hidden="false" customHeight="false" outlineLevel="0" collapsed="false">
      <c r="A27" s="152"/>
      <c r="B27" s="153"/>
      <c r="C27" s="153"/>
      <c r="D27" s="153"/>
      <c r="E27" s="39"/>
      <c r="F27" s="93"/>
      <c r="G27" s="93"/>
      <c r="H27" s="93"/>
      <c r="I27" s="159"/>
      <c r="J27" s="160"/>
    </row>
    <row r="28" customFormat="false" ht="12.75" hidden="false" customHeight="false" outlineLevel="0" collapsed="false">
      <c r="A28" s="152"/>
      <c r="B28" s="153"/>
      <c r="C28" s="153"/>
      <c r="D28" s="153"/>
      <c r="E28" s="39"/>
      <c r="F28" s="93"/>
      <c r="G28" s="93"/>
      <c r="H28" s="93"/>
      <c r="I28" s="159"/>
      <c r="J28" s="160"/>
    </row>
    <row r="29" customFormat="false" ht="12.75" hidden="false" customHeight="false" outlineLevel="0" collapsed="false">
      <c r="A29" s="152"/>
      <c r="B29" s="153"/>
      <c r="C29" s="153"/>
      <c r="D29" s="153"/>
      <c r="E29" s="39"/>
      <c r="F29" s="93"/>
      <c r="G29" s="93"/>
      <c r="H29" s="93"/>
      <c r="I29" s="159"/>
      <c r="J29" s="160"/>
    </row>
    <row r="30" customFormat="false" ht="12.75" hidden="false" customHeight="false" outlineLevel="0" collapsed="false">
      <c r="A30" s="152"/>
      <c r="B30" s="153"/>
      <c r="C30" s="153"/>
      <c r="D30" s="153"/>
      <c r="E30" s="39"/>
      <c r="F30" s="93"/>
      <c r="G30" s="93"/>
      <c r="H30" s="93"/>
      <c r="I30" s="159"/>
      <c r="J30" s="160"/>
    </row>
    <row r="31" customFormat="false" ht="12.75" hidden="false" customHeight="false" outlineLevel="0" collapsed="false">
      <c r="A31" s="152"/>
      <c r="B31" s="153"/>
      <c r="C31" s="153"/>
      <c r="D31" s="153"/>
      <c r="E31" s="39"/>
      <c r="F31" s="93"/>
      <c r="G31" s="93"/>
      <c r="H31" s="93"/>
      <c r="I31" s="159"/>
      <c r="J31" s="160"/>
    </row>
    <row r="32" customFormat="false" ht="12.75" hidden="false" customHeight="false" outlineLevel="0" collapsed="false">
      <c r="A32" s="152"/>
      <c r="B32" s="153"/>
      <c r="C32" s="153"/>
      <c r="D32" s="153"/>
      <c r="E32" s="39"/>
      <c r="F32" s="93"/>
      <c r="G32" s="93"/>
      <c r="H32" s="93"/>
      <c r="I32" s="159"/>
      <c r="J32" s="160"/>
    </row>
    <row r="33" customFormat="false" ht="12.75" hidden="false" customHeight="false" outlineLevel="0" collapsed="false">
      <c r="A33" s="152"/>
      <c r="B33" s="153"/>
      <c r="C33" s="153"/>
      <c r="D33" s="153"/>
      <c r="E33" s="39"/>
      <c r="F33" s="93"/>
      <c r="G33" s="93"/>
      <c r="H33" s="93"/>
      <c r="I33" s="159"/>
      <c r="J33" s="160"/>
    </row>
  </sheetData>
  <mergeCells count="3">
    <mergeCell ref="B3:J3"/>
    <mergeCell ref="B4:J4"/>
    <mergeCell ref="B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13"/>
    <col collapsed="false" customWidth="true" hidden="false" outlineLevel="0" max="8" min="8" style="76" width="14.7"/>
    <col collapsed="false" customWidth="true" hidden="false" outlineLevel="0" max="9" min="9" style="0" width="13.41"/>
    <col collapsed="false" customWidth="true" hidden="false" outlineLevel="0" max="10" min="10" style="0" width="6.13"/>
    <col collapsed="false" customWidth="true" hidden="false" outlineLevel="0" max="11" min="11" style="0" width="12.42"/>
    <col collapsed="false" customWidth="true" hidden="false" outlineLevel="0" max="12" min="12" style="0" width="14.56"/>
    <col collapsed="false" customWidth="true" hidden="false" outlineLevel="0" max="13" min="13" style="76" width="12.56"/>
    <col collapsed="false" customWidth="true" hidden="false" outlineLevel="0" max="14" min="14" style="0" width="14.28"/>
  </cols>
  <sheetData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8"/>
      <c r="I2" s="167"/>
      <c r="J2" s="167"/>
      <c r="K2" s="167"/>
      <c r="L2" s="167"/>
      <c r="M2" s="167"/>
      <c r="N2" s="169" t="s">
        <v>277</v>
      </c>
    </row>
    <row r="3" customFormat="false" ht="15" hidden="false" customHeight="false" outlineLevel="0" collapsed="false">
      <c r="A3" s="167"/>
      <c r="B3" s="167"/>
      <c r="C3" s="167"/>
      <c r="D3" s="167"/>
      <c r="E3" s="167"/>
      <c r="F3" s="170" t="s">
        <v>3</v>
      </c>
      <c r="G3" s="167"/>
      <c r="H3" s="168"/>
      <c r="I3" s="167"/>
      <c r="J3" s="167"/>
      <c r="K3" s="167"/>
      <c r="L3" s="167"/>
      <c r="M3" s="167"/>
      <c r="N3" s="169" t="s">
        <v>278</v>
      </c>
    </row>
    <row r="4" customFormat="false" ht="15" hidden="false" customHeight="false" outlineLevel="0" collapsed="false">
      <c r="A4" s="167"/>
      <c r="B4" s="167"/>
      <c r="C4" s="167"/>
      <c r="D4" s="167"/>
      <c r="E4" s="167"/>
      <c r="F4" s="170" t="s">
        <v>279</v>
      </c>
      <c r="G4" s="167"/>
      <c r="H4" s="168"/>
      <c r="I4" s="167"/>
      <c r="J4" s="167"/>
      <c r="K4" s="167"/>
      <c r="L4" s="167"/>
      <c r="M4" s="167"/>
      <c r="N4" s="169" t="s">
        <v>280</v>
      </c>
    </row>
    <row r="5" customFormat="false" ht="15" hidden="false" customHeight="false" outlineLevel="0" collapsed="false">
      <c r="A5" s="167"/>
      <c r="B5" s="167"/>
      <c r="C5" s="167"/>
      <c r="D5" s="167"/>
      <c r="E5" s="167"/>
      <c r="F5" s="170" t="s">
        <v>281</v>
      </c>
      <c r="G5" s="167"/>
      <c r="H5" s="168"/>
      <c r="I5" s="167"/>
      <c r="J5" s="167"/>
      <c r="K5" s="167"/>
      <c r="L5" s="167"/>
      <c r="M5" s="168"/>
      <c r="N5" s="167"/>
      <c r="O5" s="167"/>
      <c r="P5" s="167"/>
      <c r="Q5" s="167"/>
    </row>
    <row r="6" customFormat="false" ht="12.75" hidden="false" customHeight="false" outlineLevel="0" collapsed="false">
      <c r="A6" s="171"/>
      <c r="B6" s="171"/>
      <c r="C6" s="171"/>
      <c r="D6" s="172"/>
      <c r="E6" s="173"/>
      <c r="F6" s="174" t="s">
        <v>4</v>
      </c>
      <c r="G6" s="173"/>
      <c r="H6" s="175"/>
      <c r="I6" s="173"/>
      <c r="J6" s="173"/>
      <c r="K6" s="171"/>
      <c r="L6" s="171"/>
      <c r="M6" s="174"/>
      <c r="N6" s="171"/>
      <c r="O6" s="171"/>
      <c r="P6" s="171"/>
      <c r="Q6" s="175" t="s">
        <v>0</v>
      </c>
    </row>
    <row r="10" customFormat="false" ht="12.75" hidden="false" customHeight="false" outlineLevel="0" collapsed="false">
      <c r="B10" s="118" t="s">
        <v>282</v>
      </c>
      <c r="K10" s="118" t="s">
        <v>97</v>
      </c>
    </row>
    <row r="12" customFormat="false" ht="12.75" hidden="false" customHeight="false" outlineLevel="0" collapsed="false">
      <c r="B12" s="119" t="s">
        <v>283</v>
      </c>
      <c r="C12" s="119"/>
      <c r="D12" s="119"/>
      <c r="E12" s="119"/>
      <c r="F12" s="119"/>
      <c r="G12" s="119" t="s">
        <v>284</v>
      </c>
      <c r="I12" s="119" t="s">
        <v>285</v>
      </c>
      <c r="J12" s="119"/>
      <c r="K12" s="119"/>
      <c r="L12" s="119" t="s">
        <v>284</v>
      </c>
      <c r="N12" s="119" t="s">
        <v>285</v>
      </c>
      <c r="O12" s="119"/>
      <c r="P12" s="119"/>
      <c r="Q12" s="119"/>
    </row>
    <row r="14" customFormat="false" ht="12.75" hidden="false" customHeight="false" outlineLevel="0" collapsed="false">
      <c r="B14" s="0" t="str">
        <f aca="false">'G-1'!B35</f>
        <v>Total Firm Billing Determinants</v>
      </c>
      <c r="G14" s="106" t="n">
        <f aca="false">'G-1'!U35</f>
        <v>94077.8333333333</v>
      </c>
      <c r="H14" s="105" t="s">
        <v>286</v>
      </c>
      <c r="I14" s="176" t="n">
        <f aca="false">'G-1.1'!T51</f>
        <v>6574349.15</v>
      </c>
      <c r="L14" s="176" t="n">
        <f aca="false">'G-2'!S41</f>
        <v>114146</v>
      </c>
      <c r="M14" s="76" t="str">
        <f aca="false">H14</f>
        <v>Dth/d</v>
      </c>
      <c r="N14" s="106" t="n">
        <f aca="false">'G-2'!V11+'G-2'!V13+'G-2'!V15+'G-2'!V17+'G-2'!V19+'G-2'!V21+'G-2'!V23+'G-2'!V25+'G-2'!V27+'G-2'!V29+'G-2'!V31</f>
        <v>10599952.3945978</v>
      </c>
    </row>
    <row r="16" customFormat="false" ht="12.75" hidden="false" customHeight="false" outlineLevel="0" collapsed="false">
      <c r="B16" s="73" t="s">
        <v>287</v>
      </c>
      <c r="G16" s="176" t="n">
        <f aca="false">'G-1'!T48</f>
        <v>22047429</v>
      </c>
      <c r="I16" s="177" t="n">
        <f aca="false">'G-1.1'!T36</f>
        <v>75992.25</v>
      </c>
      <c r="L16" s="176" t="n">
        <f aca="false">'G-2'!T42-L20</f>
        <v>17495559</v>
      </c>
      <c r="N16" s="106" t="n">
        <f aca="false">'G-2'!V12+'G-2'!V14+'G-2'!V16+'G-2'!V18+'G-2'!V20+'G-2'!V22+'G-2'!V24+'G-2'!V26+'G-2'!V28+'G-2'!V30+'G-2'!V32</f>
        <v>377668.485135087</v>
      </c>
    </row>
    <row r="18" customFormat="false" ht="12.75" hidden="false" customHeight="false" outlineLevel="0" collapsed="false">
      <c r="B18" s="73" t="s">
        <v>288</v>
      </c>
      <c r="G18" s="106" t="n">
        <f aca="false">'G-1'!T43/365</f>
        <v>19510.4191780822</v>
      </c>
      <c r="H18" s="105" t="s">
        <v>286</v>
      </c>
      <c r="I18" s="176" t="n">
        <f aca="false">'G-1.1'!T45</f>
        <v>1130322.5</v>
      </c>
      <c r="L18" s="106" t="n">
        <f aca="false">'G-2'!U34</f>
        <v>70.0246575342466</v>
      </c>
      <c r="M18" s="76" t="str">
        <f aca="false">M14</f>
        <v>Dth/d</v>
      </c>
      <c r="N18" s="106" t="n">
        <f aca="false">'G-2'!V34+'G-2'!V35</f>
        <v>11247.0162315887</v>
      </c>
    </row>
    <row r="20" customFormat="false" ht="12.75" hidden="false" customHeight="false" outlineLevel="0" collapsed="false">
      <c r="B20" s="73" t="s">
        <v>289</v>
      </c>
      <c r="G20" s="106" t="n">
        <f aca="false">'G-1'!S45</f>
        <v>128949</v>
      </c>
      <c r="I20" s="106" t="n">
        <f aca="false">'G-1.1'!T49</f>
        <v>4343.4</v>
      </c>
      <c r="L20" s="106" t="n">
        <f aca="false">'G-2'!T39</f>
        <v>3001338</v>
      </c>
      <c r="N20" s="106" t="n">
        <f aca="false">'G-2'!V39</f>
        <v>65397.9324433014</v>
      </c>
    </row>
    <row r="21" customFormat="false" ht="12.75" hidden="false" customHeight="false" outlineLevel="0" collapsed="false">
      <c r="B21" s="73"/>
      <c r="G21" s="106"/>
      <c r="I21" s="106"/>
    </row>
    <row r="22" customFormat="false" ht="12.75" hidden="false" customHeight="false" outlineLevel="0" collapsed="false">
      <c r="B22" s="73" t="s">
        <v>290</v>
      </c>
      <c r="G22" s="107" t="n">
        <v>0</v>
      </c>
      <c r="I22" s="106" t="n">
        <f aca="false">'G-1.1'!T47</f>
        <v>143</v>
      </c>
      <c r="K22" s="177" t="s">
        <v>0</v>
      </c>
      <c r="L22" s="107" t="n">
        <v>0</v>
      </c>
      <c r="M22" s="178"/>
      <c r="N22" s="107" t="n">
        <v>0</v>
      </c>
    </row>
    <row r="23" customFormat="false" ht="12.75" hidden="false" customHeight="false" outlineLevel="0" collapsed="false">
      <c r="K23" s="177" t="s">
        <v>0</v>
      </c>
    </row>
    <row r="24" customFormat="false" ht="12.75" hidden="false" customHeight="false" outlineLevel="0" collapsed="false">
      <c r="B24" s="119" t="s">
        <v>291</v>
      </c>
    </row>
    <row r="26" customFormat="false" ht="12.75" hidden="false" customHeight="false" outlineLevel="0" collapsed="false">
      <c r="B26" s="0" t="str">
        <f aca="false">B14</f>
        <v>Total Firm Billing Determinants</v>
      </c>
      <c r="G26" s="106" t="n">
        <f aca="false">'G-1'!U80</f>
        <v>17653.25</v>
      </c>
      <c r="H26" s="76" t="str">
        <f aca="false">H14</f>
        <v>Dth/d</v>
      </c>
      <c r="I26" s="176" t="n">
        <f aca="false">'G-1.1'!T96</f>
        <v>3295578.78</v>
      </c>
      <c r="L26" s="106" t="n">
        <f aca="false">'G-2'!S77</f>
        <v>18119</v>
      </c>
      <c r="M26" s="76" t="str">
        <f aca="false">H26</f>
        <v>Dth/d</v>
      </c>
      <c r="N26" s="106" t="n">
        <f aca="false">'G-2'!V55+'G-2'!V57+'G-2'!V59+'G-2'!V61+'G-2'!V63+'G-2'!V65+'G-2'!V67+'G-2'!V69</f>
        <v>5450592.63851091</v>
      </c>
    </row>
    <row r="28" customFormat="false" ht="12.75" hidden="false" customHeight="false" outlineLevel="0" collapsed="false">
      <c r="B28" s="73" t="s">
        <v>287</v>
      </c>
      <c r="G28" s="176" t="n">
        <f aca="false">'G-1'!T81</f>
        <v>1798444</v>
      </c>
      <c r="I28" s="100" t="n">
        <f aca="false">'G-1.1'!T97-I30</f>
        <v>100074.1</v>
      </c>
      <c r="L28" s="100" t="n">
        <f aca="false">'G-2'!T78-L30</f>
        <v>2061503</v>
      </c>
      <c r="N28" s="107" t="n">
        <v>0</v>
      </c>
    </row>
    <row r="30" customFormat="false" ht="12.75" hidden="false" customHeight="false" outlineLevel="0" collapsed="false">
      <c r="B30" s="73" t="s">
        <v>288</v>
      </c>
      <c r="G30" s="106" t="n">
        <f aca="false">'G-1'!T85/365</f>
        <v>65.5369863013699</v>
      </c>
      <c r="H30" s="76" t="str">
        <f aca="false">H26</f>
        <v>Dth/d</v>
      </c>
      <c r="I30" s="106" t="n">
        <f aca="false">'G-1.1'!T92</f>
        <v>15533.23</v>
      </c>
      <c r="L30" s="176" t="n">
        <f aca="false">'G-2'!T74</f>
        <v>25559</v>
      </c>
      <c r="N30" s="106" t="n">
        <f aca="false">'G-2'!V74</f>
        <v>21396.5868804013</v>
      </c>
    </row>
    <row r="32" customFormat="false" ht="12.75" hidden="false" customHeight="false" outlineLevel="0" collapsed="false">
      <c r="B32" s="73" t="s">
        <v>289</v>
      </c>
      <c r="G32" s="176" t="n">
        <f aca="false">'G-1'!T91</f>
        <v>39998</v>
      </c>
      <c r="I32" s="106" t="n">
        <v>0</v>
      </c>
      <c r="L32" s="107" t="n">
        <v>0</v>
      </c>
      <c r="M32" s="178"/>
      <c r="N32" s="107" t="n">
        <v>0</v>
      </c>
    </row>
    <row r="34" customFormat="false" ht="15" hidden="false" customHeight="false" outlineLevel="0" collapsed="false">
      <c r="B34" s="73" t="s">
        <v>290</v>
      </c>
      <c r="G34" s="106" t="n">
        <v>0</v>
      </c>
      <c r="H34" s="179"/>
      <c r="I34" s="12" t="n">
        <v>0</v>
      </c>
      <c r="K34" s="177" t="s">
        <v>0</v>
      </c>
      <c r="L34" s="107" t="n">
        <v>0</v>
      </c>
      <c r="M34" s="178"/>
      <c r="N34" s="180" t="n">
        <v>0</v>
      </c>
    </row>
    <row r="36" customFormat="false" ht="15" hidden="false" customHeight="false" outlineLevel="0" collapsed="false">
      <c r="B36" s="73" t="s">
        <v>292</v>
      </c>
      <c r="I36" s="181" t="n">
        <f aca="false">SUM(I14:I35)</f>
        <v>11196336.41</v>
      </c>
      <c r="N36" s="182" t="n">
        <f aca="false">SUM(N14:N35)</f>
        <v>16526255.0537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7" width="13.14"/>
    <col collapsed="false" customWidth="true" hidden="false" outlineLevel="0" max="3" min="3" style="167" width="12.14"/>
    <col collapsed="false" customWidth="true" hidden="false" outlineLevel="0" max="4" min="4" style="167" width="8.41"/>
    <col collapsed="false" customWidth="true" hidden="false" outlineLevel="0" max="5" min="5" style="167" width="19.56"/>
    <col collapsed="false" customWidth="false" hidden="false" outlineLevel="0" max="6" min="6" style="167" width="9.14"/>
    <col collapsed="false" customWidth="true" hidden="false" outlineLevel="0" max="7" min="7" style="167" width="11.7"/>
    <col collapsed="false" customWidth="true" hidden="false" outlineLevel="0" max="8" min="8" style="167" width="9.85"/>
    <col collapsed="false" customWidth="true" hidden="false" outlineLevel="0" max="9" min="9" style="167" width="9.99"/>
    <col collapsed="false" customWidth="true" hidden="false" outlineLevel="0" max="10" min="10" style="167" width="11.28"/>
    <col collapsed="false" customWidth="true" hidden="false" outlineLevel="0" max="11" min="11" style="167" width="10.41"/>
    <col collapsed="false" customWidth="true" hidden="false" outlineLevel="0" max="12" min="12" style="167" width="9.99"/>
    <col collapsed="false" customWidth="true" hidden="false" outlineLevel="0" max="13" min="13" style="167" width="10.13"/>
    <col collapsed="false" customWidth="true" hidden="false" outlineLevel="0" max="14" min="14" style="167" width="10.56"/>
    <col collapsed="false" customWidth="true" hidden="false" outlineLevel="0" max="15" min="15" style="167" width="9.85"/>
    <col collapsed="false" customWidth="true" hidden="false" outlineLevel="0" max="16" min="16" style="167" width="9.7"/>
    <col collapsed="false" customWidth="true" hidden="false" outlineLevel="0" max="17" min="17" style="167" width="10.13"/>
    <col collapsed="false" customWidth="true" hidden="false" outlineLevel="0" max="18" min="18" style="167" width="9.85"/>
    <col collapsed="false" customWidth="true" hidden="false" outlineLevel="0" max="19" min="19" style="167" width="9.7"/>
    <col collapsed="false" customWidth="true" hidden="false" outlineLevel="0" max="20" min="20" style="167" width="11.85"/>
    <col collapsed="false" customWidth="true" hidden="false" outlineLevel="0" max="21" min="21" style="183" width="12.85"/>
    <col collapsed="false" customWidth="false" hidden="false" outlineLevel="0" max="257" min="22" style="167" width="9.14"/>
  </cols>
  <sheetData>
    <row r="1" customFormat="false" ht="12.75" hidden="false" customHeight="false" outlineLevel="0" collapsed="false">
      <c r="T1" s="169" t="s">
        <v>277</v>
      </c>
    </row>
    <row r="2" customFormat="false" ht="15" hidden="false" customHeight="false" outlineLevel="0" collapsed="false">
      <c r="I2" s="170" t="s">
        <v>3</v>
      </c>
      <c r="T2" s="169" t="s">
        <v>293</v>
      </c>
    </row>
    <row r="3" customFormat="false" ht="15" hidden="false" customHeight="false" outlineLevel="0" collapsed="false">
      <c r="I3" s="170" t="s">
        <v>279</v>
      </c>
      <c r="T3" s="169" t="s">
        <v>294</v>
      </c>
    </row>
    <row r="4" customFormat="false" ht="15" hidden="false" customHeight="false" outlineLevel="0" collapsed="false">
      <c r="I4" s="170" t="s">
        <v>281</v>
      </c>
    </row>
    <row r="5" customFormat="false" ht="15" hidden="false" customHeight="false" outlineLevel="0" collapsed="false">
      <c r="A5" s="184"/>
      <c r="B5" s="185"/>
      <c r="C5" s="171"/>
      <c r="D5" s="171"/>
      <c r="E5" s="171"/>
      <c r="F5" s="171"/>
      <c r="G5" s="172"/>
      <c r="H5" s="173"/>
      <c r="I5" s="174" t="s">
        <v>4</v>
      </c>
      <c r="J5" s="173"/>
      <c r="K5" s="173"/>
      <c r="L5" s="173"/>
      <c r="M5" s="173"/>
      <c r="N5" s="171"/>
      <c r="O5" s="171"/>
      <c r="P5" s="171"/>
      <c r="Q5" s="171"/>
      <c r="R5" s="171"/>
      <c r="S5" s="171"/>
      <c r="T5" s="175" t="s">
        <v>0</v>
      </c>
    </row>
    <row r="6" customFormat="false" ht="12.75" hidden="false" customHeight="false" outlineLevel="0" collapsed="false">
      <c r="A6" s="174"/>
      <c r="B6" s="185"/>
      <c r="C6" s="186" t="s">
        <v>295</v>
      </c>
      <c r="D6" s="171"/>
      <c r="E6" s="171"/>
      <c r="F6" s="171"/>
      <c r="G6" s="172"/>
      <c r="H6" s="173"/>
      <c r="I6" s="173"/>
      <c r="J6" s="173"/>
      <c r="K6" s="173"/>
      <c r="L6" s="173"/>
      <c r="M6" s="173"/>
      <c r="N6" s="171"/>
      <c r="O6" s="171"/>
      <c r="P6" s="171"/>
      <c r="Q6" s="171"/>
      <c r="R6" s="171"/>
      <c r="S6" s="171"/>
      <c r="T6" s="175" t="s">
        <v>282</v>
      </c>
    </row>
    <row r="7" customFormat="false" ht="12.75" hidden="false" customHeight="false" outlineLevel="0" collapsed="false">
      <c r="A7" s="174"/>
      <c r="B7" s="185"/>
      <c r="C7" s="186" t="s">
        <v>296</v>
      </c>
      <c r="D7" s="174" t="s">
        <v>249</v>
      </c>
      <c r="E7" s="186" t="s">
        <v>297</v>
      </c>
      <c r="F7" s="186" t="s">
        <v>298</v>
      </c>
      <c r="G7" s="172"/>
      <c r="H7" s="187"/>
      <c r="I7" s="187"/>
      <c r="J7" s="187"/>
      <c r="K7" s="188"/>
      <c r="L7" s="188"/>
      <c r="M7" s="189" t="s">
        <v>299</v>
      </c>
      <c r="N7" s="190" t="s">
        <v>300</v>
      </c>
      <c r="O7" s="188"/>
      <c r="P7" s="188"/>
      <c r="Q7" s="188"/>
      <c r="R7" s="188"/>
      <c r="S7" s="188"/>
      <c r="T7" s="187" t="s">
        <v>301</v>
      </c>
    </row>
    <row r="8" customFormat="false" ht="26.25" hidden="false" customHeight="false" outlineLevel="0" collapsed="false">
      <c r="A8" s="191" t="s">
        <v>302</v>
      </c>
      <c r="B8" s="191" t="s">
        <v>303</v>
      </c>
      <c r="C8" s="192" t="s">
        <v>304</v>
      </c>
      <c r="D8" s="192" t="s">
        <v>196</v>
      </c>
      <c r="E8" s="192" t="s">
        <v>305</v>
      </c>
      <c r="F8" s="192" t="s">
        <v>306</v>
      </c>
      <c r="G8" s="193"/>
      <c r="H8" s="194" t="s">
        <v>307</v>
      </c>
      <c r="I8" s="194" t="s">
        <v>308</v>
      </c>
      <c r="J8" s="194" t="s">
        <v>309</v>
      </c>
      <c r="K8" s="194" t="s">
        <v>310</v>
      </c>
      <c r="L8" s="194" t="s">
        <v>311</v>
      </c>
      <c r="M8" s="194" t="s">
        <v>312</v>
      </c>
      <c r="N8" s="194" t="s">
        <v>313</v>
      </c>
      <c r="O8" s="195" t="s">
        <v>314</v>
      </c>
      <c r="P8" s="195" t="s">
        <v>315</v>
      </c>
      <c r="Q8" s="195" t="s">
        <v>316</v>
      </c>
      <c r="R8" s="195" t="s">
        <v>317</v>
      </c>
      <c r="S8" s="195" t="s">
        <v>318</v>
      </c>
      <c r="T8" s="196" t="s">
        <v>296</v>
      </c>
      <c r="U8" s="197" t="s">
        <v>319</v>
      </c>
    </row>
    <row r="9" customFormat="false" ht="12.75" hidden="false" customHeight="false" outlineLevel="0" collapsed="false">
      <c r="A9" s="174"/>
      <c r="B9" s="198" t="s">
        <v>0</v>
      </c>
      <c r="C9" s="199" t="s">
        <v>0</v>
      </c>
      <c r="D9" s="199" t="s">
        <v>0</v>
      </c>
      <c r="E9" s="199" t="s">
        <v>0</v>
      </c>
      <c r="F9" s="199" t="s">
        <v>0</v>
      </c>
      <c r="G9" s="200" t="s">
        <v>0</v>
      </c>
      <c r="H9" s="201" t="s">
        <v>0</v>
      </c>
      <c r="I9" s="201" t="s">
        <v>0</v>
      </c>
      <c r="J9" s="201" t="s">
        <v>0</v>
      </c>
      <c r="K9" s="201" t="s">
        <v>0</v>
      </c>
      <c r="L9" s="202" t="s">
        <v>0</v>
      </c>
      <c r="M9" s="202" t="s">
        <v>0</v>
      </c>
      <c r="N9" s="199" t="s">
        <v>0</v>
      </c>
      <c r="O9" s="201" t="s">
        <v>0</v>
      </c>
      <c r="P9" s="201" t="s">
        <v>0</v>
      </c>
      <c r="Q9" s="201" t="s">
        <v>0</v>
      </c>
      <c r="R9" s="201" t="s">
        <v>0</v>
      </c>
      <c r="S9" s="201" t="s">
        <v>0</v>
      </c>
      <c r="T9" s="202" t="s">
        <v>0</v>
      </c>
    </row>
    <row r="10" customFormat="false" ht="15" hidden="false" customHeight="false" outlineLevel="0" collapsed="false">
      <c r="A10" s="203" t="s">
        <v>13</v>
      </c>
    </row>
    <row r="11" customFormat="false" ht="15" hidden="false" customHeight="false" outlineLevel="0" collapsed="false">
      <c r="A11" s="203"/>
      <c r="B11" s="204" t="s">
        <v>320</v>
      </c>
    </row>
    <row r="12" customFormat="false" ht="23.1" hidden="false" customHeight="true" outlineLevel="0" collapsed="false">
      <c r="A12" s="174" t="n">
        <v>1</v>
      </c>
      <c r="B12" s="205" t="n">
        <v>100</v>
      </c>
      <c r="C12" s="206" t="s">
        <v>321</v>
      </c>
      <c r="D12" s="185" t="s">
        <v>322</v>
      </c>
      <c r="E12" s="207" t="s">
        <v>323</v>
      </c>
      <c r="F12" s="186" t="s">
        <v>324</v>
      </c>
      <c r="G12" s="208" t="s">
        <v>325</v>
      </c>
      <c r="H12" s="209" t="n">
        <f aca="false">60000+2800</f>
        <v>62800</v>
      </c>
      <c r="I12" s="209" t="n">
        <f aca="false">60000+2800</f>
        <v>62800</v>
      </c>
      <c r="J12" s="209" t="n">
        <v>62800</v>
      </c>
      <c r="K12" s="209" t="n">
        <v>62800</v>
      </c>
      <c r="L12" s="209" t="n">
        <v>62800</v>
      </c>
      <c r="M12" s="209" t="n">
        <v>62800</v>
      </c>
      <c r="N12" s="209" t="n">
        <v>62800</v>
      </c>
      <c r="O12" s="209" t="n">
        <v>62800</v>
      </c>
      <c r="P12" s="209" t="n">
        <v>62800</v>
      </c>
      <c r="Q12" s="209" t="n">
        <f aca="false">57800+5000</f>
        <v>62800</v>
      </c>
      <c r="R12" s="209" t="n">
        <f aca="false">57800+5000</f>
        <v>62800</v>
      </c>
      <c r="S12" s="209" t="n">
        <f aca="false">57800+5000</f>
        <v>62800</v>
      </c>
      <c r="T12" s="209" t="n">
        <f aca="false">SUM(H12:S12)</f>
        <v>753600</v>
      </c>
      <c r="U12" s="183" t="n">
        <f aca="false">T12/12</f>
        <v>62800</v>
      </c>
    </row>
    <row r="13" customFormat="false" ht="12.75" hidden="false" customHeight="false" outlineLevel="0" collapsed="false">
      <c r="A13" s="174" t="n">
        <f aca="false">+A12+1</f>
        <v>2</v>
      </c>
      <c r="B13" s="210"/>
      <c r="C13" s="211"/>
      <c r="D13" s="212"/>
      <c r="E13" s="212"/>
      <c r="F13" s="213"/>
      <c r="G13" s="208" t="s">
        <v>287</v>
      </c>
      <c r="H13" s="214" t="n">
        <f aca="false">575830+19968</f>
        <v>595798</v>
      </c>
      <c r="I13" s="214" t="n">
        <f aca="false">272318+12269</f>
        <v>284587</v>
      </c>
      <c r="J13" s="214" t="n">
        <v>289500</v>
      </c>
      <c r="K13" s="214" t="n">
        <v>299150</v>
      </c>
      <c r="L13" s="214" t="n">
        <v>284675</v>
      </c>
      <c r="M13" s="214" t="n">
        <v>289500</v>
      </c>
      <c r="N13" s="214" t="n">
        <v>763237</v>
      </c>
      <c r="O13" s="214" t="n">
        <v>1413520</v>
      </c>
      <c r="P13" s="214" t="n">
        <v>1702544</v>
      </c>
      <c r="Q13" s="214" t="n">
        <v>1758577</v>
      </c>
      <c r="R13" s="214" t="n">
        <v>1514447</v>
      </c>
      <c r="S13" s="214" t="n">
        <v>491813</v>
      </c>
      <c r="T13" s="214" t="n">
        <f aca="false">SUM(H13:S13)</f>
        <v>9687348</v>
      </c>
    </row>
    <row r="14" customFormat="false" ht="12.75" hidden="false" customHeight="false" outlineLevel="0" collapsed="false">
      <c r="A14" s="174" t="n">
        <f aca="false">+A13+1</f>
        <v>3</v>
      </c>
      <c r="B14" s="210" t="n">
        <v>120</v>
      </c>
      <c r="C14" s="206" t="s">
        <v>321</v>
      </c>
      <c r="D14" s="212" t="s">
        <v>322</v>
      </c>
      <c r="E14" s="212" t="s">
        <v>326</v>
      </c>
      <c r="F14" s="213" t="s">
        <v>324</v>
      </c>
      <c r="G14" s="215" t="s">
        <v>325</v>
      </c>
      <c r="H14" s="214" t="n">
        <v>17837</v>
      </c>
      <c r="I14" s="214" t="n">
        <v>17837</v>
      </c>
      <c r="J14" s="214" t="n">
        <v>17837</v>
      </c>
      <c r="K14" s="214" t="n">
        <v>17837</v>
      </c>
      <c r="L14" s="214" t="n">
        <v>17837</v>
      </c>
      <c r="M14" s="214" t="n">
        <v>17837</v>
      </c>
      <c r="N14" s="214" t="n">
        <v>17837</v>
      </c>
      <c r="O14" s="214" t="n">
        <v>17837</v>
      </c>
      <c r="P14" s="214" t="n">
        <v>17837</v>
      </c>
      <c r="Q14" s="214" t="n">
        <v>17837</v>
      </c>
      <c r="R14" s="214" t="n">
        <v>17837</v>
      </c>
      <c r="S14" s="214" t="n">
        <v>17837</v>
      </c>
      <c r="T14" s="214" t="n">
        <f aca="false">SUM(H14:S14)</f>
        <v>214044</v>
      </c>
      <c r="U14" s="183" t="n">
        <f aca="false">T14/12</f>
        <v>17837</v>
      </c>
    </row>
    <row r="15" customFormat="false" ht="12.75" hidden="false" customHeight="false" outlineLevel="0" collapsed="false">
      <c r="A15" s="174" t="n">
        <f aca="false">+A14+1</f>
        <v>4</v>
      </c>
      <c r="B15" s="210"/>
      <c r="C15" s="211"/>
      <c r="D15" s="212"/>
      <c r="E15" s="212"/>
      <c r="F15" s="213"/>
      <c r="G15" s="215" t="s">
        <v>287</v>
      </c>
      <c r="H15" s="214" t="n">
        <v>86203</v>
      </c>
      <c r="I15" s="214" t="n">
        <v>14608</v>
      </c>
      <c r="J15" s="214" t="n">
        <v>5348</v>
      </c>
      <c r="K15" s="214" t="n">
        <v>7731</v>
      </c>
      <c r="L15" s="214" t="n">
        <v>8095</v>
      </c>
      <c r="M15" s="214" t="n">
        <v>39599</v>
      </c>
      <c r="N15" s="214" t="n">
        <v>32665</v>
      </c>
      <c r="O15" s="214" t="n">
        <v>112304</v>
      </c>
      <c r="P15" s="214" t="n">
        <v>224058</v>
      </c>
      <c r="Q15" s="214" t="n">
        <v>258280</v>
      </c>
      <c r="R15" s="214" t="n">
        <v>170687</v>
      </c>
      <c r="S15" s="214" t="n">
        <v>104637</v>
      </c>
      <c r="T15" s="214" t="n">
        <f aca="false">SUM(H15:S15)</f>
        <v>1064215</v>
      </c>
    </row>
    <row r="16" customFormat="false" ht="12.75" hidden="false" customHeight="false" outlineLevel="0" collapsed="false">
      <c r="A16" s="174" t="n">
        <f aca="false">+A15+1</f>
        <v>5</v>
      </c>
      <c r="B16" s="210" t="n">
        <v>140</v>
      </c>
      <c r="C16" s="206" t="s">
        <v>321</v>
      </c>
      <c r="D16" s="212" t="s">
        <v>322</v>
      </c>
      <c r="E16" s="212" t="s">
        <v>327</v>
      </c>
      <c r="F16" s="213" t="s">
        <v>324</v>
      </c>
      <c r="G16" s="215" t="s">
        <v>325</v>
      </c>
      <c r="H16" s="214" t="n">
        <f aca="false">6426+105</f>
        <v>6531</v>
      </c>
      <c r="I16" s="214" t="n">
        <f aca="false">105+0+6426</f>
        <v>6531</v>
      </c>
      <c r="J16" s="214" t="n">
        <v>6626</v>
      </c>
      <c r="K16" s="214" t="n">
        <v>6792</v>
      </c>
      <c r="L16" s="214" t="n">
        <v>6792</v>
      </c>
      <c r="M16" s="214" t="n">
        <v>6792</v>
      </c>
      <c r="N16" s="214" t="n">
        <v>6792</v>
      </c>
      <c r="O16" s="214" t="n">
        <v>6792</v>
      </c>
      <c r="P16" s="214" t="n">
        <v>6792</v>
      </c>
      <c r="Q16" s="214" t="n">
        <v>6792</v>
      </c>
      <c r="R16" s="214" t="n">
        <v>6792</v>
      </c>
      <c r="S16" s="214" t="n">
        <v>6792</v>
      </c>
      <c r="T16" s="214" t="n">
        <f aca="false">SUM(H16:S16)</f>
        <v>80816</v>
      </c>
      <c r="U16" s="183" t="n">
        <f aca="false">T16/12</f>
        <v>6734.66666666667</v>
      </c>
    </row>
    <row r="17" customFormat="false" ht="12.75" hidden="false" customHeight="false" outlineLevel="0" collapsed="false">
      <c r="A17" s="174" t="n">
        <f aca="false">+A16+1</f>
        <v>6</v>
      </c>
      <c r="B17" s="210"/>
      <c r="C17" s="211"/>
      <c r="D17" s="212"/>
      <c r="E17" s="212"/>
      <c r="F17" s="213"/>
      <c r="G17" s="215" t="s">
        <v>287</v>
      </c>
      <c r="H17" s="214" t="n">
        <f aca="false">65085+1057+117</f>
        <v>66259</v>
      </c>
      <c r="I17" s="214" t="n">
        <f aca="false">0+1028+38714</f>
        <v>39742</v>
      </c>
      <c r="J17" s="214" t="n">
        <v>32538</v>
      </c>
      <c r="K17" s="214" t="n">
        <v>32126</v>
      </c>
      <c r="L17" s="214" t="n">
        <v>31711</v>
      </c>
      <c r="M17" s="214" t="n">
        <v>36485</v>
      </c>
      <c r="N17" s="214" t="n">
        <v>59035</v>
      </c>
      <c r="O17" s="214" t="n">
        <v>102962</v>
      </c>
      <c r="P17" s="214" t="n">
        <v>130006</v>
      </c>
      <c r="Q17" s="214" t="n">
        <v>140328</v>
      </c>
      <c r="R17" s="214" t="n">
        <v>117151</v>
      </c>
      <c r="S17" s="214" t="n">
        <v>86987</v>
      </c>
      <c r="T17" s="214" t="n">
        <f aca="false">SUM(H17:S17)</f>
        <v>875330</v>
      </c>
    </row>
    <row r="18" customFormat="false" ht="12.75" hidden="false" customHeight="false" outlineLevel="0" collapsed="false">
      <c r="A18" s="174" t="n">
        <f aca="false">+A17+1</f>
        <v>7</v>
      </c>
      <c r="B18" s="210" t="n">
        <v>162</v>
      </c>
      <c r="C18" s="206" t="s">
        <v>321</v>
      </c>
      <c r="D18" s="212" t="s">
        <v>322</v>
      </c>
      <c r="E18" s="212" t="s">
        <v>328</v>
      </c>
      <c r="F18" s="213" t="s">
        <v>324</v>
      </c>
      <c r="G18" s="215" t="s">
        <v>325</v>
      </c>
      <c r="H18" s="214" t="n">
        <v>1496</v>
      </c>
      <c r="I18" s="214" t="n">
        <v>1496</v>
      </c>
      <c r="J18" s="214" t="n">
        <v>1450</v>
      </c>
      <c r="K18" s="214" t="n">
        <v>1450</v>
      </c>
      <c r="L18" s="214" t="n">
        <v>1450</v>
      </c>
      <c r="M18" s="214" t="n">
        <v>1450</v>
      </c>
      <c r="N18" s="214" t="n">
        <v>1450</v>
      </c>
      <c r="O18" s="214" t="n">
        <v>1450</v>
      </c>
      <c r="P18" s="214" t="n">
        <v>1450</v>
      </c>
      <c r="Q18" s="214" t="n">
        <v>1450</v>
      </c>
      <c r="R18" s="214" t="n">
        <v>1450</v>
      </c>
      <c r="S18" s="214" t="n">
        <v>1450</v>
      </c>
      <c r="T18" s="214" t="n">
        <f aca="false">SUM(H18:S18)</f>
        <v>17492</v>
      </c>
      <c r="U18" s="183" t="n">
        <f aca="false">T18/12</f>
        <v>1457.66666666667</v>
      </c>
    </row>
    <row r="19" customFormat="false" ht="12.75" hidden="false" customHeight="false" outlineLevel="0" collapsed="false">
      <c r="A19" s="174" t="n">
        <f aca="false">+A18+1</f>
        <v>8</v>
      </c>
      <c r="B19" s="210"/>
      <c r="C19" s="211"/>
      <c r="D19" s="212"/>
      <c r="E19" s="212"/>
      <c r="F19" s="213"/>
      <c r="G19" s="215" t="s">
        <v>287</v>
      </c>
      <c r="H19" s="214" t="n">
        <v>9363</v>
      </c>
      <c r="I19" s="214" t="n">
        <v>3684</v>
      </c>
      <c r="J19" s="214" t="n">
        <v>2252</v>
      </c>
      <c r="K19" s="214" t="n">
        <v>2210</v>
      </c>
      <c r="L19" s="214" t="n">
        <v>2201</v>
      </c>
      <c r="M19" s="214" t="n">
        <v>2453</v>
      </c>
      <c r="N19" s="214" t="n">
        <v>5199</v>
      </c>
      <c r="O19" s="214" t="n">
        <v>13073</v>
      </c>
      <c r="P19" s="214" t="n">
        <v>24364</v>
      </c>
      <c r="Q19" s="214" t="n">
        <v>26648</v>
      </c>
      <c r="R19" s="214" t="n">
        <v>17849</v>
      </c>
      <c r="S19" s="214" t="n">
        <v>8974</v>
      </c>
      <c r="T19" s="209" t="n">
        <f aca="false">SUM(H19:S19)</f>
        <v>118270</v>
      </c>
    </row>
    <row r="20" customFormat="false" ht="12.75" hidden="false" customHeight="false" outlineLevel="0" collapsed="false">
      <c r="A20" s="174" t="n">
        <f aca="false">+A19+1</f>
        <v>9</v>
      </c>
      <c r="B20" s="210" t="n">
        <v>164</v>
      </c>
      <c r="C20" s="206" t="s">
        <v>321</v>
      </c>
      <c r="D20" s="212" t="s">
        <v>322</v>
      </c>
      <c r="E20" s="212" t="s">
        <v>329</v>
      </c>
      <c r="F20" s="213" t="s">
        <v>324</v>
      </c>
      <c r="G20" s="215" t="s">
        <v>325</v>
      </c>
      <c r="H20" s="214" t="n">
        <v>746</v>
      </c>
      <c r="I20" s="214" t="n">
        <v>746</v>
      </c>
      <c r="J20" s="214" t="n">
        <v>820</v>
      </c>
      <c r="K20" s="214" t="n">
        <v>820</v>
      </c>
      <c r="L20" s="214" t="n">
        <v>820</v>
      </c>
      <c r="M20" s="214" t="n">
        <v>820</v>
      </c>
      <c r="N20" s="214" t="n">
        <v>820</v>
      </c>
      <c r="O20" s="214" t="n">
        <v>820</v>
      </c>
      <c r="P20" s="214" t="n">
        <v>820</v>
      </c>
      <c r="Q20" s="214" t="n">
        <v>820</v>
      </c>
      <c r="R20" s="214" t="n">
        <v>820</v>
      </c>
      <c r="S20" s="214" t="n">
        <v>850</v>
      </c>
      <c r="T20" s="214" t="n">
        <f aca="false">SUM(H20:S20)</f>
        <v>9722</v>
      </c>
      <c r="U20" s="183" t="n">
        <f aca="false">T20/12</f>
        <v>810.166666666667</v>
      </c>
    </row>
    <row r="21" customFormat="false" ht="12.75" hidden="false" customHeight="false" outlineLevel="0" collapsed="false">
      <c r="A21" s="174" t="n">
        <f aca="false">+A20+1</f>
        <v>10</v>
      </c>
      <c r="B21" s="210"/>
      <c r="C21" s="211"/>
      <c r="D21" s="212"/>
      <c r="E21" s="212"/>
      <c r="F21" s="213"/>
      <c r="G21" s="215" t="s">
        <v>287</v>
      </c>
      <c r="H21" s="214" t="n">
        <v>6520</v>
      </c>
      <c r="I21" s="214" t="n">
        <v>4228</v>
      </c>
      <c r="J21" s="214" t="n">
        <v>3389</v>
      </c>
      <c r="K21" s="214" t="n">
        <v>3356</v>
      </c>
      <c r="L21" s="214" t="n">
        <v>3498</v>
      </c>
      <c r="M21" s="214" t="n">
        <v>3428</v>
      </c>
      <c r="N21" s="214" t="n">
        <v>5046</v>
      </c>
      <c r="O21" s="214" t="n">
        <v>9030</v>
      </c>
      <c r="P21" s="214" t="n">
        <f aca="false">15149+21</f>
        <v>15170</v>
      </c>
      <c r="Q21" s="214" t="n">
        <f aca="false">16160+26</f>
        <v>16186</v>
      </c>
      <c r="R21" s="214" t="n">
        <v>11239</v>
      </c>
      <c r="S21" s="214" t="n">
        <v>8396</v>
      </c>
      <c r="T21" s="209" t="n">
        <f aca="false">SUM(H21:S21)</f>
        <v>89486</v>
      </c>
    </row>
    <row r="22" customFormat="false" ht="12.75" hidden="false" customHeight="false" outlineLevel="0" collapsed="false">
      <c r="A22" s="174" t="n">
        <f aca="false">+A21+1</f>
        <v>11</v>
      </c>
      <c r="B22" s="210" t="n">
        <v>166</v>
      </c>
      <c r="C22" s="206" t="s">
        <v>321</v>
      </c>
      <c r="D22" s="212" t="s">
        <v>322</v>
      </c>
      <c r="E22" s="212" t="s">
        <v>330</v>
      </c>
      <c r="F22" s="213" t="s">
        <v>324</v>
      </c>
      <c r="G22" s="215" t="s">
        <v>325</v>
      </c>
      <c r="H22" s="214" t="n">
        <v>1092</v>
      </c>
      <c r="I22" s="214" t="n">
        <v>1092</v>
      </c>
      <c r="J22" s="214" t="n">
        <v>975</v>
      </c>
      <c r="K22" s="214" t="n">
        <v>975</v>
      </c>
      <c r="L22" s="214" t="n">
        <v>975</v>
      </c>
      <c r="M22" s="214" t="n">
        <v>975</v>
      </c>
      <c r="N22" s="214" t="n">
        <v>975</v>
      </c>
      <c r="O22" s="214" t="n">
        <v>975</v>
      </c>
      <c r="P22" s="214" t="n">
        <v>975</v>
      </c>
      <c r="Q22" s="214" t="n">
        <v>975</v>
      </c>
      <c r="R22" s="214" t="n">
        <v>975</v>
      </c>
      <c r="S22" s="214" t="n">
        <v>1125</v>
      </c>
      <c r="T22" s="214" t="n">
        <f aca="false">SUM(H22:S22)</f>
        <v>12084</v>
      </c>
      <c r="U22" s="183" t="n">
        <f aca="false">T22/12</f>
        <v>1007</v>
      </c>
    </row>
    <row r="23" customFormat="false" ht="12.75" hidden="false" customHeight="false" outlineLevel="0" collapsed="false">
      <c r="A23" s="174" t="n">
        <f aca="false">+A22+1</f>
        <v>12</v>
      </c>
      <c r="B23" s="210"/>
      <c r="C23" s="211"/>
      <c r="D23" s="212"/>
      <c r="E23" s="212"/>
      <c r="F23" s="213"/>
      <c r="G23" s="215" t="s">
        <v>287</v>
      </c>
      <c r="H23" s="214" t="n">
        <v>5970</v>
      </c>
      <c r="I23" s="214" t="n">
        <v>2502</v>
      </c>
      <c r="J23" s="214" t="n">
        <v>1739</v>
      </c>
      <c r="K23" s="214" t="n">
        <v>1710</v>
      </c>
      <c r="L23" s="214" t="n">
        <v>1563</v>
      </c>
      <c r="M23" s="214" t="n">
        <v>1408</v>
      </c>
      <c r="N23" s="214" t="n">
        <v>3433</v>
      </c>
      <c r="O23" s="214" t="n">
        <v>8811</v>
      </c>
      <c r="P23" s="214" t="n">
        <f aca="false">17840+66</f>
        <v>17906</v>
      </c>
      <c r="Q23" s="214" t="n">
        <f aca="false">19601+218</f>
        <v>19819</v>
      </c>
      <c r="R23" s="214" t="n">
        <v>12403</v>
      </c>
      <c r="S23" s="214" t="n">
        <v>8461</v>
      </c>
      <c r="T23" s="209" t="n">
        <f aca="false">SUM(H23:S23)</f>
        <v>85725</v>
      </c>
    </row>
    <row r="24" customFormat="false" ht="12.75" hidden="false" customHeight="false" outlineLevel="0" collapsed="false">
      <c r="A24" s="174" t="n">
        <f aca="false">+A23+1</f>
        <v>13</v>
      </c>
      <c r="B24" s="210" t="n">
        <v>200</v>
      </c>
      <c r="C24" s="206" t="s">
        <v>321</v>
      </c>
      <c r="D24" s="212" t="s">
        <v>322</v>
      </c>
      <c r="E24" s="212" t="s">
        <v>331</v>
      </c>
      <c r="F24" s="213" t="s">
        <v>324</v>
      </c>
      <c r="G24" s="215" t="s">
        <v>325</v>
      </c>
      <c r="H24" s="214" t="n">
        <v>200</v>
      </c>
      <c r="I24" s="214" t="n">
        <v>200</v>
      </c>
      <c r="J24" s="214" t="n">
        <v>250</v>
      </c>
      <c r="K24" s="216" t="n">
        <v>250</v>
      </c>
      <c r="L24" s="214" t="n">
        <v>250</v>
      </c>
      <c r="M24" s="216" t="n">
        <v>250</v>
      </c>
      <c r="N24" s="214" t="n">
        <v>250</v>
      </c>
      <c r="O24" s="214" t="n">
        <v>250</v>
      </c>
      <c r="P24" s="214" t="n">
        <v>250</v>
      </c>
      <c r="Q24" s="214" t="n">
        <v>250</v>
      </c>
      <c r="R24" s="214" t="n">
        <v>250</v>
      </c>
      <c r="S24" s="214" t="n">
        <v>250</v>
      </c>
      <c r="T24" s="214" t="n">
        <f aca="false">SUM(H24:S24)</f>
        <v>2900</v>
      </c>
      <c r="U24" s="183" t="n">
        <f aca="false">T24/12</f>
        <v>241.666666666667</v>
      </c>
    </row>
    <row r="25" customFormat="false" ht="12.75" hidden="false" customHeight="false" outlineLevel="0" collapsed="false">
      <c r="A25" s="174" t="n">
        <f aca="false">+A24+1</f>
        <v>14</v>
      </c>
      <c r="B25" s="210"/>
      <c r="C25" s="211"/>
      <c r="D25" s="212"/>
      <c r="E25" s="212"/>
      <c r="F25" s="213"/>
      <c r="G25" s="215" t="s">
        <v>287</v>
      </c>
      <c r="H25" s="214" t="n">
        <f aca="false">5712+1107</f>
        <v>6819</v>
      </c>
      <c r="I25" s="214" t="n">
        <f aca="false">5610+593</f>
        <v>6203</v>
      </c>
      <c r="J25" s="214" t="n">
        <f aca="false">6280+50</f>
        <v>6330</v>
      </c>
      <c r="K25" s="216" t="n">
        <f aca="false">6537+36</f>
        <v>6573</v>
      </c>
      <c r="L25" s="214" t="n">
        <f aca="false">6143+46</f>
        <v>6189</v>
      </c>
      <c r="M25" s="216" t="n">
        <f aca="false">6189+50</f>
        <v>6239</v>
      </c>
      <c r="N25" s="214" t="n">
        <f aca="false">6332+216</f>
        <v>6548</v>
      </c>
      <c r="O25" s="214" t="n">
        <v>6998</v>
      </c>
      <c r="P25" s="214" t="n">
        <v>6975</v>
      </c>
      <c r="Q25" s="214" t="n">
        <v>6975</v>
      </c>
      <c r="R25" s="214" t="n">
        <v>6792</v>
      </c>
      <c r="S25" s="214" t="n">
        <v>7006</v>
      </c>
      <c r="T25" s="209" t="n">
        <f aca="false">SUM(H25:S25)</f>
        <v>79647</v>
      </c>
    </row>
    <row r="26" customFormat="false" ht="18.75" hidden="false" customHeight="true" outlineLevel="0" collapsed="false">
      <c r="A26" s="174" t="n">
        <f aca="false">+A25+1</f>
        <v>15</v>
      </c>
      <c r="B26" s="210" t="n">
        <v>201</v>
      </c>
      <c r="C26" s="206" t="s">
        <v>321</v>
      </c>
      <c r="D26" s="212" t="s">
        <v>322</v>
      </c>
      <c r="E26" s="212" t="s">
        <v>332</v>
      </c>
      <c r="F26" s="213" t="s">
        <v>324</v>
      </c>
      <c r="G26" s="215" t="s">
        <v>325</v>
      </c>
      <c r="H26" s="214" t="n">
        <v>70</v>
      </c>
      <c r="I26" s="214" t="n">
        <v>70</v>
      </c>
      <c r="J26" s="214" t="n">
        <v>150</v>
      </c>
      <c r="K26" s="214" t="n">
        <v>150</v>
      </c>
      <c r="L26" s="214" t="n">
        <v>150</v>
      </c>
      <c r="M26" s="214" t="n">
        <v>150</v>
      </c>
      <c r="N26" s="214" t="n">
        <v>150</v>
      </c>
      <c r="O26" s="214" t="n">
        <v>150</v>
      </c>
      <c r="P26" s="214" t="n">
        <v>150</v>
      </c>
      <c r="Q26" s="214" t="n">
        <v>150</v>
      </c>
      <c r="R26" s="214" t="n">
        <v>150</v>
      </c>
      <c r="S26" s="214" t="n">
        <v>150</v>
      </c>
      <c r="T26" s="214" t="n">
        <f aca="false">SUM(H26:S26)</f>
        <v>1640</v>
      </c>
      <c r="U26" s="183" t="n">
        <f aca="false">T26/12</f>
        <v>136.666666666667</v>
      </c>
    </row>
    <row r="27" customFormat="false" ht="12.75" hidden="false" customHeight="false" outlineLevel="0" collapsed="false">
      <c r="A27" s="174" t="n">
        <f aca="false">+A26+1</f>
        <v>16</v>
      </c>
      <c r="B27" s="210"/>
      <c r="C27" s="211"/>
      <c r="D27" s="212"/>
      <c r="E27" s="212"/>
      <c r="F27" s="213"/>
      <c r="G27" s="215" t="s">
        <v>287</v>
      </c>
      <c r="H27" s="214" t="n">
        <f aca="false">2091+2417</f>
        <v>4508</v>
      </c>
      <c r="I27" s="214" t="n">
        <f aca="false">2161+1706</f>
        <v>3867</v>
      </c>
      <c r="J27" s="214" t="n">
        <v>3188</v>
      </c>
      <c r="K27" s="214" t="n">
        <v>3152</v>
      </c>
      <c r="L27" s="214" t="n">
        <v>3212</v>
      </c>
      <c r="M27" s="214" t="n">
        <v>3255</v>
      </c>
      <c r="N27" s="214" t="n">
        <f aca="false">4018+34</f>
        <v>4052</v>
      </c>
      <c r="O27" s="214" t="n">
        <v>4470</v>
      </c>
      <c r="P27" s="214" t="n">
        <v>4567</v>
      </c>
      <c r="Q27" s="214" t="n">
        <v>4619</v>
      </c>
      <c r="R27" s="214" t="n">
        <v>4112</v>
      </c>
      <c r="S27" s="214" t="n">
        <v>4585</v>
      </c>
      <c r="T27" s="209" t="n">
        <f aca="false">SUM(H27:S27)</f>
        <v>47587</v>
      </c>
    </row>
    <row r="28" customFormat="false" ht="12.75" hidden="false" customHeight="false" outlineLevel="0" collapsed="false">
      <c r="A28" s="174" t="n">
        <f aca="false">+A27+1</f>
        <v>17</v>
      </c>
      <c r="B28" s="210" t="n">
        <v>160</v>
      </c>
      <c r="C28" s="206" t="s">
        <v>321</v>
      </c>
      <c r="D28" s="212" t="s">
        <v>322</v>
      </c>
      <c r="E28" s="212" t="s">
        <v>333</v>
      </c>
      <c r="F28" s="213" t="s">
        <v>324</v>
      </c>
      <c r="G28" s="215" t="s">
        <v>325</v>
      </c>
      <c r="H28" s="214" t="n">
        <v>1318</v>
      </c>
      <c r="I28" s="214" t="n">
        <v>1318</v>
      </c>
      <c r="J28" s="214" t="n">
        <v>1300</v>
      </c>
      <c r="K28" s="214" t="n">
        <v>1300</v>
      </c>
      <c r="L28" s="214" t="n">
        <v>1300</v>
      </c>
      <c r="M28" s="214" t="n">
        <v>1300</v>
      </c>
      <c r="N28" s="214" t="n">
        <v>1300</v>
      </c>
      <c r="O28" s="214" t="n">
        <v>1300</v>
      </c>
      <c r="P28" s="214" t="n">
        <v>1300</v>
      </c>
      <c r="Q28" s="214" t="n">
        <v>1300</v>
      </c>
      <c r="R28" s="214" t="n">
        <v>1300</v>
      </c>
      <c r="S28" s="214" t="n">
        <v>1300</v>
      </c>
      <c r="T28" s="214" t="n">
        <f aca="false">SUM(H28:S28)</f>
        <v>15636</v>
      </c>
      <c r="U28" s="183" t="n">
        <f aca="false">T28/12</f>
        <v>1303</v>
      </c>
    </row>
    <row r="29" customFormat="false" ht="12.75" hidden="false" customHeight="false" outlineLevel="0" collapsed="false">
      <c r="A29" s="174" t="n">
        <f aca="false">+A28+1</f>
        <v>18</v>
      </c>
      <c r="B29" s="211"/>
      <c r="C29" s="211"/>
      <c r="D29" s="212"/>
      <c r="E29" s="212"/>
      <c r="F29" s="213"/>
      <c r="G29" s="215" t="s">
        <v>287</v>
      </c>
      <c r="H29" s="214" t="n">
        <v>7919</v>
      </c>
      <c r="I29" s="214" t="n">
        <v>4658</v>
      </c>
      <c r="J29" s="214" t="n">
        <v>3480</v>
      </c>
      <c r="K29" s="214" t="n">
        <v>3845</v>
      </c>
      <c r="L29" s="214" t="n">
        <v>4181</v>
      </c>
      <c r="M29" s="214" t="n">
        <v>6750</v>
      </c>
      <c r="N29" s="214" t="n">
        <v>8029</v>
      </c>
      <c r="O29" s="214" t="n">
        <v>14500</v>
      </c>
      <c r="P29" s="214" t="n">
        <v>18011</v>
      </c>
      <c r="Q29" s="214" t="n">
        <v>15996</v>
      </c>
      <c r="R29" s="214" t="n">
        <v>14000</v>
      </c>
      <c r="S29" s="214" t="n">
        <v>10013</v>
      </c>
      <c r="T29" s="209" t="n">
        <f aca="false">SUM(H29:S29)</f>
        <v>111382</v>
      </c>
    </row>
    <row r="30" customFormat="false" ht="25.5" hidden="false" customHeight="false" outlineLevel="0" collapsed="false">
      <c r="A30" s="174" t="n">
        <f aca="false">+A29+1</f>
        <v>19</v>
      </c>
      <c r="B30" s="211" t="s">
        <v>334</v>
      </c>
      <c r="C30" s="206" t="s">
        <v>321</v>
      </c>
      <c r="D30" s="212" t="s">
        <v>322</v>
      </c>
      <c r="E30" s="212" t="s">
        <v>335</v>
      </c>
      <c r="F30" s="213" t="s">
        <v>324</v>
      </c>
      <c r="G30" s="215" t="s">
        <v>325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20000</v>
      </c>
      <c r="T30" s="214" t="n">
        <f aca="false">SUM(H30:S30)</f>
        <v>20000</v>
      </c>
      <c r="U30" s="183" t="n">
        <f aca="false">T30/12</f>
        <v>1666.66666666667</v>
      </c>
    </row>
    <row r="31" customFormat="false" ht="12.75" hidden="false" customHeight="false" outlineLevel="0" collapsed="false">
      <c r="A31" s="174" t="n">
        <f aca="false">+A30+1</f>
        <v>20</v>
      </c>
      <c r="B31" s="211"/>
      <c r="C31" s="211"/>
      <c r="D31" s="212"/>
      <c r="E31" s="212"/>
      <c r="F31" s="213"/>
      <c r="G31" s="215" t="s">
        <v>287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591227</v>
      </c>
      <c r="T31" s="209" t="n">
        <f aca="false">SUM(H31:S31)</f>
        <v>591227</v>
      </c>
    </row>
    <row r="32" customFormat="false" ht="12.75" hidden="false" customHeight="false" outlineLevel="0" collapsed="false">
      <c r="A32" s="174" t="n">
        <f aca="false">+A31+1</f>
        <v>21</v>
      </c>
      <c r="B32" s="211" t="s">
        <v>336</v>
      </c>
      <c r="C32" s="206" t="s">
        <v>321</v>
      </c>
      <c r="D32" s="212" t="s">
        <v>322</v>
      </c>
      <c r="E32" s="212" t="s">
        <v>337</v>
      </c>
      <c r="F32" s="213" t="s">
        <v>324</v>
      </c>
      <c r="G32" s="215" t="s">
        <v>325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1000</v>
      </c>
      <c r="T32" s="214" t="n">
        <f aca="false">SUM(H32:S32)</f>
        <v>1000</v>
      </c>
      <c r="U32" s="183" t="n">
        <f aca="false">T32/12</f>
        <v>83.3333333333333</v>
      </c>
    </row>
    <row r="33" s="167" customFormat="true" ht="15" hidden="false" customHeight="false" outlineLevel="0" collapsed="false">
      <c r="A33" s="174" t="n">
        <f aca="false">+A32+1</f>
        <v>22</v>
      </c>
      <c r="B33" s="211"/>
      <c r="C33" s="211"/>
      <c r="D33" s="212"/>
      <c r="E33" s="212"/>
      <c r="F33" s="213"/>
      <c r="G33" s="215" t="s">
        <v>287</v>
      </c>
      <c r="H33" s="214" t="n">
        <v>0</v>
      </c>
      <c r="I33" s="214" t="n">
        <v>0</v>
      </c>
      <c r="J33" s="214" t="n">
        <v>0</v>
      </c>
      <c r="K33" s="214" t="n">
        <v>0</v>
      </c>
      <c r="L33" s="214" t="n">
        <v>0</v>
      </c>
      <c r="M33" s="214" t="n">
        <v>0</v>
      </c>
      <c r="N33" s="214" t="n">
        <v>0</v>
      </c>
      <c r="O33" s="214" t="n">
        <v>0</v>
      </c>
      <c r="P33" s="214" t="n">
        <v>0</v>
      </c>
      <c r="Q33" s="214" t="n">
        <v>0</v>
      </c>
      <c r="R33" s="214" t="n">
        <v>0</v>
      </c>
      <c r="S33" s="214" t="n">
        <v>3984</v>
      </c>
      <c r="T33" s="209" t="n">
        <f aca="false">SUM(H33:S33)</f>
        <v>3984</v>
      </c>
      <c r="U33" s="217" t="n">
        <v>0</v>
      </c>
    </row>
    <row r="34" customFormat="false" ht="12.75" hidden="false" customHeight="false" outlineLevel="0" collapsed="false">
      <c r="A34" s="174"/>
      <c r="C34" s="211"/>
      <c r="D34" s="212"/>
      <c r="E34" s="212"/>
      <c r="F34" s="213"/>
      <c r="G34" s="215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09"/>
    </row>
    <row r="35" customFormat="false" ht="12.75" hidden="false" customHeight="false" outlineLevel="0" collapsed="false">
      <c r="A35" s="174"/>
      <c r="B35" s="218" t="s">
        <v>338</v>
      </c>
      <c r="C35" s="211"/>
      <c r="D35" s="212"/>
      <c r="E35" s="212"/>
      <c r="F35" s="213"/>
      <c r="G35" s="215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09"/>
      <c r="U35" s="183" t="n">
        <f aca="false">SUM(U12:U34)</f>
        <v>94077.8333333333</v>
      </c>
    </row>
    <row r="36" customFormat="false" ht="12.75" hidden="false" customHeight="false" outlineLevel="0" collapsed="false">
      <c r="A36" s="174"/>
      <c r="B36" s="211"/>
      <c r="C36" s="211"/>
      <c r="D36" s="212"/>
      <c r="E36" s="212"/>
      <c r="F36" s="213"/>
      <c r="G36" s="215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09"/>
    </row>
    <row r="37" customFormat="false" ht="12.75" hidden="false" customHeight="false" outlineLevel="0" collapsed="false">
      <c r="A37" s="174" t="n">
        <f aca="false">+A33+1</f>
        <v>23</v>
      </c>
      <c r="B37" s="218" t="s">
        <v>339</v>
      </c>
      <c r="C37" s="211"/>
      <c r="D37" s="212"/>
      <c r="E37" s="212"/>
      <c r="F37" s="213"/>
      <c r="G37" s="215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09"/>
    </row>
    <row r="38" customFormat="false" ht="38.25" hidden="false" customHeight="false" outlineLevel="0" collapsed="false">
      <c r="A38" s="174" t="n">
        <f aca="false">+A37+1</f>
        <v>24</v>
      </c>
      <c r="B38" s="211" t="n">
        <v>250</v>
      </c>
      <c r="C38" s="206" t="s">
        <v>340</v>
      </c>
      <c r="D38" s="212" t="s">
        <v>288</v>
      </c>
      <c r="E38" s="212" t="s">
        <v>341</v>
      </c>
      <c r="F38" s="213" t="s">
        <v>324</v>
      </c>
      <c r="G38" s="215" t="s">
        <v>287</v>
      </c>
      <c r="H38" s="214" t="n">
        <v>2026</v>
      </c>
      <c r="I38" s="214" t="n">
        <v>1636</v>
      </c>
      <c r="J38" s="214" t="n">
        <v>956</v>
      </c>
      <c r="K38" s="214" t="n">
        <v>1136</v>
      </c>
      <c r="L38" s="214" t="n">
        <v>1276</v>
      </c>
      <c r="M38" s="214" t="n">
        <v>1706</v>
      </c>
      <c r="N38" s="214" t="n">
        <v>2145</v>
      </c>
      <c r="O38" s="214" t="n">
        <v>1950</v>
      </c>
      <c r="P38" s="214" t="n">
        <v>2821</v>
      </c>
      <c r="Q38" s="214" t="n">
        <v>3100</v>
      </c>
      <c r="R38" s="214" t="n">
        <v>2845</v>
      </c>
      <c r="S38" s="214" t="n">
        <v>2324</v>
      </c>
      <c r="T38" s="214" t="n">
        <f aca="false">SUM(H38:S38)</f>
        <v>23921</v>
      </c>
      <c r="U38" s="183" t="n">
        <f aca="false">T38/365</f>
        <v>65.5369863013699</v>
      </c>
    </row>
    <row r="39" customFormat="false" ht="25.5" hidden="false" customHeight="false" outlineLevel="0" collapsed="false">
      <c r="A39" s="174" t="n">
        <f aca="false">+A38+1</f>
        <v>25</v>
      </c>
      <c r="B39" s="211" t="n">
        <v>251</v>
      </c>
      <c r="C39" s="206" t="s">
        <v>340</v>
      </c>
      <c r="D39" s="212" t="s">
        <v>288</v>
      </c>
      <c r="E39" s="212" t="s">
        <v>335</v>
      </c>
      <c r="F39" s="213" t="s">
        <v>324</v>
      </c>
      <c r="G39" s="215" t="s">
        <v>287</v>
      </c>
      <c r="H39" s="214" t="n">
        <v>227151</v>
      </c>
      <c r="I39" s="214" t="n">
        <v>535925</v>
      </c>
      <c r="J39" s="214" t="n">
        <v>1053960</v>
      </c>
      <c r="K39" s="214" t="n">
        <v>1076457</v>
      </c>
      <c r="L39" s="214" t="n">
        <v>1187661</v>
      </c>
      <c r="M39" s="214" t="n">
        <v>647827</v>
      </c>
      <c r="N39" s="214" t="n">
        <v>881830</v>
      </c>
      <c r="O39" s="214" t="n">
        <v>56770</v>
      </c>
      <c r="P39" s="214"/>
      <c r="Q39" s="214"/>
      <c r="R39" s="214"/>
      <c r="S39" s="214"/>
      <c r="T39" s="214" t="n">
        <f aca="false">SUM(H39:S39)</f>
        <v>5667581</v>
      </c>
      <c r="U39" s="183" t="n">
        <f aca="false">T39/365</f>
        <v>15527.6191780822</v>
      </c>
    </row>
    <row r="40" customFormat="false" ht="25.5" hidden="false" customHeight="false" outlineLevel="0" collapsed="false">
      <c r="A40" s="174" t="n">
        <f aca="false">+A39+1</f>
        <v>26</v>
      </c>
      <c r="B40" s="211" t="s">
        <v>342</v>
      </c>
      <c r="C40" s="206" t="s">
        <v>340</v>
      </c>
      <c r="D40" s="212" t="s">
        <v>288</v>
      </c>
      <c r="E40" s="212" t="s">
        <v>343</v>
      </c>
      <c r="F40" s="213" t="s">
        <v>324</v>
      </c>
      <c r="G40" s="215" t="s">
        <v>287</v>
      </c>
      <c r="H40" s="214"/>
      <c r="I40" s="214" t="n">
        <v>29871</v>
      </c>
      <c r="J40" s="214" t="n">
        <v>437833</v>
      </c>
      <c r="K40" s="214" t="n">
        <v>293115</v>
      </c>
      <c r="L40" s="214" t="n">
        <v>304862</v>
      </c>
      <c r="M40" s="214" t="n">
        <v>292655</v>
      </c>
      <c r="N40" s="214" t="n">
        <v>71465</v>
      </c>
      <c r="O40" s="214"/>
      <c r="P40" s="214"/>
      <c r="Q40" s="214"/>
      <c r="R40" s="214"/>
      <c r="S40" s="214"/>
      <c r="T40" s="214" t="n">
        <f aca="false">SUM(H40:S40)</f>
        <v>1429801</v>
      </c>
      <c r="U40" s="183" t="n">
        <f aca="false">T40/365</f>
        <v>3917.26301369863</v>
      </c>
    </row>
    <row r="41" s="167" customFormat="true" ht="27.75" hidden="false" customHeight="false" outlineLevel="0" collapsed="false">
      <c r="A41" s="174" t="n">
        <f aca="false">+A40+1</f>
        <v>27</v>
      </c>
      <c r="B41" s="211" t="n">
        <v>252</v>
      </c>
      <c r="C41" s="206" t="s">
        <v>340</v>
      </c>
      <c r="D41" s="212" t="s">
        <v>288</v>
      </c>
      <c r="E41" s="212" t="s">
        <v>344</v>
      </c>
      <c r="F41" s="213" t="s">
        <v>324</v>
      </c>
      <c r="G41" s="215" t="s">
        <v>287</v>
      </c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9" t="n">
        <f aca="false">SUM(H41:S41)</f>
        <v>0</v>
      </c>
      <c r="U41" s="217" t="n">
        <v>0</v>
      </c>
    </row>
    <row r="42" s="167" customFormat="true" ht="15" hidden="false" customHeight="false" outlineLevel="0" collapsed="false">
      <c r="A42" s="174"/>
      <c r="B42" s="211"/>
      <c r="C42" s="206"/>
      <c r="D42" s="212"/>
      <c r="E42" s="212"/>
      <c r="F42" s="213"/>
      <c r="G42" s="215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9"/>
      <c r="U42" s="217"/>
    </row>
    <row r="43" customFormat="false" ht="12.75" hidden="false" customHeight="false" outlineLevel="0" collapsed="false">
      <c r="A43" s="174" t="n">
        <f aca="false">+A41+1</f>
        <v>28</v>
      </c>
      <c r="B43" s="218" t="s">
        <v>345</v>
      </c>
      <c r="C43" s="211"/>
      <c r="D43" s="212"/>
      <c r="E43" s="212"/>
      <c r="F43" s="213"/>
      <c r="G43" s="215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09" t="n">
        <f aca="false">SUM(T38:T41)</f>
        <v>7121303</v>
      </c>
      <c r="U43" s="183" t="n">
        <f aca="false">SUM(U38:U41)</f>
        <v>19510.4191780822</v>
      </c>
    </row>
    <row r="44" customFormat="false" ht="12.75" hidden="false" customHeight="false" outlineLevel="0" collapsed="false">
      <c r="T44" s="209"/>
    </row>
    <row r="45" customFormat="false" ht="12.75" hidden="false" customHeight="false" outlineLevel="0" collapsed="false">
      <c r="A45" s="174" t="n">
        <f aca="false">+A43+1</f>
        <v>29</v>
      </c>
      <c r="B45" s="218" t="s">
        <v>289</v>
      </c>
      <c r="C45" s="206"/>
      <c r="D45" s="212"/>
      <c r="E45" s="212"/>
      <c r="F45" s="213"/>
      <c r="G45" s="215"/>
      <c r="H45" s="220" t="n">
        <v>0</v>
      </c>
      <c r="I45" s="220" t="n">
        <v>0</v>
      </c>
      <c r="J45" s="216" t="n">
        <v>34252</v>
      </c>
      <c r="K45" s="216" t="n">
        <v>302968</v>
      </c>
      <c r="L45" s="216" t="n">
        <v>312623</v>
      </c>
      <c r="M45" s="216" t="n">
        <v>302909</v>
      </c>
      <c r="N45" s="216" t="n">
        <v>436746</v>
      </c>
      <c r="O45" s="216" t="n">
        <v>320399</v>
      </c>
      <c r="P45" s="216" t="n">
        <v>176626</v>
      </c>
      <c r="Q45" s="216" t="n">
        <v>49322</v>
      </c>
      <c r="R45" s="216" t="n">
        <v>107131</v>
      </c>
      <c r="S45" s="216" t="n">
        <v>128949</v>
      </c>
    </row>
    <row r="46" customFormat="false" ht="12.75" hidden="false" customHeight="false" outlineLevel="0" collapsed="false">
      <c r="A46" s="174" t="n">
        <f aca="false">+A45+1</f>
        <v>30</v>
      </c>
      <c r="B46" s="211"/>
      <c r="C46" s="211"/>
      <c r="D46" s="212"/>
      <c r="E46" s="212"/>
      <c r="F46" s="213"/>
      <c r="G46" s="215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</row>
    <row r="47" customFormat="false" ht="12.75" hidden="false" customHeight="false" outlineLevel="0" collapsed="false">
      <c r="A47" s="174" t="n">
        <f aca="false">+A46+1</f>
        <v>31</v>
      </c>
      <c r="B47" s="218" t="s">
        <v>346</v>
      </c>
      <c r="C47" s="211"/>
      <c r="D47" s="212"/>
      <c r="E47" s="212"/>
      <c r="F47" s="213"/>
      <c r="G47" s="215"/>
      <c r="H47" s="209" t="n">
        <f aca="false">+H12+H14+H16+H18+H20+H22+H24+H26+H28+H30+H32</f>
        <v>92090</v>
      </c>
      <c r="I47" s="209" t="n">
        <f aca="false">+I12+I14+I16+I18+I20+I22+I24+I26+I28+I30+I32</f>
        <v>92090</v>
      </c>
      <c r="J47" s="209" t="n">
        <f aca="false">+J12+J14+J16+J18+J20+J22+J24+J26+J28+J30+J32</f>
        <v>92208</v>
      </c>
      <c r="K47" s="209" t="n">
        <f aca="false">+K12+K14+K16+K18+K20+K22+K24+K26+K28+K30+K32</f>
        <v>92374</v>
      </c>
      <c r="L47" s="209" t="n">
        <f aca="false">+L12+L14+L16+L18+L20+L22+L24+L26+L28+L30+L32</f>
        <v>92374</v>
      </c>
      <c r="M47" s="209" t="n">
        <f aca="false">+M12+M14+M16+M18+M20+M22+M24+M26+M28+M30+M32</f>
        <v>92374</v>
      </c>
      <c r="N47" s="209" t="n">
        <f aca="false">+N12+N14+N16+N18+N20+N22+N24+N26+N28+N30+N32</f>
        <v>92374</v>
      </c>
      <c r="O47" s="209" t="n">
        <f aca="false">+O12+O14+O16+O18+O20+O22+O24+O26+O28+O30+O32</f>
        <v>92374</v>
      </c>
      <c r="P47" s="209" t="n">
        <f aca="false">+P12+P14+P16+P18+P20+P22+P24+P26+P28+P30+P32</f>
        <v>92374</v>
      </c>
      <c r="Q47" s="209" t="n">
        <f aca="false">+Q12+Q14+Q16+Q18+Q20+Q22+Q24+Q26+Q28+Q30+Q32</f>
        <v>92374</v>
      </c>
      <c r="R47" s="209" t="n">
        <f aca="false">+R12+R14+R16+R18+R20+R22+R24+R26+R28+R30+R32</f>
        <v>92374</v>
      </c>
      <c r="S47" s="209" t="n">
        <f aca="false">+S12+S14+S16+S18+S20+S22+S24+S26+S28+S30+S32</f>
        <v>113554</v>
      </c>
      <c r="T47" s="209" t="n">
        <f aca="false">SUM(H47:S47)</f>
        <v>1128934</v>
      </c>
      <c r="U47" s="183" t="n">
        <f aca="false">U35</f>
        <v>94077.8333333333</v>
      </c>
    </row>
    <row r="48" customFormat="false" ht="12.75" hidden="false" customHeight="false" outlineLevel="0" collapsed="false">
      <c r="A48" s="174" t="n">
        <f aca="false">+A47+1</f>
        <v>32</v>
      </c>
      <c r="B48" s="218" t="s">
        <v>347</v>
      </c>
      <c r="C48" s="211"/>
      <c r="D48" s="212"/>
      <c r="E48" s="212"/>
      <c r="F48" s="213"/>
      <c r="G48" s="215"/>
      <c r="H48" s="209" t="n">
        <f aca="false">+H13+H15+H17+H19+H21+H23+H25+H27+H29+H31+H33+H38+H39+H40+H41+H45</f>
        <v>1018536</v>
      </c>
      <c r="I48" s="209" t="n">
        <f aca="false">+I13+I15+I17+I19+I21+I23+I25+I27+I29+I31+I33+I38+I39+I40+I41+I45</f>
        <v>931511</v>
      </c>
      <c r="J48" s="209" t="n">
        <f aca="false">+J13+J15+J17+J19+J21+J23+J25+J27+J29+J31+J33+J38+J39+J40+J41+J45</f>
        <v>1874765</v>
      </c>
      <c r="K48" s="209" t="n">
        <f aca="false">+K13+K15+K17+K19+K21+K23+K25+K27+K29+K31+K33+K38+K39+K40+K41+K45</f>
        <v>2033529</v>
      </c>
      <c r="L48" s="209" t="n">
        <f aca="false">+L13+L15+L17+L19+L21+L23+L25+L27+L29+L31+L33+L38+L39+L40+L41+L45</f>
        <v>2151747</v>
      </c>
      <c r="M48" s="209" t="n">
        <f aca="false">+M13+M15+M17+M19+M21+M23+M25+M27+M29+M31+M33+M38+M39+M40+M41+M45</f>
        <v>1634214</v>
      </c>
      <c r="N48" s="209" t="n">
        <f aca="false">+N13+N15+N17+N19+N21+N23+N25+N27+N29+N31+N33+N38+N39+N40+N41+N45</f>
        <v>2279430</v>
      </c>
      <c r="O48" s="209" t="n">
        <f aca="false">+O13+O15+O17+O19+O21+O23+O25+O27+O29+O31+O33+O38+O39+O40+O41+O45</f>
        <v>2064787</v>
      </c>
      <c r="P48" s="209" t="n">
        <f aca="false">+P13+P15+P17+P19+P21+P23+P25+P27+P29+P31+P33+P38+P39+P40+P41+P45</f>
        <v>2323048</v>
      </c>
      <c r="Q48" s="209" t="n">
        <f aca="false">+Q13+Q15+Q17+Q19+Q21+Q23+Q25+Q27+Q29+Q31+Q33+Q38+Q39+Q40+Q41+Q45</f>
        <v>2299850</v>
      </c>
      <c r="R48" s="209" t="n">
        <f aca="false">+R13+R15+R17+R19+R21+R23+R25+R27+R29+R31+R33+R38+R39+R40+R41+R45</f>
        <v>1978656</v>
      </c>
      <c r="S48" s="209" t="n">
        <f aca="false">+S13+S15+S17+S19+S21+S23+S25+S27+S29+S31+S33+S38+S39+S40+S41+S45</f>
        <v>1457356</v>
      </c>
      <c r="T48" s="209" t="n">
        <f aca="false">SUM(H48:S48)</f>
        <v>22047429</v>
      </c>
    </row>
    <row r="49" customFormat="false" ht="13.5" hidden="false" customHeight="false" outlineLevel="0" collapsed="false">
      <c r="A49" s="191"/>
      <c r="B49" s="221"/>
      <c r="C49" s="221"/>
      <c r="D49" s="222"/>
      <c r="E49" s="222"/>
      <c r="F49" s="223"/>
      <c r="G49" s="224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</row>
    <row r="50" customFormat="false" ht="12.75" hidden="false" customHeight="false" outlineLevel="0" collapsed="false">
      <c r="A50" s="205"/>
      <c r="B50" s="211"/>
      <c r="C50" s="211"/>
      <c r="D50" s="212"/>
      <c r="E50" s="212"/>
      <c r="F50" s="213"/>
      <c r="G50" s="215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</row>
    <row r="51" customFormat="false" ht="12.75" hidden="false" customHeight="false" outlineLevel="0" collapsed="false">
      <c r="A51" s="205"/>
      <c r="B51" s="211"/>
      <c r="C51" s="211"/>
      <c r="D51" s="212"/>
      <c r="E51" s="212"/>
      <c r="F51" s="213"/>
      <c r="G51" s="215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7" t="s">
        <v>277</v>
      </c>
    </row>
    <row r="52" customFormat="false" ht="15" hidden="false" customHeight="false" outlineLevel="0" collapsed="false">
      <c r="I52" s="170" t="s">
        <v>3</v>
      </c>
      <c r="T52" s="169" t="s">
        <v>293</v>
      </c>
    </row>
    <row r="53" customFormat="false" ht="15" hidden="false" customHeight="false" outlineLevel="0" collapsed="false">
      <c r="I53" s="170" t="s">
        <v>279</v>
      </c>
      <c r="T53" s="169" t="s">
        <v>348</v>
      </c>
    </row>
    <row r="54" customFormat="false" ht="15" hidden="false" customHeight="false" outlineLevel="0" collapsed="false">
      <c r="I54" s="170" t="s">
        <v>281</v>
      </c>
    </row>
    <row r="55" customFormat="false" ht="15" hidden="false" customHeight="false" outlineLevel="0" collapsed="false">
      <c r="A55" s="184"/>
      <c r="B55" s="185"/>
      <c r="C55" s="171"/>
      <c r="D55" s="171"/>
      <c r="E55" s="171"/>
      <c r="F55" s="171"/>
      <c r="G55" s="172"/>
      <c r="H55" s="173"/>
      <c r="I55" s="174" t="s">
        <v>4</v>
      </c>
      <c r="J55" s="173"/>
      <c r="K55" s="173"/>
      <c r="L55" s="173"/>
      <c r="M55" s="173"/>
      <c r="N55" s="171"/>
      <c r="O55" s="171"/>
      <c r="P55" s="171"/>
      <c r="Q55" s="171"/>
      <c r="R55" s="171"/>
      <c r="S55" s="171"/>
      <c r="T55" s="175" t="s">
        <v>0</v>
      </c>
    </row>
    <row r="56" customFormat="false" ht="12.75" hidden="false" customHeight="false" outlineLevel="0" collapsed="false">
      <c r="A56" s="174"/>
      <c r="B56" s="185"/>
      <c r="C56" s="186" t="s">
        <v>295</v>
      </c>
      <c r="D56" s="171"/>
      <c r="E56" s="171"/>
      <c r="F56" s="171"/>
      <c r="G56" s="172"/>
      <c r="H56" s="173"/>
      <c r="I56" s="173"/>
      <c r="J56" s="173"/>
      <c r="K56" s="173"/>
      <c r="L56" s="173"/>
      <c r="M56" s="173"/>
      <c r="N56" s="171"/>
      <c r="O56" s="171"/>
      <c r="P56" s="171"/>
      <c r="Q56" s="171"/>
      <c r="R56" s="171"/>
      <c r="S56" s="171"/>
      <c r="T56" s="175" t="s">
        <v>282</v>
      </c>
    </row>
    <row r="57" customFormat="false" ht="12.75" hidden="false" customHeight="false" outlineLevel="0" collapsed="false">
      <c r="A57" s="174"/>
      <c r="B57" s="185"/>
      <c r="C57" s="186" t="s">
        <v>296</v>
      </c>
      <c r="D57" s="174" t="s">
        <v>249</v>
      </c>
      <c r="E57" s="186" t="s">
        <v>297</v>
      </c>
      <c r="F57" s="186" t="s">
        <v>298</v>
      </c>
      <c r="G57" s="172"/>
      <c r="H57" s="187"/>
      <c r="I57" s="187"/>
      <c r="J57" s="187"/>
      <c r="K57" s="188"/>
      <c r="L57" s="188"/>
      <c r="M57" s="189" t="s">
        <v>299</v>
      </c>
      <c r="N57" s="190" t="s">
        <v>300</v>
      </c>
      <c r="O57" s="188"/>
      <c r="P57" s="188"/>
      <c r="Q57" s="188"/>
      <c r="R57" s="188"/>
      <c r="S57" s="188"/>
      <c r="T57" s="187" t="s">
        <v>301</v>
      </c>
    </row>
    <row r="58" customFormat="false" ht="26.25" hidden="false" customHeight="false" outlineLevel="0" collapsed="false">
      <c r="A58" s="191" t="s">
        <v>302</v>
      </c>
      <c r="B58" s="191" t="s">
        <v>303</v>
      </c>
      <c r="C58" s="192" t="s">
        <v>304</v>
      </c>
      <c r="D58" s="192" t="s">
        <v>196</v>
      </c>
      <c r="E58" s="192" t="s">
        <v>305</v>
      </c>
      <c r="F58" s="192" t="s">
        <v>306</v>
      </c>
      <c r="G58" s="193"/>
      <c r="H58" s="194" t="s">
        <v>307</v>
      </c>
      <c r="I58" s="194" t="s">
        <v>308</v>
      </c>
      <c r="J58" s="194" t="s">
        <v>309</v>
      </c>
      <c r="K58" s="194" t="s">
        <v>310</v>
      </c>
      <c r="L58" s="194" t="s">
        <v>311</v>
      </c>
      <c r="M58" s="194" t="s">
        <v>312</v>
      </c>
      <c r="N58" s="194" t="s">
        <v>313</v>
      </c>
      <c r="O58" s="195" t="s">
        <v>314</v>
      </c>
      <c r="P58" s="195" t="s">
        <v>315</v>
      </c>
      <c r="Q58" s="195" t="s">
        <v>316</v>
      </c>
      <c r="R58" s="195" t="s">
        <v>317</v>
      </c>
      <c r="S58" s="195" t="s">
        <v>318</v>
      </c>
      <c r="T58" s="196" t="s">
        <v>296</v>
      </c>
      <c r="U58" s="197" t="s">
        <v>319</v>
      </c>
    </row>
    <row r="59" customFormat="false" ht="12.75" hidden="false" customHeight="false" outlineLevel="0" collapsed="false">
      <c r="A59" s="205"/>
      <c r="B59" s="211"/>
      <c r="C59" s="211"/>
      <c r="D59" s="212"/>
      <c r="E59" s="212"/>
      <c r="F59" s="213"/>
      <c r="G59" s="215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167"/>
    </row>
    <row r="60" customFormat="false" ht="15" hidden="false" customHeight="false" outlineLevel="0" collapsed="false">
      <c r="A60" s="203" t="s">
        <v>14</v>
      </c>
      <c r="U60" s="167"/>
    </row>
    <row r="61" customFormat="false" ht="12.75" hidden="false" customHeight="false" outlineLevel="0" collapsed="false">
      <c r="A61" s="168" t="n">
        <f aca="false">+A48+1</f>
        <v>33</v>
      </c>
      <c r="B61" s="204" t="s">
        <v>320</v>
      </c>
      <c r="U61" s="167"/>
    </row>
    <row r="62" customFormat="false" ht="12.75" hidden="false" customHeight="false" outlineLevel="0" collapsed="false">
      <c r="A62" s="174" t="n">
        <f aca="false">+A61+1</f>
        <v>34</v>
      </c>
      <c r="B62" s="204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28" t="s">
        <v>0</v>
      </c>
      <c r="U62" s="167"/>
    </row>
    <row r="63" customFormat="false" ht="12.75" hidden="false" customHeight="false" outlineLevel="0" collapsed="false">
      <c r="A63" s="174" t="n">
        <f aca="false">+A62+1</f>
        <v>35</v>
      </c>
      <c r="B63" s="211" t="n">
        <v>120</v>
      </c>
      <c r="C63" s="206" t="s">
        <v>321</v>
      </c>
      <c r="D63" s="212" t="s">
        <v>322</v>
      </c>
      <c r="E63" s="212" t="s">
        <v>326</v>
      </c>
      <c r="F63" s="213" t="s">
        <v>324</v>
      </c>
      <c r="G63" s="215" t="s">
        <v>325</v>
      </c>
      <c r="H63" s="216" t="n">
        <f aca="false">1900+3437+2500</f>
        <v>7837</v>
      </c>
      <c r="I63" s="216" t="n">
        <f aca="false">1900+3437+2500</f>
        <v>7837</v>
      </c>
      <c r="J63" s="216" t="n">
        <v>5860</v>
      </c>
      <c r="K63" s="216" t="n">
        <v>5860</v>
      </c>
      <c r="L63" s="216" t="n">
        <v>5860</v>
      </c>
      <c r="M63" s="216" t="n">
        <v>5860</v>
      </c>
      <c r="N63" s="216" t="n">
        <v>5860</v>
      </c>
      <c r="O63" s="216" t="n">
        <v>5860</v>
      </c>
      <c r="P63" s="216" t="n">
        <v>5860</v>
      </c>
      <c r="Q63" s="216" t="n">
        <v>5860</v>
      </c>
      <c r="R63" s="216" t="n">
        <v>5860</v>
      </c>
      <c r="S63" s="216" t="n">
        <v>5860</v>
      </c>
      <c r="T63" s="209" t="n">
        <f aca="false">SUM(H63:S63)</f>
        <v>74274</v>
      </c>
      <c r="U63" s="183" t="n">
        <f aca="false">T63/12</f>
        <v>6189.5</v>
      </c>
    </row>
    <row r="64" customFormat="false" ht="12.75" hidden="false" customHeight="false" outlineLevel="0" collapsed="false">
      <c r="A64" s="174" t="n">
        <f aca="false">+A63+1</f>
        <v>36</v>
      </c>
      <c r="B64" s="211"/>
      <c r="C64" s="211"/>
      <c r="D64" s="212"/>
      <c r="E64" s="212"/>
      <c r="F64" s="213"/>
      <c r="G64" s="215" t="s">
        <v>287</v>
      </c>
      <c r="H64" s="216" t="n">
        <f aca="false">5923+19146+3593</f>
        <v>28662</v>
      </c>
      <c r="I64" s="216" t="n">
        <f aca="false">3816+9229+1563</f>
        <v>14608</v>
      </c>
      <c r="J64" s="216" t="n">
        <f aca="false">+J15-0</f>
        <v>5348</v>
      </c>
      <c r="K64" s="216" t="n">
        <f aca="false">+K15-0</f>
        <v>7731</v>
      </c>
      <c r="L64" s="216" t="n">
        <f aca="false">+L15-0</f>
        <v>8095</v>
      </c>
      <c r="M64" s="216" t="n">
        <f aca="false">+M15-0</f>
        <v>39599</v>
      </c>
      <c r="N64" s="216" t="n">
        <f aca="false">+N15-6337</f>
        <v>26328</v>
      </c>
      <c r="O64" s="216" t="n">
        <f aca="false">+O15-60003-9071</f>
        <v>43230</v>
      </c>
      <c r="P64" s="216" t="n">
        <f aca="false">+P15-42651-112757</f>
        <v>68650</v>
      </c>
      <c r="Q64" s="216" t="n">
        <f aca="false">+Q15-113731-71999</f>
        <v>72550</v>
      </c>
      <c r="R64" s="216" t="n">
        <f aca="false">+R15-124787</f>
        <v>45900</v>
      </c>
      <c r="S64" s="216" t="n">
        <f aca="false">+S15-74346</f>
        <v>30291</v>
      </c>
      <c r="T64" s="209" t="n">
        <f aca="false">SUM(H64:S64)</f>
        <v>390992</v>
      </c>
      <c r="U64" s="167"/>
    </row>
    <row r="65" customFormat="false" ht="12.75" hidden="false" customHeight="false" outlineLevel="0" collapsed="false">
      <c r="A65" s="174" t="n">
        <f aca="false">+A64+1</f>
        <v>37</v>
      </c>
      <c r="B65" s="211" t="n">
        <v>140</v>
      </c>
      <c r="C65" s="206" t="s">
        <v>321</v>
      </c>
      <c r="D65" s="212" t="s">
        <v>322</v>
      </c>
      <c r="E65" s="212" t="s">
        <v>327</v>
      </c>
      <c r="F65" s="213" t="s">
        <v>324</v>
      </c>
      <c r="G65" s="215" t="s">
        <v>325</v>
      </c>
      <c r="H65" s="214" t="n">
        <f aca="false">6426+105</f>
        <v>6531</v>
      </c>
      <c r="I65" s="214" t="n">
        <f aca="false">105+0+6426</f>
        <v>6531</v>
      </c>
      <c r="J65" s="214" t="n">
        <v>6626</v>
      </c>
      <c r="K65" s="214" t="n">
        <v>6792</v>
      </c>
      <c r="L65" s="214" t="n">
        <v>6792</v>
      </c>
      <c r="M65" s="214" t="n">
        <v>6792</v>
      </c>
      <c r="N65" s="214" t="n">
        <v>6792</v>
      </c>
      <c r="O65" s="214" t="n">
        <v>6792</v>
      </c>
      <c r="P65" s="214" t="n">
        <v>6792</v>
      </c>
      <c r="Q65" s="214" t="n">
        <v>6792</v>
      </c>
      <c r="R65" s="214" t="n">
        <v>6792</v>
      </c>
      <c r="S65" s="214" t="n">
        <v>6792</v>
      </c>
      <c r="T65" s="209" t="n">
        <f aca="false">SUM(H65:S65)</f>
        <v>80816</v>
      </c>
      <c r="U65" s="183" t="n">
        <f aca="false">T65/12</f>
        <v>6734.66666666667</v>
      </c>
    </row>
    <row r="66" customFormat="false" ht="12.75" hidden="false" customHeight="false" outlineLevel="0" collapsed="false">
      <c r="A66" s="174" t="n">
        <f aca="false">+A65+1</f>
        <v>38</v>
      </c>
      <c r="B66" s="211"/>
      <c r="C66" s="211"/>
      <c r="D66" s="212"/>
      <c r="E66" s="212"/>
      <c r="F66" s="213"/>
      <c r="G66" s="215" t="s">
        <v>287</v>
      </c>
      <c r="H66" s="214" t="n">
        <f aca="false">65085+1057+117</f>
        <v>66259</v>
      </c>
      <c r="I66" s="216" t="n">
        <f aca="false">0+1028+38714</f>
        <v>39742</v>
      </c>
      <c r="J66" s="216" t="n">
        <v>32538</v>
      </c>
      <c r="K66" s="216" t="n">
        <v>32126</v>
      </c>
      <c r="L66" s="216" t="n">
        <v>31711</v>
      </c>
      <c r="M66" s="216" t="n">
        <v>36485</v>
      </c>
      <c r="N66" s="216" t="n">
        <v>59035</v>
      </c>
      <c r="O66" s="216" t="n">
        <v>102962</v>
      </c>
      <c r="P66" s="216" t="n">
        <v>130006</v>
      </c>
      <c r="Q66" s="216" t="n">
        <v>140328</v>
      </c>
      <c r="R66" s="216" t="n">
        <v>117151</v>
      </c>
      <c r="S66" s="216" t="n">
        <v>86987</v>
      </c>
      <c r="T66" s="209" t="n">
        <f aca="false">SUM(H66:S66)</f>
        <v>875330</v>
      </c>
      <c r="U66" s="167"/>
    </row>
    <row r="67" customFormat="false" ht="12.75" hidden="false" customHeight="false" outlineLevel="0" collapsed="false">
      <c r="A67" s="174" t="n">
        <f aca="false">+A66+1</f>
        <v>39</v>
      </c>
      <c r="B67" s="211" t="n">
        <v>162</v>
      </c>
      <c r="C67" s="206" t="s">
        <v>321</v>
      </c>
      <c r="D67" s="212" t="s">
        <v>322</v>
      </c>
      <c r="E67" s="212" t="s">
        <v>328</v>
      </c>
      <c r="F67" s="213" t="s">
        <v>324</v>
      </c>
      <c r="G67" s="215" t="s">
        <v>325</v>
      </c>
      <c r="H67" s="216" t="n">
        <v>1496</v>
      </c>
      <c r="I67" s="216" t="n">
        <v>1496</v>
      </c>
      <c r="J67" s="216" t="n">
        <v>1350</v>
      </c>
      <c r="K67" s="216" t="n">
        <v>1350</v>
      </c>
      <c r="L67" s="216" t="n">
        <v>1350</v>
      </c>
      <c r="M67" s="216" t="n">
        <v>1350</v>
      </c>
      <c r="N67" s="216" t="n">
        <v>1350</v>
      </c>
      <c r="O67" s="216" t="n">
        <v>1350</v>
      </c>
      <c r="P67" s="216" t="n">
        <v>1350</v>
      </c>
      <c r="Q67" s="216" t="n">
        <v>1350</v>
      </c>
      <c r="R67" s="216" t="n">
        <v>1350</v>
      </c>
      <c r="S67" s="216" t="n">
        <v>1350</v>
      </c>
      <c r="T67" s="209" t="n">
        <f aca="false">SUM(H67:S67)</f>
        <v>16492</v>
      </c>
      <c r="U67" s="183" t="n">
        <f aca="false">T67/12</f>
        <v>1374.33333333333</v>
      </c>
    </row>
    <row r="68" customFormat="false" ht="12.75" hidden="false" customHeight="false" outlineLevel="0" collapsed="false">
      <c r="A68" s="174" t="n">
        <f aca="false">+A67+1</f>
        <v>40</v>
      </c>
      <c r="B68" s="211"/>
      <c r="C68" s="211"/>
      <c r="D68" s="212"/>
      <c r="E68" s="212"/>
      <c r="F68" s="213"/>
      <c r="G68" s="215" t="s">
        <v>287</v>
      </c>
      <c r="H68" s="216" t="n">
        <v>9363</v>
      </c>
      <c r="I68" s="216" t="n">
        <v>3684</v>
      </c>
      <c r="J68" s="216" t="n">
        <v>2252</v>
      </c>
      <c r="K68" s="216" t="n">
        <v>2210</v>
      </c>
      <c r="L68" s="216" t="n">
        <v>2201</v>
      </c>
      <c r="M68" s="216" t="n">
        <v>2453</v>
      </c>
      <c r="N68" s="216" t="n">
        <v>5199</v>
      </c>
      <c r="O68" s="216" t="n">
        <v>13073</v>
      </c>
      <c r="P68" s="216" t="n">
        <v>24364</v>
      </c>
      <c r="Q68" s="216" t="n">
        <v>26648</v>
      </c>
      <c r="R68" s="216" t="n">
        <v>17849</v>
      </c>
      <c r="S68" s="216" t="n">
        <v>8974</v>
      </c>
      <c r="T68" s="209" t="n">
        <f aca="false">SUM(H68:S68)</f>
        <v>118270</v>
      </c>
      <c r="U68" s="167"/>
    </row>
    <row r="69" customFormat="false" ht="12.75" hidden="false" customHeight="false" outlineLevel="0" collapsed="false">
      <c r="A69" s="174" t="n">
        <f aca="false">+A68+1</f>
        <v>41</v>
      </c>
      <c r="B69" s="211" t="n">
        <v>164</v>
      </c>
      <c r="C69" s="206" t="s">
        <v>321</v>
      </c>
      <c r="D69" s="212" t="s">
        <v>322</v>
      </c>
      <c r="E69" s="212" t="s">
        <v>329</v>
      </c>
      <c r="F69" s="213" t="s">
        <v>324</v>
      </c>
      <c r="G69" s="215" t="s">
        <v>325</v>
      </c>
      <c r="H69" s="216" t="n">
        <v>746</v>
      </c>
      <c r="I69" s="216" t="n">
        <v>746</v>
      </c>
      <c r="J69" s="216" t="n">
        <v>820</v>
      </c>
      <c r="K69" s="216" t="n">
        <v>820</v>
      </c>
      <c r="L69" s="216" t="n">
        <v>820</v>
      </c>
      <c r="M69" s="216" t="n">
        <v>820</v>
      </c>
      <c r="N69" s="216" t="n">
        <v>820</v>
      </c>
      <c r="O69" s="216" t="n">
        <v>820</v>
      </c>
      <c r="P69" s="214" t="n">
        <v>820</v>
      </c>
      <c r="Q69" s="216" t="n">
        <v>820</v>
      </c>
      <c r="R69" s="216" t="n">
        <v>820</v>
      </c>
      <c r="S69" s="216" t="n">
        <v>850</v>
      </c>
      <c r="T69" s="209" t="n">
        <f aca="false">SUM(H69:S69)</f>
        <v>9722</v>
      </c>
      <c r="U69" s="183" t="n">
        <f aca="false">T69/12</f>
        <v>810.166666666667</v>
      </c>
    </row>
    <row r="70" customFormat="false" ht="12.75" hidden="false" customHeight="false" outlineLevel="0" collapsed="false">
      <c r="A70" s="174" t="n">
        <f aca="false">+A69+1</f>
        <v>42</v>
      </c>
      <c r="B70" s="211"/>
      <c r="C70" s="211"/>
      <c r="D70" s="212"/>
      <c r="E70" s="212"/>
      <c r="F70" s="213"/>
      <c r="G70" s="215" t="s">
        <v>287</v>
      </c>
      <c r="H70" s="216" t="n">
        <v>6520</v>
      </c>
      <c r="I70" s="216" t="n">
        <v>4228</v>
      </c>
      <c r="J70" s="216" t="n">
        <v>3389</v>
      </c>
      <c r="K70" s="216" t="n">
        <v>3356</v>
      </c>
      <c r="L70" s="216" t="n">
        <v>3498</v>
      </c>
      <c r="M70" s="216" t="n">
        <v>3428</v>
      </c>
      <c r="N70" s="216" t="n">
        <v>5046</v>
      </c>
      <c r="O70" s="216" t="n">
        <v>9030</v>
      </c>
      <c r="P70" s="214" t="n">
        <f aca="false">15149+21</f>
        <v>15170</v>
      </c>
      <c r="Q70" s="216" t="n">
        <f aca="false">16160+26</f>
        <v>16186</v>
      </c>
      <c r="R70" s="216" t="n">
        <v>11239</v>
      </c>
      <c r="S70" s="216" t="n">
        <v>8396</v>
      </c>
      <c r="T70" s="209" t="n">
        <f aca="false">SUM(H70:S70)</f>
        <v>89486</v>
      </c>
      <c r="U70" s="167"/>
    </row>
    <row r="71" customFormat="false" ht="12.75" hidden="false" customHeight="false" outlineLevel="0" collapsed="false">
      <c r="A71" s="174" t="n">
        <f aca="false">+A70+1</f>
        <v>43</v>
      </c>
      <c r="B71" s="211" t="n">
        <v>166</v>
      </c>
      <c r="C71" s="206" t="s">
        <v>321</v>
      </c>
      <c r="D71" s="212" t="s">
        <v>322</v>
      </c>
      <c r="E71" s="212" t="s">
        <v>330</v>
      </c>
      <c r="F71" s="213" t="s">
        <v>324</v>
      </c>
      <c r="G71" s="215" t="s">
        <v>325</v>
      </c>
      <c r="H71" s="216" t="n">
        <v>1092</v>
      </c>
      <c r="I71" s="216" t="n">
        <v>1092</v>
      </c>
      <c r="J71" s="216" t="n">
        <v>950</v>
      </c>
      <c r="K71" s="216" t="n">
        <v>950</v>
      </c>
      <c r="L71" s="216" t="n">
        <v>950</v>
      </c>
      <c r="M71" s="216" t="n">
        <v>950</v>
      </c>
      <c r="N71" s="216" t="n">
        <v>950</v>
      </c>
      <c r="O71" s="216" t="n">
        <v>950</v>
      </c>
      <c r="P71" s="216" t="n">
        <v>950</v>
      </c>
      <c r="Q71" s="216" t="n">
        <v>950</v>
      </c>
      <c r="R71" s="216" t="n">
        <v>950</v>
      </c>
      <c r="S71" s="216" t="n">
        <v>1125</v>
      </c>
      <c r="T71" s="209" t="n">
        <f aca="false">SUM(H71:S71)</f>
        <v>11859</v>
      </c>
      <c r="U71" s="183" t="n">
        <f aca="false">T71/12</f>
        <v>988.25</v>
      </c>
    </row>
    <row r="72" customFormat="false" ht="12.75" hidden="false" customHeight="false" outlineLevel="0" collapsed="false">
      <c r="A72" s="174" t="n">
        <f aca="false">+A71+1</f>
        <v>44</v>
      </c>
      <c r="B72" s="211"/>
      <c r="C72" s="211"/>
      <c r="D72" s="212"/>
      <c r="E72" s="212"/>
      <c r="F72" s="213"/>
      <c r="G72" s="215" t="s">
        <v>287</v>
      </c>
      <c r="H72" s="216" t="n">
        <v>5970</v>
      </c>
      <c r="I72" s="216" t="n">
        <v>2502</v>
      </c>
      <c r="J72" s="216" t="n">
        <v>1739</v>
      </c>
      <c r="K72" s="216" t="n">
        <v>1710</v>
      </c>
      <c r="L72" s="216" t="n">
        <v>1563</v>
      </c>
      <c r="M72" s="216" t="n">
        <v>1408</v>
      </c>
      <c r="N72" s="216" t="n">
        <v>3433</v>
      </c>
      <c r="O72" s="216" t="n">
        <v>8811</v>
      </c>
      <c r="P72" s="216" t="n">
        <f aca="false">17840+91</f>
        <v>17931</v>
      </c>
      <c r="Q72" s="216" t="n">
        <f aca="false">19551+268</f>
        <v>19819</v>
      </c>
      <c r="R72" s="216" t="n">
        <v>12403</v>
      </c>
      <c r="S72" s="216" t="n">
        <v>8461</v>
      </c>
      <c r="T72" s="209" t="n">
        <f aca="false">SUM(H72:S72)</f>
        <v>85750</v>
      </c>
      <c r="U72" s="167"/>
    </row>
    <row r="73" customFormat="false" ht="12.75" hidden="false" customHeight="false" outlineLevel="0" collapsed="false">
      <c r="A73" s="174" t="n">
        <f aca="false">+A72+1</f>
        <v>45</v>
      </c>
      <c r="B73" s="211" t="n">
        <v>200</v>
      </c>
      <c r="C73" s="206" t="s">
        <v>321</v>
      </c>
      <c r="D73" s="212" t="s">
        <v>322</v>
      </c>
      <c r="E73" s="212" t="s">
        <v>331</v>
      </c>
      <c r="F73" s="213" t="s">
        <v>324</v>
      </c>
      <c r="G73" s="215" t="s">
        <v>325</v>
      </c>
      <c r="H73" s="216" t="n">
        <v>200</v>
      </c>
      <c r="I73" s="216" t="n">
        <v>200</v>
      </c>
      <c r="J73" s="216" t="n">
        <v>250</v>
      </c>
      <c r="K73" s="216" t="n">
        <v>250</v>
      </c>
      <c r="L73" s="214" t="n">
        <v>250</v>
      </c>
      <c r="M73" s="216" t="n">
        <v>250</v>
      </c>
      <c r="N73" s="216" t="n">
        <v>250</v>
      </c>
      <c r="O73" s="216" t="n">
        <v>250</v>
      </c>
      <c r="P73" s="216" t="n">
        <v>250</v>
      </c>
      <c r="Q73" s="216" t="n">
        <v>250</v>
      </c>
      <c r="R73" s="216" t="n">
        <v>250</v>
      </c>
      <c r="S73" s="216" t="n">
        <v>250</v>
      </c>
      <c r="T73" s="209" t="n">
        <f aca="false">SUM(H73:S73)</f>
        <v>2900</v>
      </c>
      <c r="U73" s="183" t="n">
        <f aca="false">T73/12</f>
        <v>241.666666666667</v>
      </c>
    </row>
    <row r="74" customFormat="false" ht="12.75" hidden="false" customHeight="false" outlineLevel="0" collapsed="false">
      <c r="A74" s="174" t="n">
        <f aca="false">+A73+1</f>
        <v>46</v>
      </c>
      <c r="B74" s="211"/>
      <c r="C74" s="211"/>
      <c r="D74" s="212"/>
      <c r="E74" s="212"/>
      <c r="F74" s="213"/>
      <c r="G74" s="215" t="s">
        <v>287</v>
      </c>
      <c r="H74" s="216" t="n">
        <f aca="false">5712+1107</f>
        <v>6819</v>
      </c>
      <c r="I74" s="216" t="n">
        <f aca="false">5610+593</f>
        <v>6203</v>
      </c>
      <c r="J74" s="214" t="n">
        <f aca="false">6280+50</f>
        <v>6330</v>
      </c>
      <c r="K74" s="216" t="n">
        <f aca="false">6537+36</f>
        <v>6573</v>
      </c>
      <c r="L74" s="214" t="n">
        <f aca="false">6143+46</f>
        <v>6189</v>
      </c>
      <c r="M74" s="216" t="n">
        <f aca="false">6189+50</f>
        <v>6239</v>
      </c>
      <c r="N74" s="216" t="n">
        <f aca="false">6332+216</f>
        <v>6548</v>
      </c>
      <c r="O74" s="216" t="n">
        <v>6998</v>
      </c>
      <c r="P74" s="216" t="n">
        <v>6975</v>
      </c>
      <c r="Q74" s="216" t="n">
        <v>6975</v>
      </c>
      <c r="R74" s="216" t="n">
        <v>6792</v>
      </c>
      <c r="S74" s="216" t="n">
        <v>7006</v>
      </c>
      <c r="T74" s="209" t="n">
        <f aca="false">SUM(H74:S74)</f>
        <v>79647</v>
      </c>
      <c r="U74" s="167"/>
    </row>
    <row r="75" customFormat="false" ht="25.5" hidden="false" customHeight="false" outlineLevel="0" collapsed="false">
      <c r="A75" s="174" t="n">
        <f aca="false">+A74+1</f>
        <v>47</v>
      </c>
      <c r="B75" s="211" t="n">
        <v>201</v>
      </c>
      <c r="C75" s="206" t="s">
        <v>321</v>
      </c>
      <c r="D75" s="212" t="s">
        <v>322</v>
      </c>
      <c r="E75" s="212" t="s">
        <v>332</v>
      </c>
      <c r="F75" s="213" t="s">
        <v>324</v>
      </c>
      <c r="G75" s="215" t="s">
        <v>325</v>
      </c>
      <c r="H75" s="216" t="n">
        <v>70</v>
      </c>
      <c r="I75" s="216" t="n">
        <v>70</v>
      </c>
      <c r="J75" s="216" t="n">
        <v>150</v>
      </c>
      <c r="K75" s="216" t="n">
        <v>150</v>
      </c>
      <c r="L75" s="216" t="n">
        <v>150</v>
      </c>
      <c r="M75" s="216" t="n">
        <v>150</v>
      </c>
      <c r="N75" s="216" t="n">
        <v>150</v>
      </c>
      <c r="O75" s="216" t="n">
        <v>150</v>
      </c>
      <c r="P75" s="216" t="n">
        <v>150</v>
      </c>
      <c r="Q75" s="216" t="n">
        <v>150</v>
      </c>
      <c r="R75" s="216" t="n">
        <v>150</v>
      </c>
      <c r="S75" s="216" t="n">
        <v>150</v>
      </c>
      <c r="T75" s="209" t="n">
        <f aca="false">SUM(H75:S75)</f>
        <v>1640</v>
      </c>
      <c r="U75" s="183" t="n">
        <f aca="false">T75/12</f>
        <v>136.666666666667</v>
      </c>
    </row>
    <row r="76" customFormat="false" ht="12.75" hidden="false" customHeight="false" outlineLevel="0" collapsed="false">
      <c r="A76" s="174" t="n">
        <f aca="false">+A75+1</f>
        <v>48</v>
      </c>
      <c r="B76" s="211"/>
      <c r="C76" s="211"/>
      <c r="D76" s="212"/>
      <c r="E76" s="212"/>
      <c r="F76" s="213"/>
      <c r="G76" s="215" t="s">
        <v>287</v>
      </c>
      <c r="H76" s="216" t="n">
        <f aca="false">2091+2417</f>
        <v>4508</v>
      </c>
      <c r="I76" s="216" t="n">
        <f aca="false">2161+1706</f>
        <v>3867</v>
      </c>
      <c r="J76" s="216" t="n">
        <v>3188</v>
      </c>
      <c r="K76" s="216" t="n">
        <v>3152</v>
      </c>
      <c r="L76" s="216" t="n">
        <v>3212</v>
      </c>
      <c r="M76" s="216" t="n">
        <v>3255</v>
      </c>
      <c r="N76" s="216" t="n">
        <f aca="false">4018+34</f>
        <v>4052</v>
      </c>
      <c r="O76" s="216" t="n">
        <v>4470</v>
      </c>
      <c r="P76" s="216" t="n">
        <v>4567</v>
      </c>
      <c r="Q76" s="216" t="n">
        <v>4619</v>
      </c>
      <c r="R76" s="216" t="n">
        <v>4112</v>
      </c>
      <c r="S76" s="216" t="n">
        <v>4585</v>
      </c>
      <c r="T76" s="209" t="n">
        <f aca="false">SUM(H76:S76)</f>
        <v>47587</v>
      </c>
      <c r="U76" s="167"/>
    </row>
    <row r="77" customFormat="false" ht="12.75" hidden="false" customHeight="false" outlineLevel="0" collapsed="false">
      <c r="A77" s="174" t="n">
        <f aca="false">+A76+1</f>
        <v>49</v>
      </c>
      <c r="B77" s="211" t="n">
        <v>160</v>
      </c>
      <c r="C77" s="206" t="s">
        <v>321</v>
      </c>
      <c r="D77" s="212" t="s">
        <v>322</v>
      </c>
      <c r="E77" s="212" t="s">
        <v>333</v>
      </c>
      <c r="F77" s="213" t="s">
        <v>324</v>
      </c>
      <c r="G77" s="215" t="s">
        <v>325</v>
      </c>
      <c r="H77" s="216" t="n">
        <v>1318</v>
      </c>
      <c r="I77" s="216" t="n">
        <v>1318</v>
      </c>
      <c r="J77" s="216" t="n">
        <v>1150</v>
      </c>
      <c r="K77" s="216" t="n">
        <v>1150</v>
      </c>
      <c r="L77" s="216" t="n">
        <v>1150</v>
      </c>
      <c r="M77" s="216" t="n">
        <v>1150</v>
      </c>
      <c r="N77" s="216" t="n">
        <v>1150</v>
      </c>
      <c r="O77" s="216" t="n">
        <v>1150</v>
      </c>
      <c r="P77" s="216" t="n">
        <v>1150</v>
      </c>
      <c r="Q77" s="216" t="n">
        <v>1150</v>
      </c>
      <c r="R77" s="216" t="n">
        <v>1150</v>
      </c>
      <c r="S77" s="216" t="n">
        <v>1150</v>
      </c>
      <c r="T77" s="209" t="n">
        <f aca="false">SUM(H77:S77)</f>
        <v>14136</v>
      </c>
      <c r="U77" s="183" t="n">
        <f aca="false">T77/12</f>
        <v>1178</v>
      </c>
    </row>
    <row r="78" customFormat="false" ht="12.75" hidden="false" customHeight="false" outlineLevel="0" collapsed="false">
      <c r="A78" s="174" t="n">
        <f aca="false">+A77+1</f>
        <v>50</v>
      </c>
      <c r="B78" s="211"/>
      <c r="C78" s="211"/>
      <c r="D78" s="212"/>
      <c r="E78" s="212"/>
      <c r="F78" s="213"/>
      <c r="G78" s="215" t="s">
        <v>287</v>
      </c>
      <c r="H78" s="216" t="n">
        <v>7919</v>
      </c>
      <c r="I78" s="216" t="n">
        <v>4658</v>
      </c>
      <c r="J78" s="216" t="n">
        <v>3480</v>
      </c>
      <c r="K78" s="216" t="n">
        <v>3845</v>
      </c>
      <c r="L78" s="216" t="n">
        <v>4181</v>
      </c>
      <c r="M78" s="216" t="n">
        <v>6750</v>
      </c>
      <c r="N78" s="216" t="n">
        <v>8029</v>
      </c>
      <c r="O78" s="216" t="n">
        <v>14500</v>
      </c>
      <c r="P78" s="216" t="n">
        <v>18011</v>
      </c>
      <c r="Q78" s="216" t="n">
        <v>15996</v>
      </c>
      <c r="R78" s="216" t="n">
        <v>14000</v>
      </c>
      <c r="S78" s="216" t="n">
        <v>10013</v>
      </c>
      <c r="T78" s="209" t="n">
        <f aca="false">SUM(H78:S78)</f>
        <v>111382</v>
      </c>
      <c r="U78" s="167"/>
    </row>
    <row r="79" customFormat="false" ht="12.75" hidden="false" customHeight="false" outlineLevel="0" collapsed="false">
      <c r="A79" s="174"/>
      <c r="B79" s="211"/>
      <c r="C79" s="211"/>
      <c r="D79" s="212"/>
      <c r="E79" s="212"/>
      <c r="F79" s="213"/>
      <c r="G79" s="215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09"/>
      <c r="U79" s="167"/>
    </row>
    <row r="80" customFormat="false" ht="12.75" hidden="false" customHeight="false" outlineLevel="0" collapsed="false">
      <c r="A80" s="174"/>
      <c r="B80" s="218" t="str">
        <f aca="false">B35</f>
        <v>Total Firm Billing Determinants</v>
      </c>
      <c r="C80" s="211"/>
      <c r="D80" s="212"/>
      <c r="E80" s="212"/>
      <c r="F80" s="213"/>
      <c r="G80" s="215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09"/>
      <c r="U80" s="229" t="n">
        <f aca="false">SUM(U63:U79)</f>
        <v>17653.25</v>
      </c>
    </row>
    <row r="81" customFormat="false" ht="12.75" hidden="false" customHeight="false" outlineLevel="0" collapsed="false">
      <c r="A81" s="174"/>
      <c r="B81" s="218" t="s">
        <v>349</v>
      </c>
      <c r="C81" s="211"/>
      <c r="D81" s="212"/>
      <c r="E81" s="212"/>
      <c r="F81" s="213"/>
      <c r="G81" s="215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09" t="n">
        <f aca="false">T64+T66+T68+T70+T72+T74+T76+T78</f>
        <v>1798444</v>
      </c>
      <c r="U81" s="167"/>
    </row>
    <row r="82" customFormat="false" ht="12.75" hidden="false" customHeight="false" outlineLevel="0" collapsed="false">
      <c r="A82" s="174"/>
      <c r="B82" s="218" t="s">
        <v>69</v>
      </c>
      <c r="C82" s="211"/>
      <c r="D82" s="212"/>
      <c r="E82" s="212"/>
      <c r="F82" s="213"/>
      <c r="G82" s="215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09"/>
      <c r="U82" s="167"/>
    </row>
    <row r="83" customFormat="false" ht="12.75" hidden="false" customHeight="false" outlineLevel="0" collapsed="false">
      <c r="A83" s="174"/>
      <c r="B83" s="218"/>
      <c r="C83" s="211"/>
      <c r="D83" s="212"/>
      <c r="E83" s="212"/>
      <c r="F83" s="213"/>
      <c r="G83" s="215"/>
      <c r="H83" s="216"/>
      <c r="I83" s="216"/>
      <c r="J83" s="216"/>
      <c r="K83" s="216"/>
      <c r="L83" s="216"/>
      <c r="M83" s="216"/>
      <c r="N83" s="216"/>
      <c r="O83" s="216"/>
      <c r="P83" s="216"/>
      <c r="Q83" s="216"/>
      <c r="R83" s="216"/>
      <c r="S83" s="216"/>
      <c r="T83" s="209"/>
      <c r="U83" s="167"/>
    </row>
    <row r="84" customFormat="false" ht="12.75" hidden="false" customHeight="false" outlineLevel="0" collapsed="false">
      <c r="A84" s="174" t="n">
        <f aca="false">+A78+1</f>
        <v>51</v>
      </c>
      <c r="B84" s="218" t="s">
        <v>339</v>
      </c>
      <c r="C84" s="211"/>
      <c r="D84" s="212"/>
      <c r="E84" s="212"/>
      <c r="F84" s="213"/>
      <c r="G84" s="215"/>
      <c r="H84" s="216"/>
      <c r="I84" s="216"/>
      <c r="J84" s="216"/>
      <c r="K84" s="216"/>
      <c r="L84" s="216"/>
      <c r="M84" s="216"/>
      <c r="N84" s="216"/>
      <c r="O84" s="216"/>
      <c r="P84" s="216"/>
      <c r="Q84" s="216"/>
      <c r="R84" s="216"/>
      <c r="S84" s="216"/>
      <c r="T84" s="228"/>
      <c r="U84" s="167"/>
    </row>
    <row r="85" customFormat="false" ht="38.25" hidden="false" customHeight="false" outlineLevel="0" collapsed="false">
      <c r="A85" s="174" t="n">
        <f aca="false">+A84+1</f>
        <v>52</v>
      </c>
      <c r="B85" s="211" t="n">
        <v>250</v>
      </c>
      <c r="C85" s="206" t="s">
        <v>340</v>
      </c>
      <c r="D85" s="212" t="s">
        <v>288</v>
      </c>
      <c r="E85" s="212" t="s">
        <v>341</v>
      </c>
      <c r="F85" s="213" t="s">
        <v>324</v>
      </c>
      <c r="G85" s="215" t="s">
        <v>287</v>
      </c>
      <c r="H85" s="216" t="n">
        <v>2026</v>
      </c>
      <c r="I85" s="216" t="n">
        <v>1636</v>
      </c>
      <c r="J85" s="216" t="n">
        <v>956</v>
      </c>
      <c r="K85" s="216" t="n">
        <v>1136</v>
      </c>
      <c r="L85" s="216" t="n">
        <v>1276</v>
      </c>
      <c r="M85" s="216" t="n">
        <v>1706</v>
      </c>
      <c r="N85" s="216" t="n">
        <v>2145</v>
      </c>
      <c r="O85" s="216" t="n">
        <v>1950</v>
      </c>
      <c r="P85" s="216" t="n">
        <v>2821</v>
      </c>
      <c r="Q85" s="216" t="n">
        <v>3100</v>
      </c>
      <c r="R85" s="216" t="n">
        <v>2845</v>
      </c>
      <c r="S85" s="216" t="n">
        <v>2324</v>
      </c>
      <c r="T85" s="209" t="n">
        <f aca="false">SUM(H85:S85)</f>
        <v>23921</v>
      </c>
      <c r="U85" s="167"/>
    </row>
    <row r="86" customFormat="false" ht="25.5" hidden="false" customHeight="false" outlineLevel="0" collapsed="false">
      <c r="A86" s="174" t="n">
        <f aca="false">+A85+1</f>
        <v>53</v>
      </c>
      <c r="B86" s="211"/>
      <c r="C86" s="211" t="str">
        <f aca="false">C85</f>
        <v> 1 year</v>
      </c>
      <c r="D86" s="212"/>
      <c r="E86" s="212" t="s">
        <v>343</v>
      </c>
      <c r="F86" s="213"/>
      <c r="G86" s="215"/>
      <c r="H86" s="216"/>
      <c r="I86" s="216"/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228"/>
      <c r="U86" s="167"/>
    </row>
    <row r="87" customFormat="false" ht="12.75" hidden="false" customHeight="false" outlineLevel="0" collapsed="false">
      <c r="A87" s="174" t="n">
        <f aca="false">+A86+1</f>
        <v>54</v>
      </c>
      <c r="B87" s="211"/>
      <c r="C87" s="211"/>
      <c r="D87" s="212"/>
      <c r="E87" s="230" t="s">
        <v>331</v>
      </c>
      <c r="F87" s="213"/>
      <c r="G87" s="215"/>
      <c r="H87" s="216"/>
      <c r="I87" s="216"/>
      <c r="J87" s="216"/>
      <c r="K87" s="216"/>
      <c r="L87" s="216"/>
      <c r="M87" s="216"/>
      <c r="N87" s="216"/>
      <c r="O87" s="216"/>
      <c r="P87" s="216"/>
      <c r="Q87" s="216"/>
      <c r="R87" s="216"/>
      <c r="S87" s="216"/>
      <c r="T87" s="228"/>
      <c r="U87" s="167"/>
    </row>
    <row r="88" customFormat="false" ht="12.75" hidden="false" customHeight="false" outlineLevel="0" collapsed="false">
      <c r="A88" s="174" t="n">
        <f aca="false">+A87+1</f>
        <v>55</v>
      </c>
      <c r="B88" s="211"/>
      <c r="C88" s="211"/>
      <c r="D88" s="212"/>
      <c r="E88" s="212"/>
      <c r="F88" s="213"/>
      <c r="G88" s="215"/>
      <c r="H88" s="216"/>
      <c r="I88" s="216"/>
      <c r="J88" s="216"/>
      <c r="K88" s="216"/>
      <c r="L88" s="216"/>
      <c r="M88" s="216"/>
      <c r="N88" s="216"/>
      <c r="O88" s="216"/>
      <c r="P88" s="216"/>
      <c r="Q88" s="216"/>
      <c r="R88" s="216"/>
      <c r="S88" s="216"/>
      <c r="T88" s="228"/>
      <c r="U88" s="167"/>
    </row>
    <row r="89" customFormat="false" ht="12.75" hidden="false" customHeight="false" outlineLevel="0" collapsed="false">
      <c r="A89" s="174"/>
      <c r="B89" s="218" t="str">
        <f aca="false">B43</f>
        <v>Total IT Volumes and Billing Determinants</v>
      </c>
      <c r="D89" s="212"/>
      <c r="E89" s="212"/>
      <c r="F89" s="213"/>
      <c r="G89" s="215"/>
      <c r="H89" s="216"/>
      <c r="I89" s="216"/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28"/>
      <c r="U89" s="167"/>
    </row>
    <row r="90" customFormat="false" ht="12.75" hidden="false" customHeight="false" outlineLevel="0" collapsed="false">
      <c r="A90" s="174"/>
      <c r="B90" s="211"/>
      <c r="D90" s="212"/>
      <c r="E90" s="212"/>
      <c r="F90" s="213"/>
      <c r="G90" s="215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216"/>
      <c r="S90" s="216"/>
      <c r="T90" s="228"/>
      <c r="U90" s="167"/>
    </row>
    <row r="91" customFormat="false" ht="12.75" hidden="false" customHeight="false" outlineLevel="0" collapsed="false">
      <c r="A91" s="174" t="n">
        <f aca="false">+A88+1</f>
        <v>56</v>
      </c>
      <c r="B91" s="218" t="str">
        <f aca="false">B45</f>
        <v>Released Capacity</v>
      </c>
      <c r="D91" s="212"/>
      <c r="E91" s="212"/>
      <c r="F91" s="213"/>
      <c r="G91" s="215"/>
      <c r="H91" s="216" t="n">
        <v>0</v>
      </c>
      <c r="I91" s="216" t="n">
        <v>0</v>
      </c>
      <c r="J91" s="216" t="n">
        <v>3251</v>
      </c>
      <c r="K91" s="216" t="n">
        <v>2968</v>
      </c>
      <c r="L91" s="216" t="n">
        <v>2623</v>
      </c>
      <c r="M91" s="216" t="n">
        <v>3173</v>
      </c>
      <c r="N91" s="216" t="n">
        <v>3018</v>
      </c>
      <c r="O91" s="216" t="n">
        <v>2599</v>
      </c>
      <c r="P91" s="216" t="n">
        <v>4828</v>
      </c>
      <c r="Q91" s="216" t="n">
        <v>7322</v>
      </c>
      <c r="R91" s="216" t="n">
        <v>5751</v>
      </c>
      <c r="S91" s="216" t="n">
        <v>4465</v>
      </c>
      <c r="T91" s="209" t="n">
        <f aca="false">SUM(H91:S91)</f>
        <v>39998</v>
      </c>
      <c r="U91" s="167"/>
    </row>
    <row r="92" customFormat="false" ht="12.75" hidden="false" customHeight="false" outlineLevel="0" collapsed="false">
      <c r="B92" s="211"/>
      <c r="C92" s="211"/>
      <c r="D92" s="211"/>
      <c r="E92" s="211"/>
      <c r="F92" s="210"/>
      <c r="G92" s="231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8"/>
      <c r="U92" s="167"/>
    </row>
    <row r="93" customFormat="false" ht="12.75" hidden="false" customHeight="false" outlineLevel="0" collapsed="false">
      <c r="A93" s="174" t="n">
        <f aca="false">+A91+1</f>
        <v>57</v>
      </c>
      <c r="B93" s="218" t="s">
        <v>350</v>
      </c>
      <c r="C93" s="211"/>
      <c r="D93" s="212"/>
      <c r="E93" s="211"/>
      <c r="F93" s="211"/>
      <c r="G93" s="231"/>
      <c r="H93" s="216" t="n">
        <f aca="false">+H63+H65+H67+H69+H71+H73+H75+H77</f>
        <v>19290</v>
      </c>
      <c r="I93" s="216" t="n">
        <f aca="false">+I63+I65+I67+I69+I71+I73+I75+I77</f>
        <v>19290</v>
      </c>
      <c r="J93" s="216" t="n">
        <f aca="false">+J63+J65+J67+J69+J71+J73+J75+J77</f>
        <v>17156</v>
      </c>
      <c r="K93" s="216" t="n">
        <f aca="false">+K63+K65+K67+K69+K71+K73+K75+K77</f>
        <v>17322</v>
      </c>
      <c r="L93" s="216" t="n">
        <f aca="false">+L63+L65+L67+L69+L71+L73+L75+L77</f>
        <v>17322</v>
      </c>
      <c r="M93" s="216" t="n">
        <f aca="false">+M63+M65+M67+M69+M71+M73+M75+M77</f>
        <v>17322</v>
      </c>
      <c r="N93" s="216" t="n">
        <f aca="false">+N63+N65+N67+N69+N71+N73+N75+N77</f>
        <v>17322</v>
      </c>
      <c r="O93" s="216" t="n">
        <f aca="false">+O63+O65+O67+O69+O71+O73+O75+O77</f>
        <v>17322</v>
      </c>
      <c r="P93" s="216" t="n">
        <f aca="false">+P63+P65+P67+P69+P71+P73+P75+P77</f>
        <v>17322</v>
      </c>
      <c r="Q93" s="216" t="n">
        <f aca="false">+Q63+Q65+Q67+Q69+Q71+Q73+Q75+Q77</f>
        <v>17322</v>
      </c>
      <c r="R93" s="216" t="n">
        <f aca="false">+R63+R65+R67+R69+R71+R73+R75+R77</f>
        <v>17322</v>
      </c>
      <c r="S93" s="216" t="n">
        <f aca="false">+S63+S65+S67+S69+S71+S73+S75+S77</f>
        <v>17527</v>
      </c>
      <c r="T93" s="209" t="n">
        <f aca="false">SUM(H93:S93)</f>
        <v>211839</v>
      </c>
      <c r="U93" s="167"/>
    </row>
    <row r="94" customFormat="false" ht="13.5" hidden="false" customHeight="false" outlineLevel="0" collapsed="false">
      <c r="A94" s="174" t="n">
        <f aca="false">+A93+1</f>
        <v>58</v>
      </c>
      <c r="B94" s="232" t="s">
        <v>351</v>
      </c>
      <c r="C94" s="221"/>
      <c r="D94" s="221"/>
      <c r="E94" s="221"/>
      <c r="F94" s="221"/>
      <c r="G94" s="233"/>
      <c r="H94" s="234" t="n">
        <f aca="false">+H64+H66+H68+H70+H72+H74+H76+H78+H85</f>
        <v>138046</v>
      </c>
      <c r="I94" s="234" t="n">
        <f aca="false">+I64+I66+I68+I70+I72+I74+I76+I78+I85</f>
        <v>81128</v>
      </c>
      <c r="J94" s="234" t="n">
        <f aca="false">+J64+J66+J68+J70+J72+J74+J76+J78+J85</f>
        <v>59220</v>
      </c>
      <c r="K94" s="234" t="n">
        <f aca="false">+K64+K66+K68+K70+K72+K74+K76+K78+K85</f>
        <v>61839</v>
      </c>
      <c r="L94" s="234" t="n">
        <f aca="false">+L64+L66+L68+L70+L72+L74+L76+L78+L85</f>
        <v>61926</v>
      </c>
      <c r="M94" s="234" t="n">
        <f aca="false">+M64+M66+M68+M70+M72+M74+M76+M78+M85</f>
        <v>101323</v>
      </c>
      <c r="N94" s="234" t="n">
        <f aca="false">+N64+N66+N68+N70+N72+N74+N76+N78+N85</f>
        <v>119815</v>
      </c>
      <c r="O94" s="234" t="n">
        <f aca="false">+O64+O66+O68+O70+O72+O74+O76+O78+O85</f>
        <v>205024</v>
      </c>
      <c r="P94" s="234" t="n">
        <f aca="false">+P64+P66+P68+P70+P72+P74+P76+P78+P85</f>
        <v>288495</v>
      </c>
      <c r="Q94" s="234" t="n">
        <f aca="false">+Q64+Q66+Q68+Q70+Q72+Q74+Q76+Q78+Q85</f>
        <v>306221</v>
      </c>
      <c r="R94" s="234" t="n">
        <f aca="false">+R64+R66+R68+R70+R72+R74+R76+R78+R85</f>
        <v>232291</v>
      </c>
      <c r="S94" s="234" t="n">
        <f aca="false">+S64+S66+S68+S70+S72+S74+S76+S78+S85</f>
        <v>167037</v>
      </c>
      <c r="T94" s="235" t="n">
        <f aca="false">SUM(H94:S94)</f>
        <v>1822365</v>
      </c>
      <c r="U94" s="167"/>
    </row>
    <row r="95" customFormat="false" ht="12.75" hidden="false" customHeight="false" outlineLevel="0" collapsed="false">
      <c r="A95" s="210"/>
      <c r="B95" s="211"/>
      <c r="C95" s="211" t="s">
        <v>0</v>
      </c>
      <c r="D95" s="212"/>
      <c r="E95" s="211"/>
      <c r="F95" s="211"/>
      <c r="G95" s="212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167"/>
    </row>
    <row r="96" customFormat="false" ht="15" hidden="false" customHeight="false" outlineLevel="0" collapsed="false">
      <c r="A96" s="237" t="s">
        <v>352</v>
      </c>
      <c r="B96" s="211"/>
      <c r="C96" s="211"/>
      <c r="D96" s="212"/>
      <c r="E96" s="211"/>
      <c r="F96" s="211"/>
      <c r="G96" s="212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167"/>
    </row>
    <row r="97" customFormat="false" ht="12.75" hidden="false" customHeight="false" outlineLevel="0" collapsed="false">
      <c r="A97" s="210"/>
      <c r="B97" s="211"/>
      <c r="C97" s="211"/>
      <c r="D97" s="211"/>
      <c r="E97" s="211"/>
      <c r="F97" s="211"/>
      <c r="G97" s="212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167"/>
    </row>
    <row r="98" customFormat="false" ht="12.75" hidden="false" customHeight="false" outlineLevel="0" collapsed="false">
      <c r="A98" s="210" t="n">
        <f aca="false">+A94+1</f>
        <v>59</v>
      </c>
      <c r="B98" s="218" t="s">
        <v>353</v>
      </c>
      <c r="C98" s="211"/>
      <c r="D98" s="211"/>
      <c r="E98" s="211"/>
      <c r="F98" s="211"/>
      <c r="G98" s="212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8" t="n">
        <f aca="false">SUM(H98:S98)</f>
        <v>0</v>
      </c>
      <c r="U98" s="167"/>
    </row>
    <row r="99" customFormat="false" ht="12.75" hidden="false" customHeight="false" outlineLevel="0" collapsed="false">
      <c r="A99" s="210" t="n">
        <f aca="false">+A98+1</f>
        <v>60</v>
      </c>
      <c r="B99" s="218" t="s">
        <v>354</v>
      </c>
      <c r="C99" s="211"/>
      <c r="D99" s="211"/>
      <c r="E99" s="211"/>
      <c r="F99" s="211"/>
      <c r="G99" s="212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8" t="n">
        <f aca="false">SUM(H99:S99)</f>
        <v>0</v>
      </c>
      <c r="U99" s="167"/>
    </row>
    <row r="100" customFormat="false" ht="13.5" hidden="false" customHeight="false" outlineLevel="0" collapsed="false">
      <c r="A100" s="239"/>
      <c r="B100" s="221"/>
      <c r="C100" s="221"/>
      <c r="D100" s="221"/>
      <c r="E100" s="221"/>
      <c r="F100" s="221"/>
      <c r="G100" s="222"/>
      <c r="H100" s="240"/>
      <c r="I100" s="240"/>
      <c r="J100" s="240"/>
      <c r="K100" s="240"/>
      <c r="L100" s="240"/>
      <c r="M100" s="240"/>
      <c r="N100" s="221"/>
      <c r="O100" s="221"/>
      <c r="P100" s="221"/>
      <c r="Q100" s="221"/>
      <c r="R100" s="221"/>
      <c r="S100" s="240"/>
      <c r="T100" s="221"/>
      <c r="U100" s="167"/>
    </row>
    <row r="101" customFormat="false" ht="12.75" hidden="false" customHeight="false" outlineLevel="0" collapsed="false">
      <c r="A101" s="210"/>
      <c r="B101" s="211"/>
      <c r="C101" s="211"/>
      <c r="D101" s="211"/>
      <c r="E101" s="211"/>
      <c r="F101" s="211"/>
      <c r="G101" s="212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167"/>
    </row>
    <row r="102" customFormat="false" ht="12.75" hidden="false" customHeight="false" outlineLevel="0" collapsed="false">
      <c r="A102" s="210"/>
      <c r="B102" s="211"/>
      <c r="C102" s="211"/>
      <c r="D102" s="211"/>
      <c r="E102" s="211"/>
      <c r="F102" s="211"/>
      <c r="G102" s="212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167"/>
    </row>
    <row r="103" customFormat="false" ht="12.75" hidden="false" customHeight="false" outlineLevel="0" collapsed="false">
      <c r="A103" s="210"/>
      <c r="B103" s="211"/>
      <c r="C103" s="211"/>
      <c r="D103" s="212"/>
      <c r="E103" s="211"/>
      <c r="F103" s="211"/>
      <c r="G103" s="212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167"/>
    </row>
    <row r="104" customFormat="false" ht="12.75" hidden="false" customHeight="false" outlineLevel="0" collapsed="false">
      <c r="A104" s="241"/>
      <c r="B104" s="242"/>
      <c r="C104" s="242"/>
      <c r="D104" s="242"/>
      <c r="E104" s="242"/>
      <c r="F104" s="211"/>
      <c r="G104" s="212"/>
      <c r="H104" s="226"/>
      <c r="I104" s="226"/>
      <c r="J104" s="226"/>
      <c r="K104" s="226"/>
      <c r="L104" s="226"/>
      <c r="M104" s="226"/>
      <c r="N104" s="211"/>
      <c r="O104" s="211"/>
      <c r="P104" s="211"/>
      <c r="Q104" s="211"/>
      <c r="R104" s="211"/>
      <c r="S104" s="236"/>
      <c r="T104" s="226"/>
      <c r="U104" s="167"/>
    </row>
    <row r="105" customFormat="false" ht="12.75" hidden="false" customHeight="false" outlineLevel="0" collapsed="false">
      <c r="A105" s="241"/>
      <c r="B105" s="242"/>
      <c r="C105" s="242"/>
      <c r="D105" s="242"/>
      <c r="E105" s="242"/>
      <c r="F105" s="242"/>
      <c r="G105" s="243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167"/>
    </row>
    <row r="106" customFormat="false" ht="12.75" hidden="false" customHeight="false" outlineLevel="0" collapsed="false">
      <c r="A106" s="241"/>
      <c r="B106" s="242"/>
      <c r="C106" s="242"/>
      <c r="D106" s="242"/>
      <c r="E106" s="242"/>
      <c r="F106" s="242"/>
      <c r="G106" s="211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167"/>
    </row>
    <row r="107" customFormat="false" ht="12.75" hidden="false" customHeight="false" outlineLevel="0" collapsed="false">
      <c r="A107" s="241"/>
      <c r="B107" s="242"/>
      <c r="C107" s="242"/>
      <c r="D107" s="242"/>
      <c r="E107" s="242"/>
      <c r="F107" s="242"/>
      <c r="G107" s="211"/>
      <c r="H107" s="226"/>
      <c r="I107" s="226"/>
      <c r="J107" s="226"/>
      <c r="K107" s="226"/>
      <c r="L107" s="226"/>
      <c r="M107" s="211"/>
      <c r="N107" s="211"/>
      <c r="O107" s="211"/>
      <c r="P107" s="211"/>
      <c r="Q107" s="211"/>
      <c r="R107" s="211"/>
      <c r="S107" s="226"/>
      <c r="T107" s="236"/>
      <c r="U107" s="167"/>
    </row>
    <row r="108" customFormat="false" ht="12.75" hidden="false" customHeight="false" outlineLevel="0" collapsed="false">
      <c r="A108" s="241"/>
      <c r="B108" s="242"/>
      <c r="C108" s="242"/>
      <c r="D108" s="242"/>
      <c r="E108" s="242"/>
      <c r="F108" s="242"/>
      <c r="G108" s="243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167"/>
    </row>
    <row r="109" customFormat="false" ht="12.75" hidden="false" customHeight="false" outlineLevel="0" collapsed="false">
      <c r="A109" s="241"/>
      <c r="B109" s="242"/>
      <c r="C109" s="242"/>
      <c r="D109" s="242"/>
      <c r="E109" s="242"/>
      <c r="F109" s="242"/>
      <c r="G109" s="211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16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K79" colorId="64" zoomScale="100" zoomScaleNormal="100" zoomScalePageLayoutView="100" workbookViewId="0">
      <selection pane="topLeft" activeCell="U104" activeCellId="0" sqref="U10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7" width="13.14"/>
    <col collapsed="false" customWidth="true" hidden="false" outlineLevel="0" max="3" min="3" style="167" width="12.14"/>
    <col collapsed="false" customWidth="true" hidden="false" outlineLevel="0" max="4" min="4" style="167" width="8.41"/>
    <col collapsed="false" customWidth="true" hidden="false" outlineLevel="0" max="5" min="5" style="167" width="19.56"/>
    <col collapsed="false" customWidth="false" hidden="false" outlineLevel="0" max="6" min="6" style="167" width="9.14"/>
    <col collapsed="false" customWidth="true" hidden="false" outlineLevel="0" max="7" min="7" style="167" width="11.7"/>
    <col collapsed="false" customWidth="true" hidden="false" outlineLevel="0" max="8" min="8" style="167" width="10.71"/>
    <col collapsed="false" customWidth="true" hidden="false" outlineLevel="0" max="10" min="9" style="167" width="11.28"/>
    <col collapsed="false" customWidth="true" hidden="false" outlineLevel="0" max="11" min="11" style="167" width="10.99"/>
    <col collapsed="false" customWidth="true" hidden="false" outlineLevel="0" max="12" min="12" style="167" width="11.56"/>
    <col collapsed="false" customWidth="true" hidden="false" outlineLevel="0" max="14" min="13" style="167" width="11.28"/>
    <col collapsed="false" customWidth="true" hidden="false" outlineLevel="0" max="15" min="15" style="167" width="10.71"/>
    <col collapsed="false" customWidth="true" hidden="false" outlineLevel="0" max="18" min="16" style="167" width="11.56"/>
    <col collapsed="false" customWidth="true" hidden="false" outlineLevel="0" max="19" min="19" style="167" width="11.13"/>
    <col collapsed="false" customWidth="true" hidden="false" outlineLevel="0" max="20" min="20" style="167" width="14.56"/>
    <col collapsed="false" customWidth="true" hidden="false" outlineLevel="0" max="21" min="21" style="167" width="12.85"/>
    <col collapsed="false" customWidth="false" hidden="false" outlineLevel="0" max="257" min="22" style="167" width="9.14"/>
  </cols>
  <sheetData>
    <row r="1" customFormat="false" ht="12.75" hidden="false" customHeight="false" outlineLevel="0" collapsed="false">
      <c r="T1" s="169" t="s">
        <v>355</v>
      </c>
    </row>
    <row r="2" customFormat="false" ht="12.75" hidden="false" customHeight="false" outlineLevel="0" collapsed="false">
      <c r="E2" s="244" t="s">
        <v>0</v>
      </c>
      <c r="I2" s="245" t="s">
        <v>3</v>
      </c>
      <c r="T2" s="246" t="s">
        <v>356</v>
      </c>
    </row>
    <row r="3" customFormat="false" ht="12.75" hidden="false" customHeight="false" outlineLevel="0" collapsed="false">
      <c r="I3" s="245" t="s">
        <v>357</v>
      </c>
      <c r="T3" s="169" t="s">
        <v>118</v>
      </c>
    </row>
    <row r="4" customFormat="false" ht="12.75" hidden="false" customHeight="false" outlineLevel="0" collapsed="false">
      <c r="I4" s="245" t="s">
        <v>281</v>
      </c>
    </row>
    <row r="5" customFormat="false" ht="12.75" hidden="false" customHeight="false" outlineLevel="0" collapsed="false">
      <c r="A5" s="247"/>
      <c r="B5" s="185"/>
      <c r="C5" s="171"/>
      <c r="D5" s="171"/>
      <c r="E5" s="171"/>
      <c r="F5" s="171"/>
      <c r="G5" s="172"/>
      <c r="H5" s="173"/>
      <c r="I5" s="174" t="s">
        <v>4</v>
      </c>
      <c r="J5" s="173"/>
      <c r="K5" s="173"/>
      <c r="L5" s="173"/>
      <c r="M5" s="173"/>
      <c r="N5" s="171"/>
      <c r="O5" s="171"/>
      <c r="P5" s="171"/>
      <c r="Q5" s="171"/>
      <c r="R5" s="171"/>
      <c r="S5" s="171"/>
      <c r="T5" s="175" t="s">
        <v>0</v>
      </c>
    </row>
    <row r="6" customFormat="false" ht="12.75" hidden="false" customHeight="false" outlineLevel="0" collapsed="false">
      <c r="A6" s="174"/>
      <c r="B6" s="185"/>
      <c r="C6" s="186" t="s">
        <v>295</v>
      </c>
      <c r="D6" s="171"/>
      <c r="E6" s="171"/>
      <c r="F6" s="171"/>
      <c r="G6" s="172"/>
      <c r="H6" s="173"/>
      <c r="I6" s="173"/>
      <c r="J6" s="173"/>
      <c r="K6" s="173"/>
      <c r="L6" s="173"/>
      <c r="M6" s="173"/>
      <c r="N6" s="171"/>
      <c r="O6" s="171"/>
      <c r="P6" s="171"/>
      <c r="Q6" s="171"/>
      <c r="R6" s="171"/>
      <c r="S6" s="171"/>
      <c r="T6" s="248" t="s">
        <v>296</v>
      </c>
    </row>
    <row r="7" customFormat="false" ht="12.75" hidden="false" customHeight="false" outlineLevel="0" collapsed="false">
      <c r="A7" s="174"/>
      <c r="B7" s="185"/>
      <c r="C7" s="186" t="s">
        <v>296</v>
      </c>
      <c r="D7" s="174" t="s">
        <v>249</v>
      </c>
      <c r="E7" s="186" t="s">
        <v>297</v>
      </c>
      <c r="F7" s="186" t="s">
        <v>298</v>
      </c>
      <c r="G7" s="172"/>
      <c r="H7" s="187"/>
      <c r="I7" s="187"/>
      <c r="J7" s="187"/>
      <c r="K7" s="188"/>
      <c r="L7" s="188"/>
      <c r="M7" s="189" t="s">
        <v>299</v>
      </c>
      <c r="N7" s="190" t="s">
        <v>300</v>
      </c>
      <c r="O7" s="188"/>
      <c r="P7" s="188"/>
      <c r="Q7" s="188"/>
      <c r="R7" s="188"/>
      <c r="S7" s="188"/>
      <c r="T7" s="249" t="s">
        <v>358</v>
      </c>
    </row>
    <row r="8" customFormat="false" ht="26.25" hidden="false" customHeight="false" outlineLevel="0" collapsed="false">
      <c r="A8" s="191" t="s">
        <v>302</v>
      </c>
      <c r="B8" s="191" t="s">
        <v>303</v>
      </c>
      <c r="C8" s="192" t="s">
        <v>304</v>
      </c>
      <c r="D8" s="192" t="s">
        <v>196</v>
      </c>
      <c r="E8" s="192" t="s">
        <v>305</v>
      </c>
      <c r="F8" s="192" t="s">
        <v>306</v>
      </c>
      <c r="G8" s="193"/>
      <c r="H8" s="194" t="s">
        <v>307</v>
      </c>
      <c r="I8" s="194" t="s">
        <v>308</v>
      </c>
      <c r="J8" s="194" t="s">
        <v>309</v>
      </c>
      <c r="K8" s="194" t="s">
        <v>310</v>
      </c>
      <c r="L8" s="194" t="s">
        <v>311</v>
      </c>
      <c r="M8" s="194" t="s">
        <v>312</v>
      </c>
      <c r="N8" s="194" t="s">
        <v>313</v>
      </c>
      <c r="O8" s="195" t="s">
        <v>314</v>
      </c>
      <c r="P8" s="195" t="s">
        <v>315</v>
      </c>
      <c r="Q8" s="195" t="s">
        <v>316</v>
      </c>
      <c r="R8" s="195" t="s">
        <v>317</v>
      </c>
      <c r="S8" s="195" t="s">
        <v>318</v>
      </c>
      <c r="T8" s="196" t="s">
        <v>296</v>
      </c>
    </row>
    <row r="9" customFormat="false" ht="12.75" hidden="false" customHeight="false" outlineLevel="0" collapsed="false">
      <c r="A9" s="174"/>
      <c r="B9" s="205" t="s">
        <v>0</v>
      </c>
      <c r="C9" s="186" t="s">
        <v>0</v>
      </c>
      <c r="D9" s="186" t="s">
        <v>0</v>
      </c>
      <c r="E9" s="186" t="s">
        <v>0</v>
      </c>
      <c r="F9" s="186" t="s">
        <v>0</v>
      </c>
      <c r="G9" s="250" t="s">
        <v>0</v>
      </c>
      <c r="H9" s="251" t="s">
        <v>0</v>
      </c>
      <c r="I9" s="251" t="s">
        <v>0</v>
      </c>
      <c r="J9" s="251" t="s">
        <v>0</v>
      </c>
      <c r="K9" s="251" t="s">
        <v>0</v>
      </c>
      <c r="L9" s="252" t="s">
        <v>0</v>
      </c>
      <c r="M9" s="252" t="s">
        <v>0</v>
      </c>
      <c r="N9" s="186" t="s">
        <v>0</v>
      </c>
      <c r="O9" s="251" t="s">
        <v>0</v>
      </c>
      <c r="P9" s="251" t="s">
        <v>0</v>
      </c>
      <c r="Q9" s="251" t="s">
        <v>0</v>
      </c>
      <c r="R9" s="251" t="s">
        <v>0</v>
      </c>
      <c r="S9" s="251" t="s">
        <v>0</v>
      </c>
      <c r="T9" s="252" t="s">
        <v>0</v>
      </c>
    </row>
    <row r="10" customFormat="false" ht="12.75" hidden="false" customHeight="false" outlineLevel="0" collapsed="false">
      <c r="A10" s="204" t="s">
        <v>13</v>
      </c>
    </row>
    <row r="11" customFormat="false" ht="12.75" hidden="false" customHeight="false" outlineLevel="0" collapsed="false">
      <c r="A11" s="204"/>
      <c r="B11" s="204" t="s">
        <v>320</v>
      </c>
    </row>
    <row r="12" customFormat="false" ht="23.1" hidden="false" customHeight="true" outlineLevel="0" collapsed="false">
      <c r="A12" s="174" t="n">
        <v>1</v>
      </c>
      <c r="B12" s="206" t="n">
        <v>100</v>
      </c>
      <c r="C12" s="206" t="s">
        <v>321</v>
      </c>
      <c r="D12" s="185" t="s">
        <v>322</v>
      </c>
      <c r="E12" s="207" t="s">
        <v>323</v>
      </c>
      <c r="F12" s="186" t="s">
        <v>324</v>
      </c>
      <c r="G12" s="208" t="s">
        <v>325</v>
      </c>
      <c r="H12" s="216" t="n">
        <v>361176.68</v>
      </c>
      <c r="I12" s="216" t="n">
        <v>361176.68</v>
      </c>
      <c r="J12" s="216" t="n">
        <v>368824.4</v>
      </c>
      <c r="K12" s="216" t="n">
        <v>368824.4</v>
      </c>
      <c r="L12" s="216" t="n">
        <v>368824.4</v>
      </c>
      <c r="M12" s="216" t="n">
        <v>368824.4</v>
      </c>
      <c r="N12" s="216" t="n">
        <v>368824.4</v>
      </c>
      <c r="O12" s="216" t="n">
        <v>368824.4</v>
      </c>
      <c r="P12" s="216" t="n">
        <v>368824.4</v>
      </c>
      <c r="Q12" s="216" t="n">
        <v>368824.4</v>
      </c>
      <c r="R12" s="216" t="n">
        <v>368824.4</v>
      </c>
      <c r="S12" s="216" t="n">
        <v>368824.4</v>
      </c>
      <c r="T12" s="209" t="n">
        <f aca="false">SUM(H12:S12)</f>
        <v>4410597.36</v>
      </c>
    </row>
    <row r="13" customFormat="false" ht="12.75" hidden="false" customHeight="false" outlineLevel="0" collapsed="false">
      <c r="A13" s="174" t="n">
        <f aca="false">+A12+1</f>
        <v>2</v>
      </c>
      <c r="B13" s="211"/>
      <c r="C13" s="211"/>
      <c r="D13" s="212"/>
      <c r="E13" s="212"/>
      <c r="F13" s="213"/>
      <c r="G13" s="208" t="s">
        <v>287</v>
      </c>
      <c r="H13" s="216" t="n">
        <v>14909.16</v>
      </c>
      <c r="I13" s="216" t="n">
        <v>7530.86</v>
      </c>
      <c r="J13" s="216" t="n">
        <v>579</v>
      </c>
      <c r="K13" s="216" t="n">
        <v>598.3</v>
      </c>
      <c r="L13" s="216" t="n">
        <v>569.35</v>
      </c>
      <c r="M13" s="216" t="n">
        <v>579</v>
      </c>
      <c r="N13" s="216" t="n">
        <v>1526.47</v>
      </c>
      <c r="O13" s="216" t="n">
        <v>2827.04</v>
      </c>
      <c r="P13" s="216" t="n">
        <v>3405.09</v>
      </c>
      <c r="Q13" s="216" t="n">
        <v>3517.15</v>
      </c>
      <c r="R13" s="216" t="n">
        <v>3028.89</v>
      </c>
      <c r="S13" s="216" t="n">
        <v>983.63</v>
      </c>
      <c r="T13" s="214" t="n">
        <f aca="false">SUM(H13:S13)</f>
        <v>40053.94</v>
      </c>
    </row>
    <row r="14" customFormat="false" ht="12.75" hidden="false" customHeight="false" outlineLevel="0" collapsed="false">
      <c r="A14" s="174" t="n">
        <f aca="false">+A13+1</f>
        <v>3</v>
      </c>
      <c r="B14" s="211" t="n">
        <v>120</v>
      </c>
      <c r="C14" s="206" t="s">
        <v>321</v>
      </c>
      <c r="D14" s="212" t="s">
        <v>322</v>
      </c>
      <c r="E14" s="212" t="s">
        <v>326</v>
      </c>
      <c r="F14" s="213" t="s">
        <v>324</v>
      </c>
      <c r="G14" s="215" t="s">
        <v>325</v>
      </c>
      <c r="H14" s="216" t="n">
        <v>77021.95</v>
      </c>
      <c r="I14" s="216" t="n">
        <v>77021.95</v>
      </c>
      <c r="J14" s="216" t="n">
        <v>104756.7</v>
      </c>
      <c r="K14" s="216" t="n">
        <v>104756.7</v>
      </c>
      <c r="L14" s="216" t="n">
        <v>104756.7</v>
      </c>
      <c r="M14" s="216" t="n">
        <v>104756.7</v>
      </c>
      <c r="N14" s="216" t="n">
        <v>104756.7</v>
      </c>
      <c r="O14" s="216" t="n">
        <v>104756.7</v>
      </c>
      <c r="P14" s="216" t="n">
        <v>104756.7</v>
      </c>
      <c r="Q14" s="216" t="n">
        <v>104756.7</v>
      </c>
      <c r="R14" s="216" t="n">
        <v>104756.7</v>
      </c>
      <c r="S14" s="216" t="n">
        <v>104756.7</v>
      </c>
      <c r="T14" s="214" t="n">
        <f aca="false">SUM(H14:S14)</f>
        <v>1201610.9</v>
      </c>
    </row>
    <row r="15" customFormat="false" ht="12.75" hidden="false" customHeight="false" outlineLevel="0" collapsed="false">
      <c r="A15" s="174" t="n">
        <f aca="false">+A14+1</f>
        <v>4</v>
      </c>
      <c r="B15" s="211"/>
      <c r="C15" s="211"/>
      <c r="D15" s="212"/>
      <c r="E15" s="212"/>
      <c r="F15" s="213"/>
      <c r="G15" s="215" t="s">
        <v>287</v>
      </c>
      <c r="H15" s="216" t="n">
        <v>14645.89</v>
      </c>
      <c r="I15" s="216" t="n">
        <v>2481.9</v>
      </c>
      <c r="J15" s="216" t="n">
        <v>10.7</v>
      </c>
      <c r="K15" s="216" t="n">
        <v>15.46</v>
      </c>
      <c r="L15" s="216" t="n">
        <v>16.19</v>
      </c>
      <c r="M15" s="216" t="n">
        <v>79.2</v>
      </c>
      <c r="N15" s="216" t="n">
        <v>65.33</v>
      </c>
      <c r="O15" s="216" t="n">
        <v>224.61</v>
      </c>
      <c r="P15" s="216" t="n">
        <v>448.12</v>
      </c>
      <c r="Q15" s="216" t="n">
        <v>516.56</v>
      </c>
      <c r="R15" s="216" t="n">
        <v>341.37</v>
      </c>
      <c r="S15" s="216" t="n">
        <v>209.27</v>
      </c>
      <c r="T15" s="214" t="n">
        <f aca="false">SUM(H15:S15)</f>
        <v>19054.6</v>
      </c>
    </row>
    <row r="16" customFormat="false" ht="12.75" hidden="false" customHeight="false" outlineLevel="0" collapsed="false">
      <c r="A16" s="174" t="n">
        <f aca="false">+A15+1</f>
        <v>5</v>
      </c>
      <c r="B16" s="211" t="n">
        <v>140</v>
      </c>
      <c r="C16" s="206" t="s">
        <v>321</v>
      </c>
      <c r="D16" s="212" t="s">
        <v>322</v>
      </c>
      <c r="E16" s="212" t="s">
        <v>327</v>
      </c>
      <c r="F16" s="213" t="s">
        <v>324</v>
      </c>
      <c r="G16" s="215" t="s">
        <v>325</v>
      </c>
      <c r="H16" s="216" t="n">
        <v>53452.11</v>
      </c>
      <c r="I16" s="216" t="n">
        <v>53452.11</v>
      </c>
      <c r="J16" s="216" t="n">
        <v>38914.5</v>
      </c>
      <c r="K16" s="216" t="n">
        <v>39889.42</v>
      </c>
      <c r="L16" s="216" t="n">
        <v>39889.42</v>
      </c>
      <c r="M16" s="216" t="n">
        <v>39889.42</v>
      </c>
      <c r="N16" s="216" t="n">
        <v>39889.42</v>
      </c>
      <c r="O16" s="216" t="n">
        <v>39889.42</v>
      </c>
      <c r="P16" s="216" t="n">
        <v>39889.42</v>
      </c>
      <c r="Q16" s="216" t="n">
        <v>39889.42</v>
      </c>
      <c r="R16" s="216" t="n">
        <v>39889.42</v>
      </c>
      <c r="S16" s="216" t="n">
        <v>39889.42</v>
      </c>
      <c r="T16" s="214" t="n">
        <f aca="false">SUM(H16:S16)</f>
        <v>504823.5</v>
      </c>
    </row>
    <row r="17" customFormat="false" ht="12.75" hidden="false" customHeight="false" outlineLevel="0" collapsed="false">
      <c r="A17" s="174" t="n">
        <f aca="false">+A16+1</f>
        <v>6</v>
      </c>
      <c r="B17" s="211"/>
      <c r="C17" s="211"/>
      <c r="D17" s="212"/>
      <c r="E17" s="212"/>
      <c r="F17" s="213"/>
      <c r="G17" s="215" t="s">
        <v>287</v>
      </c>
      <c r="H17" s="216" t="n">
        <v>1301.7</v>
      </c>
      <c r="I17" s="216" t="n">
        <v>774.28</v>
      </c>
      <c r="J17" s="216" t="n">
        <v>65.08</v>
      </c>
      <c r="K17" s="216" t="n">
        <v>64.25</v>
      </c>
      <c r="L17" s="216" t="n">
        <v>63.42</v>
      </c>
      <c r="M17" s="216" t="n">
        <v>72.97</v>
      </c>
      <c r="N17" s="216" t="n">
        <v>118.07</v>
      </c>
      <c r="O17" s="216" t="n">
        <v>205.92</v>
      </c>
      <c r="P17" s="216" t="n">
        <v>260.01</v>
      </c>
      <c r="Q17" s="216" t="n">
        <v>280.66</v>
      </c>
      <c r="R17" s="216" t="n">
        <v>234.3</v>
      </c>
      <c r="S17" s="216" t="n">
        <v>173.97</v>
      </c>
      <c r="T17" s="214" t="n">
        <f aca="false">SUM(H17:S17)</f>
        <v>3614.63</v>
      </c>
    </row>
    <row r="18" customFormat="false" ht="12.75" hidden="false" customHeight="false" outlineLevel="0" collapsed="false">
      <c r="A18" s="174" t="n">
        <f aca="false">+A17+1</f>
        <v>7</v>
      </c>
      <c r="B18" s="211" t="n">
        <v>162</v>
      </c>
      <c r="C18" s="206" t="s">
        <v>321</v>
      </c>
      <c r="D18" s="212" t="s">
        <v>322</v>
      </c>
      <c r="E18" s="212" t="s">
        <v>328</v>
      </c>
      <c r="F18" s="213" t="s">
        <v>324</v>
      </c>
      <c r="G18" s="215" t="s">
        <v>325</v>
      </c>
      <c r="H18" s="216" t="n">
        <v>6459.88</v>
      </c>
      <c r="I18" s="216" t="n">
        <v>6459.88</v>
      </c>
      <c r="J18" s="216" t="n">
        <v>8515.85</v>
      </c>
      <c r="K18" s="216" t="n">
        <v>8515.85</v>
      </c>
      <c r="L18" s="216" t="n">
        <v>8515.85</v>
      </c>
      <c r="M18" s="216" t="n">
        <v>8515.85</v>
      </c>
      <c r="N18" s="216" t="n">
        <v>8515.85</v>
      </c>
      <c r="O18" s="216" t="n">
        <v>8515.85</v>
      </c>
      <c r="P18" s="216" t="n">
        <v>8515.85</v>
      </c>
      <c r="Q18" s="216" t="n">
        <v>8515.85</v>
      </c>
      <c r="R18" s="216" t="n">
        <v>8515.85</v>
      </c>
      <c r="S18" s="216" t="n">
        <v>8515.85</v>
      </c>
      <c r="T18" s="214" t="n">
        <f aca="false">SUM(H18:S18)</f>
        <v>98078.26</v>
      </c>
    </row>
    <row r="19" customFormat="false" ht="12.75" hidden="false" customHeight="false" outlineLevel="0" collapsed="false">
      <c r="A19" s="174" t="n">
        <f aca="false">+A18+1</f>
        <v>8</v>
      </c>
      <c r="B19" s="211"/>
      <c r="C19" s="211"/>
      <c r="D19" s="212"/>
      <c r="E19" s="212"/>
      <c r="F19" s="213"/>
      <c r="G19" s="215" t="s">
        <v>287</v>
      </c>
      <c r="H19" s="216" t="n">
        <v>1590.77</v>
      </c>
      <c r="I19" s="216" t="n">
        <v>625.91</v>
      </c>
      <c r="J19" s="216" t="n">
        <v>4.5</v>
      </c>
      <c r="K19" s="216" t="n">
        <v>4.42</v>
      </c>
      <c r="L19" s="216" t="n">
        <v>4.42</v>
      </c>
      <c r="M19" s="216" t="n">
        <v>4.93</v>
      </c>
      <c r="N19" s="216" t="n">
        <v>10.35</v>
      </c>
      <c r="O19" s="216" t="n">
        <v>26.15</v>
      </c>
      <c r="P19" s="216" t="n">
        <v>48.73</v>
      </c>
      <c r="Q19" s="216" t="n">
        <v>53.3</v>
      </c>
      <c r="R19" s="216" t="n">
        <v>35.7</v>
      </c>
      <c r="S19" s="216" t="n">
        <v>17.95</v>
      </c>
      <c r="T19" s="209" t="n">
        <f aca="false">SUM(H19:S19)</f>
        <v>2427.13</v>
      </c>
    </row>
    <row r="20" customFormat="false" ht="12.75" hidden="false" customHeight="false" outlineLevel="0" collapsed="false">
      <c r="A20" s="174" t="n">
        <f aca="false">+A19+1</f>
        <v>9</v>
      </c>
      <c r="B20" s="211" t="n">
        <v>164</v>
      </c>
      <c r="C20" s="206" t="s">
        <v>321</v>
      </c>
      <c r="D20" s="212" t="s">
        <v>322</v>
      </c>
      <c r="E20" s="212" t="s">
        <v>329</v>
      </c>
      <c r="F20" s="213" t="s">
        <v>324</v>
      </c>
      <c r="G20" s="215" t="s">
        <v>325</v>
      </c>
      <c r="H20" s="216" t="n">
        <v>3221.3</v>
      </c>
      <c r="I20" s="216" t="n">
        <v>3221.3</v>
      </c>
      <c r="J20" s="216" t="n">
        <v>4815.86</v>
      </c>
      <c r="K20" s="216" t="n">
        <v>4815.86</v>
      </c>
      <c r="L20" s="216" t="n">
        <v>4815.86</v>
      </c>
      <c r="M20" s="216" t="n">
        <v>4815.86</v>
      </c>
      <c r="N20" s="216" t="n">
        <v>4815.86</v>
      </c>
      <c r="O20" s="216" t="n">
        <v>4815.86</v>
      </c>
      <c r="P20" s="216" t="n">
        <v>4815.86</v>
      </c>
      <c r="Q20" s="216" t="n">
        <v>4815.86</v>
      </c>
      <c r="R20" s="216" t="n">
        <v>4815.86</v>
      </c>
      <c r="S20" s="216" t="n">
        <v>4992.05</v>
      </c>
      <c r="T20" s="214" t="n">
        <f aca="false">SUM(H20:S20)</f>
        <v>54777.39</v>
      </c>
    </row>
    <row r="21" customFormat="false" ht="12.75" hidden="false" customHeight="false" outlineLevel="0" collapsed="false">
      <c r="A21" s="174" t="n">
        <f aca="false">+A20+1</f>
        <v>10</v>
      </c>
      <c r="B21" s="211"/>
      <c r="C21" s="211"/>
      <c r="D21" s="212"/>
      <c r="E21" s="212"/>
      <c r="F21" s="213"/>
      <c r="G21" s="215" t="s">
        <v>287</v>
      </c>
      <c r="H21" s="216" t="n">
        <v>1107.75</v>
      </c>
      <c r="I21" s="216" t="n">
        <v>718.34</v>
      </c>
      <c r="J21" s="216" t="n">
        <v>6.78</v>
      </c>
      <c r="K21" s="216" t="n">
        <v>6.71</v>
      </c>
      <c r="L21" s="216" t="n">
        <v>7</v>
      </c>
      <c r="M21" s="216" t="n">
        <v>6.86</v>
      </c>
      <c r="N21" s="216" t="n">
        <v>10.09</v>
      </c>
      <c r="O21" s="216" t="n">
        <v>18.06</v>
      </c>
      <c r="P21" s="216" t="n">
        <v>30.3</v>
      </c>
      <c r="Q21" s="216" t="n">
        <v>32.32</v>
      </c>
      <c r="R21" s="216" t="n">
        <v>22.48</v>
      </c>
      <c r="S21" s="216" t="n">
        <v>16.79</v>
      </c>
      <c r="T21" s="209" t="n">
        <f aca="false">SUM(H21:S21)</f>
        <v>1983.48</v>
      </c>
    </row>
    <row r="22" customFormat="false" ht="12.75" hidden="false" customHeight="false" outlineLevel="0" collapsed="false">
      <c r="A22" s="174" t="n">
        <f aca="false">+A21+1</f>
        <v>11</v>
      </c>
      <c r="B22" s="211" t="n">
        <v>166</v>
      </c>
      <c r="C22" s="206" t="s">
        <v>321</v>
      </c>
      <c r="D22" s="212" t="s">
        <v>322</v>
      </c>
      <c r="E22" s="212" t="s">
        <v>330</v>
      </c>
      <c r="F22" s="213" t="s">
        <v>324</v>
      </c>
      <c r="G22" s="215" t="s">
        <v>325</v>
      </c>
      <c r="H22" s="216" t="n">
        <v>4715.37</v>
      </c>
      <c r="I22" s="216" t="n">
        <v>4715.37</v>
      </c>
      <c r="J22" s="216" t="n">
        <v>5726.18</v>
      </c>
      <c r="K22" s="216" t="n">
        <v>5726.18</v>
      </c>
      <c r="L22" s="216" t="n">
        <v>5726.17</v>
      </c>
      <c r="M22" s="216" t="n">
        <v>5726.18</v>
      </c>
      <c r="N22" s="216" t="n">
        <v>5726.17</v>
      </c>
      <c r="O22" s="216" t="n">
        <v>5726.17</v>
      </c>
      <c r="P22" s="216" t="n">
        <v>5726.17</v>
      </c>
      <c r="Q22" s="216" t="n">
        <v>5726.17</v>
      </c>
      <c r="R22" s="216" t="n">
        <v>5726.18</v>
      </c>
      <c r="S22" s="216" t="n">
        <v>6607.13</v>
      </c>
      <c r="T22" s="214" t="n">
        <f aca="false">SUM(H22:S22)</f>
        <v>67573.44</v>
      </c>
    </row>
    <row r="23" customFormat="false" ht="12.75" hidden="false" customHeight="false" outlineLevel="0" collapsed="false">
      <c r="A23" s="174" t="n">
        <f aca="false">+A22+1</f>
        <v>12</v>
      </c>
      <c r="B23" s="211"/>
      <c r="C23" s="211"/>
      <c r="D23" s="212"/>
      <c r="E23" s="212"/>
      <c r="F23" s="213"/>
      <c r="G23" s="215" t="s">
        <v>287</v>
      </c>
      <c r="H23" s="216" t="n">
        <v>1014.3</v>
      </c>
      <c r="I23" s="216" t="n">
        <v>425.09</v>
      </c>
      <c r="J23" s="216" t="n">
        <v>3.48</v>
      </c>
      <c r="K23" s="216" t="n">
        <v>3.42</v>
      </c>
      <c r="L23" s="216" t="n">
        <v>3.13</v>
      </c>
      <c r="M23" s="216" t="n">
        <v>2.82</v>
      </c>
      <c r="N23" s="216" t="n">
        <v>6.9</v>
      </c>
      <c r="O23" s="216" t="n">
        <v>17.62</v>
      </c>
      <c r="P23" s="216" t="n">
        <v>35.68</v>
      </c>
      <c r="Q23" s="216" t="n">
        <v>39.2</v>
      </c>
      <c r="R23" s="216" t="n">
        <v>24.81</v>
      </c>
      <c r="S23" s="216" t="n">
        <v>16.92</v>
      </c>
      <c r="T23" s="209" t="n">
        <f aca="false">SUM(H23:S23)</f>
        <v>1593.37</v>
      </c>
    </row>
    <row r="24" customFormat="false" ht="12.75" hidden="false" customHeight="false" outlineLevel="0" collapsed="false">
      <c r="A24" s="174" t="n">
        <f aca="false">+A23+1</f>
        <v>13</v>
      </c>
      <c r="B24" s="211" t="n">
        <v>200</v>
      </c>
      <c r="C24" s="206" t="s">
        <v>321</v>
      </c>
      <c r="D24" s="212" t="s">
        <v>322</v>
      </c>
      <c r="E24" s="212" t="s">
        <v>331</v>
      </c>
      <c r="F24" s="213" t="s">
        <v>324</v>
      </c>
      <c r="G24" s="215" t="s">
        <v>325</v>
      </c>
      <c r="H24" s="216" t="n">
        <v>863.62</v>
      </c>
      <c r="I24" s="216" t="n">
        <v>863.62</v>
      </c>
      <c r="J24" s="216" t="n">
        <v>1468.25</v>
      </c>
      <c r="K24" s="216" t="n">
        <v>1468.25</v>
      </c>
      <c r="L24" s="216" t="n">
        <v>1468.25</v>
      </c>
      <c r="M24" s="216" t="n">
        <v>1468.25</v>
      </c>
      <c r="N24" s="216" t="n">
        <v>1468.25</v>
      </c>
      <c r="O24" s="216" t="n">
        <v>1468.25</v>
      </c>
      <c r="P24" s="216" t="n">
        <v>1468.25</v>
      </c>
      <c r="Q24" s="216" t="n">
        <v>1468.25</v>
      </c>
      <c r="R24" s="216" t="n">
        <v>1468.25</v>
      </c>
      <c r="S24" s="216" t="n">
        <v>1468.25</v>
      </c>
      <c r="T24" s="214" t="n">
        <f aca="false">SUM(H24:S24)</f>
        <v>16409.74</v>
      </c>
    </row>
    <row r="25" customFormat="false" ht="12.75" hidden="false" customHeight="false" outlineLevel="0" collapsed="false">
      <c r="A25" s="174" t="n">
        <f aca="false">+A24+1</f>
        <v>14</v>
      </c>
      <c r="B25" s="211"/>
      <c r="C25" s="211"/>
      <c r="D25" s="212"/>
      <c r="E25" s="212"/>
      <c r="F25" s="213"/>
      <c r="G25" s="215" t="s">
        <v>287</v>
      </c>
      <c r="H25" s="216" t="n">
        <v>970.47</v>
      </c>
      <c r="I25" s="216" t="n">
        <v>953.14</v>
      </c>
      <c r="J25" s="216" t="n">
        <v>12.56</v>
      </c>
      <c r="K25" s="216" t="n">
        <v>13.07</v>
      </c>
      <c r="L25" s="216" t="n">
        <v>12.29</v>
      </c>
      <c r="M25" s="216" t="n">
        <v>12.38</v>
      </c>
      <c r="N25" s="216" t="n">
        <v>12.66</v>
      </c>
      <c r="O25" s="216" t="n">
        <v>14</v>
      </c>
      <c r="P25" s="216" t="n">
        <v>13.95</v>
      </c>
      <c r="Q25" s="216" t="n">
        <v>13.95</v>
      </c>
      <c r="R25" s="216" t="n">
        <v>13.99</v>
      </c>
      <c r="S25" s="216" t="n">
        <v>13.94</v>
      </c>
      <c r="T25" s="209" t="n">
        <f aca="false">SUM(H25:S25)</f>
        <v>2056.4</v>
      </c>
    </row>
    <row r="26" customFormat="false" ht="18.75" hidden="false" customHeight="true" outlineLevel="0" collapsed="false">
      <c r="A26" s="174" t="n">
        <f aca="false">+A25+1</f>
        <v>15</v>
      </c>
      <c r="B26" s="211" t="n">
        <v>201</v>
      </c>
      <c r="C26" s="206" t="s">
        <v>321</v>
      </c>
      <c r="D26" s="212" t="s">
        <v>322</v>
      </c>
      <c r="E26" s="212" t="s">
        <v>332</v>
      </c>
      <c r="F26" s="213" t="s">
        <v>324</v>
      </c>
      <c r="G26" s="215" t="s">
        <v>325</v>
      </c>
      <c r="H26" s="216" t="n">
        <v>302.27</v>
      </c>
      <c r="I26" s="216" t="n">
        <v>302.27</v>
      </c>
      <c r="J26" s="216" t="n">
        <v>880.95</v>
      </c>
      <c r="K26" s="216" t="n">
        <v>880.95</v>
      </c>
      <c r="L26" s="216" t="n">
        <v>880.95</v>
      </c>
      <c r="M26" s="216" t="n">
        <v>880.95</v>
      </c>
      <c r="N26" s="216" t="n">
        <v>880.95</v>
      </c>
      <c r="O26" s="216" t="n">
        <v>880.95</v>
      </c>
      <c r="P26" s="216" t="n">
        <v>880.95</v>
      </c>
      <c r="Q26" s="216" t="n">
        <v>880.95</v>
      </c>
      <c r="R26" s="216" t="n">
        <v>880.95</v>
      </c>
      <c r="S26" s="216" t="n">
        <v>880.95</v>
      </c>
      <c r="T26" s="214" t="n">
        <f aca="false">SUM(H26:S26)</f>
        <v>9414.04</v>
      </c>
    </row>
    <row r="27" customFormat="false" ht="12.75" hidden="false" customHeight="false" outlineLevel="0" collapsed="false">
      <c r="A27" s="174" t="n">
        <f aca="false">+A26+1</f>
        <v>16</v>
      </c>
      <c r="B27" s="211"/>
      <c r="C27" s="211"/>
      <c r="D27" s="212"/>
      <c r="E27" s="212"/>
      <c r="F27" s="213"/>
      <c r="G27" s="215" t="s">
        <v>287</v>
      </c>
      <c r="H27" s="216" t="n">
        <v>355.26</v>
      </c>
      <c r="I27" s="216" t="n">
        <v>367.15</v>
      </c>
      <c r="J27" s="216" t="n">
        <v>6.38</v>
      </c>
      <c r="K27" s="216" t="n">
        <v>6.3</v>
      </c>
      <c r="L27" s="183" t="n">
        <v>6.42</v>
      </c>
      <c r="M27" s="216" t="n">
        <v>6.48</v>
      </c>
      <c r="N27" s="216" t="n">
        <v>8.04</v>
      </c>
      <c r="O27" s="216" t="n">
        <v>8.98</v>
      </c>
      <c r="P27" s="216" t="n">
        <v>9.09</v>
      </c>
      <c r="Q27" s="216" t="n">
        <v>9.28</v>
      </c>
      <c r="R27" s="216" t="n">
        <v>8.27</v>
      </c>
      <c r="S27" s="216" t="n">
        <v>9.22</v>
      </c>
      <c r="T27" s="209" t="n">
        <f aca="false">SUM(H27:S27)</f>
        <v>800.87</v>
      </c>
    </row>
    <row r="28" customFormat="false" ht="12.75" hidden="false" customHeight="false" outlineLevel="0" collapsed="false">
      <c r="A28" s="174" t="n">
        <f aca="false">+A27+1</f>
        <v>17</v>
      </c>
      <c r="B28" s="211" t="n">
        <v>160</v>
      </c>
      <c r="C28" s="206" t="s">
        <v>321</v>
      </c>
      <c r="D28" s="212" t="s">
        <v>322</v>
      </c>
      <c r="E28" s="212" t="s">
        <v>333</v>
      </c>
      <c r="F28" s="213" t="s">
        <v>324</v>
      </c>
      <c r="G28" s="215" t="s">
        <v>325</v>
      </c>
      <c r="H28" s="216" t="n">
        <v>5691.26</v>
      </c>
      <c r="I28" s="216" t="n">
        <v>5691.26</v>
      </c>
      <c r="J28" s="216" t="n">
        <v>7634.9</v>
      </c>
      <c r="K28" s="216" t="n">
        <v>7634.9</v>
      </c>
      <c r="L28" s="216" t="n">
        <v>7634.9</v>
      </c>
      <c r="M28" s="216" t="n">
        <v>7634.9</v>
      </c>
      <c r="N28" s="216" t="n">
        <v>7634.9</v>
      </c>
      <c r="O28" s="216" t="n">
        <v>7634.9</v>
      </c>
      <c r="P28" s="216" t="n">
        <v>7634.9</v>
      </c>
      <c r="Q28" s="216" t="n">
        <v>7634.9</v>
      </c>
      <c r="R28" s="216" t="n">
        <v>7634.9</v>
      </c>
      <c r="S28" s="216" t="n">
        <v>7634.9</v>
      </c>
      <c r="T28" s="214" t="n">
        <f aca="false">SUM(H28:S28)</f>
        <v>87731.52</v>
      </c>
    </row>
    <row r="29" customFormat="false" ht="12.75" hidden="false" customHeight="false" outlineLevel="0" collapsed="false">
      <c r="A29" s="174" t="n">
        <f aca="false">+A28+1</f>
        <v>18</v>
      </c>
      <c r="B29" s="211"/>
      <c r="C29" s="211"/>
      <c r="D29" s="212"/>
      <c r="E29" s="212"/>
      <c r="F29" s="213"/>
      <c r="G29" s="215" t="s">
        <v>287</v>
      </c>
      <c r="H29" s="216" t="n">
        <v>1345.44</v>
      </c>
      <c r="I29" s="216" t="n">
        <v>791.39</v>
      </c>
      <c r="J29" s="216" t="n">
        <v>6.96</v>
      </c>
      <c r="K29" s="216" t="n">
        <v>7.69</v>
      </c>
      <c r="L29" s="216" t="n">
        <v>8.36</v>
      </c>
      <c r="M29" s="216" t="n">
        <v>13.5</v>
      </c>
      <c r="N29" s="216" t="n">
        <v>16.06</v>
      </c>
      <c r="O29" s="216" t="n">
        <v>29</v>
      </c>
      <c r="P29" s="216" t="n">
        <v>36.02</v>
      </c>
      <c r="Q29" s="216" t="n">
        <v>31.99</v>
      </c>
      <c r="R29" s="216" t="n">
        <v>28</v>
      </c>
      <c r="S29" s="216" t="n">
        <v>20.13</v>
      </c>
      <c r="T29" s="209" t="n">
        <f aca="false">SUM(H29:S29)</f>
        <v>2334.54</v>
      </c>
    </row>
    <row r="30" customFormat="false" ht="25.5" hidden="false" customHeight="false" outlineLevel="0" collapsed="false">
      <c r="A30" s="174" t="n">
        <f aca="false">+A29+1</f>
        <v>19</v>
      </c>
      <c r="B30" s="211" t="s">
        <v>334</v>
      </c>
      <c r="C30" s="206" t="s">
        <v>321</v>
      </c>
      <c r="D30" s="212" t="s">
        <v>322</v>
      </c>
      <c r="E30" s="212" t="s">
        <v>335</v>
      </c>
      <c r="F30" s="213" t="s">
        <v>324</v>
      </c>
      <c r="G30" s="215" t="s">
        <v>325</v>
      </c>
      <c r="H30" s="216"/>
      <c r="I30" s="216"/>
      <c r="J30" s="216"/>
      <c r="K30" s="216"/>
      <c r="L30" s="216"/>
      <c r="M30" s="216"/>
      <c r="N30" s="216"/>
      <c r="O30" s="216"/>
      <c r="P30" s="216"/>
      <c r="Q30" s="216" t="n">
        <v>0</v>
      </c>
      <c r="R30" s="216" t="n">
        <v>0</v>
      </c>
      <c r="S30" s="216" t="n">
        <v>117460</v>
      </c>
      <c r="T30" s="214" t="n">
        <f aca="false">SUM(H30:S30)</f>
        <v>117460</v>
      </c>
    </row>
    <row r="31" customFormat="false" ht="12.75" hidden="false" customHeight="false" outlineLevel="0" collapsed="false">
      <c r="A31" s="174" t="n">
        <f aca="false">+A30+1</f>
        <v>20</v>
      </c>
      <c r="B31" s="211"/>
      <c r="C31" s="211"/>
      <c r="D31" s="212"/>
      <c r="E31" s="212"/>
      <c r="F31" s="213"/>
      <c r="G31" s="215" t="s">
        <v>287</v>
      </c>
      <c r="H31" s="216"/>
      <c r="I31" s="216"/>
      <c r="J31" s="216" t="n">
        <v>62</v>
      </c>
      <c r="K31" s="216"/>
      <c r="L31" s="216"/>
      <c r="M31" s="216"/>
      <c r="N31" s="216"/>
      <c r="O31" s="216" t="n">
        <v>92.75</v>
      </c>
      <c r="P31" s="216" t="n">
        <v>275.64</v>
      </c>
      <c r="Q31" s="216" t="n">
        <v>54</v>
      </c>
      <c r="R31" s="216" t="n">
        <v>172.81</v>
      </c>
      <c r="S31" s="216" t="n">
        <v>1325.26</v>
      </c>
      <c r="T31" s="209" t="n">
        <f aca="false">SUM(H31:S31)</f>
        <v>1982.46</v>
      </c>
    </row>
    <row r="32" customFormat="false" ht="12.75" hidden="false" customHeight="false" outlineLevel="0" collapsed="false">
      <c r="A32" s="174" t="n">
        <f aca="false">+A31+1</f>
        <v>21</v>
      </c>
      <c r="B32" s="211" t="s">
        <v>336</v>
      </c>
      <c r="C32" s="206" t="s">
        <v>321</v>
      </c>
      <c r="D32" s="212" t="s">
        <v>322</v>
      </c>
      <c r="E32" s="212" t="s">
        <v>337</v>
      </c>
      <c r="F32" s="213" t="s">
        <v>324</v>
      </c>
      <c r="G32" s="215" t="s">
        <v>325</v>
      </c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 t="n">
        <v>5873</v>
      </c>
      <c r="T32" s="214" t="n">
        <f aca="false">SUM(H32:S32)</f>
        <v>5873</v>
      </c>
    </row>
    <row r="33" customFormat="false" ht="13.5" hidden="false" customHeight="false" outlineLevel="0" collapsed="false">
      <c r="A33" s="174" t="n">
        <f aca="false">+A32+1</f>
        <v>22</v>
      </c>
      <c r="B33" s="211"/>
      <c r="C33" s="211"/>
      <c r="D33" s="212"/>
      <c r="E33" s="212"/>
      <c r="F33" s="213"/>
      <c r="G33" s="215" t="s">
        <v>287</v>
      </c>
      <c r="H33" s="216"/>
      <c r="I33" s="216"/>
      <c r="J33" s="216"/>
      <c r="K33" s="216"/>
      <c r="L33" s="216"/>
      <c r="M33" s="216"/>
      <c r="N33" s="216" t="n">
        <v>39</v>
      </c>
      <c r="O33" s="216" t="n">
        <v>43.86</v>
      </c>
      <c r="P33" s="216"/>
      <c r="Q33" s="216"/>
      <c r="R33" s="216"/>
      <c r="S33" s="216" t="n">
        <v>7.97</v>
      </c>
      <c r="T33" s="253" t="n">
        <f aca="false">SUM(H33:S33)</f>
        <v>90.83</v>
      </c>
    </row>
    <row r="34" customFormat="false" ht="12.75" hidden="false" customHeight="false" outlineLevel="0" collapsed="false">
      <c r="A34" s="174"/>
      <c r="C34" s="211"/>
      <c r="D34" s="212"/>
      <c r="E34" s="212"/>
      <c r="F34" s="213"/>
      <c r="G34" s="215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09"/>
    </row>
    <row r="35" customFormat="false" ht="12.75" hidden="false" customHeight="false" outlineLevel="0" collapsed="false">
      <c r="A35" s="174"/>
      <c r="B35" s="218" t="s">
        <v>359</v>
      </c>
      <c r="C35" s="211"/>
      <c r="D35" s="212"/>
      <c r="E35" s="212"/>
      <c r="F35" s="213"/>
      <c r="G35" s="215"/>
      <c r="H35" s="214" t="n">
        <f aca="false">+H12+H14+H16+H18+H20+H22+H24+H26+H28+H30+H32</f>
        <v>512904.44</v>
      </c>
      <c r="I35" s="214" t="n">
        <f aca="false">+I12+I14+I16+I18+I20+I22+I24+I26+I28+I30+I32</f>
        <v>512904.44</v>
      </c>
      <c r="J35" s="214" t="n">
        <f aca="false">+J12+J14+J16+J18+J20+J22+J24+J26+J28+J30+J32</f>
        <v>541537.59</v>
      </c>
      <c r="K35" s="214" t="n">
        <f aca="false">+K12+K14+K16+K18+K20+K22+K24+K26+K28+K30+K32</f>
        <v>542512.51</v>
      </c>
      <c r="L35" s="214" t="n">
        <f aca="false">+L12+L14+L16+L18+L20+L22+L24+L26+L28+L30+L32</f>
        <v>542512.5</v>
      </c>
      <c r="M35" s="214" t="n">
        <f aca="false">+M12+M14+M16+M18+M20+M22+M24+M26+M28+M30+M32</f>
        <v>542512.51</v>
      </c>
      <c r="N35" s="214" t="n">
        <f aca="false">+N12+N14+N16+N18+N20+N22+N24+N26+N28+N30+N32</f>
        <v>542512.5</v>
      </c>
      <c r="O35" s="214" t="n">
        <f aca="false">+O12+O14+O16+O18+O20+O22+O24+O26+O28+O30+O32</f>
        <v>542512.5</v>
      </c>
      <c r="P35" s="214" t="n">
        <f aca="false">+P12+P14+P16+P18+P20+P22+P24+P26+P28+P30+P32</f>
        <v>542512.5</v>
      </c>
      <c r="Q35" s="214" t="n">
        <f aca="false">+Q12+Q14+Q16+Q18+Q20+Q22+Q24+Q26+Q28+Q30+Q32</f>
        <v>542512.5</v>
      </c>
      <c r="R35" s="214" t="n">
        <f aca="false">+R12+R14+R16+R18+R20+R22+R24+R26+R28+R30+R32</f>
        <v>542512.51</v>
      </c>
      <c r="S35" s="214" t="n">
        <f aca="false">+S12+S14+S16+S18+S20+S22+S24+S26+S28+S30+S32</f>
        <v>666902.65</v>
      </c>
      <c r="T35" s="214" t="n">
        <f aca="false">+T12+T14+T16+T18+T20+T22+T24+T26+T28+T30+T32</f>
        <v>6574349.15</v>
      </c>
      <c r="U35" s="254" t="s">
        <v>0</v>
      </c>
    </row>
    <row r="36" customFormat="false" ht="13.5" hidden="false" customHeight="false" outlineLevel="0" collapsed="false">
      <c r="A36" s="174"/>
      <c r="B36" s="218" t="s">
        <v>360</v>
      </c>
      <c r="C36" s="211"/>
      <c r="D36" s="212"/>
      <c r="E36" s="212"/>
      <c r="F36" s="213"/>
      <c r="G36" s="215"/>
      <c r="H36" s="214" t="n">
        <f aca="false">+H13+H15+H17+H19+H21+H23+H25+H27+H29+H31+H33</f>
        <v>37240.74</v>
      </c>
      <c r="I36" s="214" t="n">
        <f aca="false">+I13+I15+I17+I19+I21+I23+I25+I27+I29+I31+I33</f>
        <v>14668.06</v>
      </c>
      <c r="J36" s="214" t="n">
        <f aca="false">+J13+J15+J17+J19+J21+J23+J25+J27+J29+J31+J33</f>
        <v>757.44</v>
      </c>
      <c r="K36" s="214" t="n">
        <f aca="false">+K13+K15+K17+K19+K21+K23+K25+K27+K29+K31+K33</f>
        <v>719.62</v>
      </c>
      <c r="L36" s="214" t="n">
        <f aca="false">+L13+L15+L17+L19+L21+L23+L25+L27+L29+L31+L33</f>
        <v>690.58</v>
      </c>
      <c r="M36" s="214" t="n">
        <f aca="false">+M13+M15+M17+M19+M21+M23+M25+M27+M29+M31+M33</f>
        <v>778.14</v>
      </c>
      <c r="N36" s="214" t="n">
        <f aca="false">+N13+N15+N17+N19+N21+N23+N25+N27+N29+N31+N33</f>
        <v>1812.97</v>
      </c>
      <c r="O36" s="214" t="n">
        <f aca="false">+O13+O15+O17+O19+O21+O23+O25+O27+O29+O31+O33</f>
        <v>3507.99</v>
      </c>
      <c r="P36" s="214" t="n">
        <f aca="false">+P13+P15+P17+P19+P21+P23+P25+P27+P29+P31+P33</f>
        <v>4562.63</v>
      </c>
      <c r="Q36" s="214" t="n">
        <f aca="false">+Q13+Q15+Q17+Q19+Q21+Q23+Q25+Q27+Q29+Q31+Q33</f>
        <v>4548.41</v>
      </c>
      <c r="R36" s="214" t="n">
        <f aca="false">+R13+R15+R17+R19+R21+R23+R25+R27+R29+R31+R33</f>
        <v>3910.62</v>
      </c>
      <c r="S36" s="214" t="n">
        <f aca="false">+S13+S15+S17+S19+S21+S23+S25+S27+S29+S31+S33</f>
        <v>2795.05</v>
      </c>
      <c r="T36" s="255" t="n">
        <f aca="false">+T13+T15+T17+T19+T21+T23+T25+T27+T29+T31+T33</f>
        <v>75992.25</v>
      </c>
      <c r="U36" s="254" t="s">
        <v>0</v>
      </c>
    </row>
    <row r="37" customFormat="false" ht="12.75" hidden="false" customHeight="false" outlineLevel="0" collapsed="false">
      <c r="A37" s="174"/>
      <c r="B37" s="218" t="s">
        <v>69</v>
      </c>
      <c r="C37" s="211"/>
      <c r="D37" s="212"/>
      <c r="E37" s="212"/>
      <c r="F37" s="213"/>
      <c r="G37" s="215"/>
      <c r="H37" s="214" t="n">
        <f aca="false">SUM(H35:H36)</f>
        <v>550145.18</v>
      </c>
      <c r="I37" s="214" t="n">
        <f aca="false">SUM(I35:I36)</f>
        <v>527572.5</v>
      </c>
      <c r="J37" s="214" t="n">
        <f aca="false">SUM(J35:J36)</f>
        <v>542295.03</v>
      </c>
      <c r="K37" s="214" t="n">
        <f aca="false">SUM(K35:K36)</f>
        <v>543232.13</v>
      </c>
      <c r="L37" s="214" t="n">
        <f aca="false">SUM(L35:L36)</f>
        <v>543203.08</v>
      </c>
      <c r="M37" s="214" t="n">
        <f aca="false">SUM(M35:M36)</f>
        <v>543290.65</v>
      </c>
      <c r="N37" s="214" t="n">
        <f aca="false">SUM(N35:N36)</f>
        <v>544325.47</v>
      </c>
      <c r="O37" s="214" t="n">
        <f aca="false">SUM(O35:O36)</f>
        <v>546020.49</v>
      </c>
      <c r="P37" s="214" t="n">
        <f aca="false">SUM(P35:P36)</f>
        <v>547075.13</v>
      </c>
      <c r="Q37" s="214" t="n">
        <f aca="false">SUM(Q35:Q36)</f>
        <v>547060.91</v>
      </c>
      <c r="R37" s="214" t="n">
        <f aca="false">SUM(R35:R36)</f>
        <v>546423.13</v>
      </c>
      <c r="S37" s="214" t="n">
        <f aca="false">SUM(S35:S36)</f>
        <v>669697.7</v>
      </c>
      <c r="T37" s="214" t="n">
        <f aca="false">SUM(T35:T36)</f>
        <v>6650341.4</v>
      </c>
      <c r="U37" s="254" t="s">
        <v>0</v>
      </c>
    </row>
    <row r="38" customFormat="false" ht="12.75" hidden="false" customHeight="false" outlineLevel="0" collapsed="false">
      <c r="A38" s="174"/>
      <c r="B38" s="211"/>
      <c r="C38" s="211"/>
      <c r="D38" s="212"/>
      <c r="E38" s="212"/>
      <c r="F38" s="213"/>
      <c r="G38" s="215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09"/>
    </row>
    <row r="39" customFormat="false" ht="12.75" hidden="false" customHeight="false" outlineLevel="0" collapsed="false">
      <c r="A39" s="174" t="n">
        <f aca="false">+A33+1</f>
        <v>23</v>
      </c>
      <c r="B39" s="218" t="s">
        <v>339</v>
      </c>
      <c r="C39" s="211"/>
      <c r="D39" s="212"/>
      <c r="E39" s="212"/>
      <c r="F39" s="213"/>
      <c r="G39" s="215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09"/>
    </row>
    <row r="40" customFormat="false" ht="38.25" hidden="false" customHeight="false" outlineLevel="0" collapsed="false">
      <c r="A40" s="174" t="n">
        <f aca="false">+A39+1</f>
        <v>24</v>
      </c>
      <c r="B40" s="211" t="n">
        <v>250</v>
      </c>
      <c r="C40" s="206" t="s">
        <v>340</v>
      </c>
      <c r="D40" s="212" t="s">
        <v>288</v>
      </c>
      <c r="E40" s="212" t="s">
        <v>341</v>
      </c>
      <c r="F40" s="213" t="s">
        <v>324</v>
      </c>
      <c r="G40" s="215" t="s">
        <v>287</v>
      </c>
      <c r="H40" s="216" t="n">
        <f aca="false">615.09+733.8</f>
        <v>1348.89</v>
      </c>
      <c r="I40" s="216" t="n">
        <f aca="false">496.69+517.94</f>
        <v>1014.63</v>
      </c>
      <c r="J40" s="216" t="n">
        <v>186.42</v>
      </c>
      <c r="K40" s="216" t="n">
        <v>221.52</v>
      </c>
      <c r="L40" s="216" t="n">
        <v>248.82</v>
      </c>
      <c r="M40" s="216" t="n">
        <v>332.65</v>
      </c>
      <c r="N40" s="216" t="n">
        <v>418.28</v>
      </c>
      <c r="O40" s="216" t="n">
        <v>380.25</v>
      </c>
      <c r="P40" s="216" t="n">
        <v>550.1</v>
      </c>
      <c r="Q40" s="216" t="n">
        <v>604.5</v>
      </c>
      <c r="R40" s="216" t="n">
        <v>554.66</v>
      </c>
      <c r="S40" s="216" t="n">
        <v>453.18</v>
      </c>
      <c r="T40" s="214" t="n">
        <f aca="false">SUM(H40:S40)</f>
        <v>6313.9</v>
      </c>
    </row>
    <row r="41" customFormat="false" ht="25.5" hidden="false" customHeight="false" outlineLevel="0" collapsed="false">
      <c r="A41" s="174" t="n">
        <f aca="false">+A40+1</f>
        <v>25</v>
      </c>
      <c r="B41" s="211" t="n">
        <v>251</v>
      </c>
      <c r="C41" s="206" t="s">
        <v>340</v>
      </c>
      <c r="D41" s="212" t="s">
        <v>288</v>
      </c>
      <c r="E41" s="212" t="s">
        <v>335</v>
      </c>
      <c r="F41" s="213" t="s">
        <v>324</v>
      </c>
      <c r="G41" s="215" t="s">
        <v>287</v>
      </c>
      <c r="H41" s="216" t="n">
        <v>22715.1</v>
      </c>
      <c r="I41" s="216" t="n">
        <v>80388.75</v>
      </c>
      <c r="J41" s="216" t="n">
        <v>158094</v>
      </c>
      <c r="K41" s="216" t="n">
        <v>161468.55</v>
      </c>
      <c r="L41" s="216" t="n">
        <v>178149.15</v>
      </c>
      <c r="M41" s="216" t="n">
        <v>97174.05</v>
      </c>
      <c r="N41" s="216" t="n">
        <v>132274.5</v>
      </c>
      <c r="O41" s="216" t="n">
        <v>11070.15</v>
      </c>
      <c r="P41" s="216" t="n">
        <v>0</v>
      </c>
      <c r="Q41" s="216" t="n">
        <v>0</v>
      </c>
      <c r="R41" s="216" t="n">
        <v>1704.11</v>
      </c>
      <c r="S41" s="216" t="n">
        <v>0</v>
      </c>
      <c r="T41" s="214" t="n">
        <f aca="false">SUM(H41:S41)</f>
        <v>843038.36</v>
      </c>
    </row>
    <row r="42" customFormat="false" ht="25.5" hidden="false" customHeight="false" outlineLevel="0" collapsed="false">
      <c r="A42" s="174" t="n">
        <f aca="false">+A41+1</f>
        <v>26</v>
      </c>
      <c r="B42" s="211" t="s">
        <v>342</v>
      </c>
      <c r="C42" s="206" t="s">
        <v>340</v>
      </c>
      <c r="D42" s="212" t="s">
        <v>288</v>
      </c>
      <c r="E42" s="212" t="s">
        <v>343</v>
      </c>
      <c r="F42" s="213" t="s">
        <v>324</v>
      </c>
      <c r="G42" s="215" t="s">
        <v>287</v>
      </c>
      <c r="H42" s="216" t="n">
        <v>0</v>
      </c>
      <c r="I42" s="256" t="n">
        <v>7467.75</v>
      </c>
      <c r="J42" s="216" t="n">
        <v>85377.44</v>
      </c>
      <c r="K42" s="216" t="n">
        <v>57157.43</v>
      </c>
      <c r="L42" s="216" t="n">
        <v>59448.09</v>
      </c>
      <c r="M42" s="216" t="n">
        <v>57067.73</v>
      </c>
      <c r="N42" s="216" t="n">
        <v>13935.68</v>
      </c>
      <c r="O42" s="216" t="n">
        <v>0</v>
      </c>
      <c r="P42" s="216" t="n">
        <v>0</v>
      </c>
      <c r="Q42" s="216" t="n">
        <v>0</v>
      </c>
      <c r="R42" s="216" t="n">
        <v>0</v>
      </c>
      <c r="S42" s="216" t="n">
        <v>0</v>
      </c>
      <c r="T42" s="214" t="n">
        <f aca="false">SUM(H42:S42)</f>
        <v>280454.12</v>
      </c>
    </row>
    <row r="43" customFormat="false" ht="12.75" hidden="false" customHeight="false" outlineLevel="0" collapsed="false">
      <c r="A43" s="174" t="n">
        <f aca="false">+A42+1</f>
        <v>27</v>
      </c>
      <c r="B43" s="211" t="s">
        <v>0</v>
      </c>
      <c r="C43" s="206" t="s">
        <v>340</v>
      </c>
      <c r="D43" s="212" t="s">
        <v>288</v>
      </c>
      <c r="E43" s="257" t="str">
        <f aca="false">E90</f>
        <v>Royal Canin</v>
      </c>
      <c r="F43" s="213" t="s">
        <v>324</v>
      </c>
      <c r="G43" s="215" t="s">
        <v>287</v>
      </c>
      <c r="H43" s="216" t="n">
        <v>336.09</v>
      </c>
      <c r="I43" s="216" t="n">
        <v>180.03</v>
      </c>
      <c r="J43" s="216" t="n">
        <v>0</v>
      </c>
      <c r="K43" s="216" t="n">
        <v>0</v>
      </c>
      <c r="L43" s="216" t="n">
        <v>0</v>
      </c>
      <c r="M43" s="216" t="n">
        <v>0</v>
      </c>
      <c r="N43" s="216" t="n">
        <v>0</v>
      </c>
      <c r="O43" s="216" t="n">
        <v>0</v>
      </c>
      <c r="P43" s="216" t="n">
        <v>0</v>
      </c>
      <c r="Q43" s="216" t="n">
        <v>0</v>
      </c>
      <c r="R43" s="216" t="n">
        <v>0</v>
      </c>
      <c r="S43" s="216" t="n">
        <v>0</v>
      </c>
      <c r="T43" s="216" t="n">
        <f aca="false">SUM(H43:S43)</f>
        <v>516.12</v>
      </c>
    </row>
    <row r="44" customFormat="false" ht="12.75" hidden="false" customHeight="false" outlineLevel="0" collapsed="false">
      <c r="A44" s="174" t="n">
        <f aca="false">+A43+1</f>
        <v>28</v>
      </c>
      <c r="B44" s="211"/>
      <c r="C44" s="211"/>
      <c r="D44" s="212"/>
      <c r="E44" s="212"/>
      <c r="F44" s="213"/>
      <c r="G44" s="215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09"/>
    </row>
    <row r="45" customFormat="false" ht="12.75" hidden="false" customHeight="false" outlineLevel="0" collapsed="false">
      <c r="A45" s="174" t="n">
        <f aca="false">+A44+1</f>
        <v>29</v>
      </c>
      <c r="B45" s="218" t="s">
        <v>361</v>
      </c>
      <c r="C45" s="211"/>
      <c r="D45" s="212"/>
      <c r="E45" s="212"/>
      <c r="F45" s="213"/>
      <c r="G45" s="215"/>
      <c r="H45" s="214" t="n">
        <f aca="false">SUM(H40:H44)</f>
        <v>24400.08</v>
      </c>
      <c r="I45" s="214" t="n">
        <f aca="false">SUM(I40:I44)</f>
        <v>89051.16</v>
      </c>
      <c r="J45" s="214" t="n">
        <f aca="false">SUM(J40:J44)</f>
        <v>243657.86</v>
      </c>
      <c r="K45" s="214" t="n">
        <f aca="false">SUM(K40:K44)</f>
        <v>218847.5</v>
      </c>
      <c r="L45" s="214" t="n">
        <f aca="false">SUM(L40:L44)</f>
        <v>237846.06</v>
      </c>
      <c r="M45" s="214" t="n">
        <f aca="false">SUM(M40:M44)</f>
        <v>154574.43</v>
      </c>
      <c r="N45" s="214" t="n">
        <f aca="false">SUM(N40:N44)</f>
        <v>146628.46</v>
      </c>
      <c r="O45" s="214" t="n">
        <f aca="false">SUM(O40:O44)</f>
        <v>11450.4</v>
      </c>
      <c r="P45" s="214" t="n">
        <f aca="false">SUM(P40:P44)</f>
        <v>550.1</v>
      </c>
      <c r="Q45" s="214" t="n">
        <f aca="false">SUM(Q40:Q44)</f>
        <v>604.5</v>
      </c>
      <c r="R45" s="214" t="n">
        <f aca="false">SUM(R40:R44)</f>
        <v>2258.77</v>
      </c>
      <c r="S45" s="214" t="n">
        <f aca="false">SUM(S40:S44)</f>
        <v>453.18</v>
      </c>
      <c r="T45" s="214" t="n">
        <f aca="false">SUM(H45:S45)</f>
        <v>1130322.5</v>
      </c>
      <c r="U45" s="258" t="s">
        <v>0</v>
      </c>
    </row>
    <row r="46" customFormat="false" ht="12.75" hidden="false" customHeight="false" outlineLevel="0" collapsed="false">
      <c r="A46" s="174"/>
      <c r="B46" s="218"/>
      <c r="C46" s="211"/>
      <c r="D46" s="212"/>
      <c r="E46" s="212"/>
      <c r="F46" s="213"/>
      <c r="G46" s="215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2.75" hidden="false" customHeight="false" outlineLevel="0" collapsed="false">
      <c r="A47" s="174" t="n">
        <f aca="false">+A45+1</f>
        <v>30</v>
      </c>
      <c r="B47" s="218" t="s">
        <v>362</v>
      </c>
      <c r="C47" s="211"/>
      <c r="D47" s="212"/>
      <c r="E47" s="212"/>
      <c r="F47" s="213"/>
      <c r="G47" s="215"/>
      <c r="H47" s="216" t="n">
        <v>0</v>
      </c>
      <c r="I47" s="216" t="n">
        <v>0</v>
      </c>
      <c r="J47" s="216" t="n">
        <v>10</v>
      </c>
      <c r="K47" s="216" t="n">
        <v>0</v>
      </c>
      <c r="L47" s="216" t="n">
        <v>9</v>
      </c>
      <c r="M47" s="216" t="n">
        <v>10</v>
      </c>
      <c r="N47" s="216" t="n">
        <v>49</v>
      </c>
      <c r="O47" s="216" t="n">
        <v>0</v>
      </c>
      <c r="P47" s="216" t="n">
        <v>17</v>
      </c>
      <c r="Q47" s="216" t="n">
        <v>48</v>
      </c>
      <c r="R47" s="216" t="n">
        <v>0</v>
      </c>
      <c r="S47" s="216" t="n">
        <v>0</v>
      </c>
      <c r="T47" s="229" t="n">
        <f aca="false">SUM(H47:S47)</f>
        <v>143</v>
      </c>
    </row>
    <row r="48" customFormat="false" ht="12.75" hidden="false" customHeight="false" outlineLevel="0" collapsed="false">
      <c r="A48" s="174"/>
      <c r="B48" s="218"/>
      <c r="C48" s="211"/>
      <c r="D48" s="212"/>
      <c r="E48" s="212"/>
      <c r="F48" s="213"/>
      <c r="G48" s="215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</row>
    <row r="49" customFormat="false" ht="12.75" hidden="false" customHeight="false" outlineLevel="0" collapsed="false">
      <c r="A49" s="174" t="n">
        <v>31</v>
      </c>
      <c r="B49" s="218" t="s">
        <v>363</v>
      </c>
      <c r="C49" s="211"/>
      <c r="D49" s="212"/>
      <c r="E49" s="212"/>
      <c r="F49" s="213"/>
      <c r="G49" s="215"/>
      <c r="H49" s="216" t="n">
        <v>0</v>
      </c>
      <c r="I49" s="216" t="n">
        <v>0</v>
      </c>
      <c r="J49" s="216" t="n">
        <v>68.5</v>
      </c>
      <c r="K49" s="216" t="n">
        <v>606</v>
      </c>
      <c r="L49" s="216" t="n">
        <v>625</v>
      </c>
      <c r="M49" s="216" t="n">
        <v>606</v>
      </c>
      <c r="N49" s="216" t="n">
        <v>873</v>
      </c>
      <c r="O49" s="216" t="n">
        <v>641</v>
      </c>
      <c r="P49" s="216" t="n">
        <v>353</v>
      </c>
      <c r="Q49" s="216" t="n">
        <v>99</v>
      </c>
      <c r="R49" s="216" t="n">
        <v>214</v>
      </c>
      <c r="S49" s="216" t="n">
        <v>257.9</v>
      </c>
      <c r="T49" s="229" t="n">
        <f aca="false">SUM(H49:S49)</f>
        <v>4343.4</v>
      </c>
    </row>
    <row r="50" customFormat="false" ht="12.75" hidden="false" customHeight="false" outlineLevel="0" collapsed="false">
      <c r="B50" s="211"/>
      <c r="C50" s="211"/>
      <c r="D50" s="212"/>
      <c r="E50" s="212"/>
      <c r="F50" s="213"/>
      <c r="G50" s="215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</row>
    <row r="51" customFormat="false" ht="12.75" hidden="false" customHeight="false" outlineLevel="0" collapsed="false">
      <c r="A51" s="174" t="n">
        <v>32</v>
      </c>
      <c r="B51" s="218" t="s">
        <v>364</v>
      </c>
      <c r="C51" s="211"/>
      <c r="D51" s="212"/>
      <c r="E51" s="212"/>
      <c r="F51" s="213"/>
      <c r="G51" s="215"/>
      <c r="H51" s="209" t="n">
        <f aca="false">+H12+H14+H16+H18+H20+H22+H24+H26+H28+H30+H32</f>
        <v>512904.44</v>
      </c>
      <c r="I51" s="209" t="n">
        <f aca="false">+I12+I14+I16+I18+I20+I22+I24+I26+I28+I30+I32</f>
        <v>512904.44</v>
      </c>
      <c r="J51" s="209" t="n">
        <f aca="false">+J12+J14+J16+J18+J20+J22+J24+J26+J28+J30+J32</f>
        <v>541537.59</v>
      </c>
      <c r="K51" s="209" t="n">
        <f aca="false">+K12+K14+K16+K18+K20+K22+K24+K26+K28+K30+K32</f>
        <v>542512.51</v>
      </c>
      <c r="L51" s="209" t="n">
        <f aca="false">+L12+L14+L16+L18+L20+L22+L24+L26+L28+L30+L32</f>
        <v>542512.5</v>
      </c>
      <c r="M51" s="209" t="n">
        <f aca="false">+M12+M14+M16+M18+M20+M22+M24+M26+M28+M30+M32</f>
        <v>542512.51</v>
      </c>
      <c r="N51" s="209" t="n">
        <f aca="false">+N12+N14+N16+N18+N20+N22+N24+N26+N28+N30+N32</f>
        <v>542512.5</v>
      </c>
      <c r="O51" s="209" t="n">
        <f aca="false">+O12+O14+O16+O18+O20+O22+O24+O26+O28+O30+O32</f>
        <v>542512.5</v>
      </c>
      <c r="P51" s="209" t="n">
        <f aca="false">+P12+P14+P16+P18+P20+P22+P24+P26+P28+P30+P32</f>
        <v>542512.5</v>
      </c>
      <c r="Q51" s="209" t="n">
        <f aca="false">+Q12+Q14+Q16+Q18+Q20+Q22+Q24+Q26+Q28+Q30+Q32</f>
        <v>542512.5</v>
      </c>
      <c r="R51" s="209" t="n">
        <f aca="false">+R12+R14+R16+R18+R20+R22+R24+R26+R28+R30+R32</f>
        <v>542512.51</v>
      </c>
      <c r="S51" s="209" t="n">
        <f aca="false">+S12+S14+S16+S18+S20+S22+S24+S26+S28+S30+S32</f>
        <v>666902.65</v>
      </c>
      <c r="T51" s="209" t="n">
        <f aca="false">SUM(H51:S51)</f>
        <v>6574349.15</v>
      </c>
      <c r="U51" s="258" t="s">
        <v>0</v>
      </c>
    </row>
    <row r="52" customFormat="false" ht="12.75" hidden="false" customHeight="false" outlineLevel="0" collapsed="false">
      <c r="A52" s="174" t="n">
        <f aca="false">+A51+1</f>
        <v>33</v>
      </c>
      <c r="B52" s="218" t="s">
        <v>365</v>
      </c>
      <c r="C52" s="211"/>
      <c r="D52" s="212"/>
      <c r="E52" s="212"/>
      <c r="F52" s="213"/>
      <c r="G52" s="215"/>
      <c r="H52" s="209" t="n">
        <f aca="false">+H13+H15+H17+H19+H21+H23+H25+H27+H29+H31+H33+H40+H41+H42+H43+I40+H49+H47</f>
        <v>62655.45</v>
      </c>
      <c r="I52" s="209" t="n">
        <f aca="false">+I13+I15+I17+I19+I21+I23+I25+I27+I29+I31+I33+I40+I41+I42+I43+J40+I49+I47</f>
        <v>103905.64</v>
      </c>
      <c r="J52" s="209" t="n">
        <f aca="false">+J13+J15+J17+J19+J21+J23+J25+J27+J29+J31+J33+J40+J41+J42+J43+K40+J49+J47</f>
        <v>244715.32</v>
      </c>
      <c r="K52" s="209" t="n">
        <f aca="false">+K13+K15+K17+K19+K21+K23+K25+K27+K29+K31+K33+K40+K41+K42+K43+L40+K49+K47</f>
        <v>220421.94</v>
      </c>
      <c r="L52" s="209" t="n">
        <f aca="false">+L13+L15+L17+L19+L21+L23+L25+L27+L29+L31+L33+L40+L41+L42+L43+M40+L49+L47</f>
        <v>239503.29</v>
      </c>
      <c r="M52" s="209" t="n">
        <f aca="false">+M13+M15+M17+M19+M21+M23+M25+M27+M29+M31+M33+M40+M41+M42+M43+N40+M49+M47</f>
        <v>156386.85</v>
      </c>
      <c r="N52" s="209" t="n">
        <f aca="false">+N13+N15+N17+N19+N21+N23+N25+N27+N29+N31+N33+N40+N41+N42+N43+O40+N49+N47</f>
        <v>149743.68</v>
      </c>
      <c r="O52" s="209" t="n">
        <f aca="false">+O13+O15+O17+O19+O21+O23+O25+O27+O29+O31+O33+O40+O41+O42+O43+P40+O49+O47</f>
        <v>16149.49</v>
      </c>
      <c r="P52" s="209" t="n">
        <f aca="false">+P13+P15+P17+P19+P21+P23+P25+P27+P29+P31+P33+P40+P41+P42+P43+Q40+P49+P47</f>
        <v>6087.23</v>
      </c>
      <c r="Q52" s="209" t="n">
        <f aca="false">+Q13+Q15+Q17+Q19+Q21+Q23+Q25+Q27+Q29+Q31+Q33+Q40+Q41+Q42+Q43+R40+Q49+Q47</f>
        <v>5854.57</v>
      </c>
      <c r="R52" s="209" t="n">
        <f aca="false">+R13+R15+R17+R19+R21+R23+R25+R27+R29+R31+R33+R40+R41+R42+R43+S40+R49+R47</f>
        <v>6836.57</v>
      </c>
      <c r="S52" s="209" t="n">
        <f aca="false">+S13+S15+S17+S19+S21+S23+S25+S27+S29+S31+S33+S40+S41+S42+S43+T40+S49+S47</f>
        <v>9820.03</v>
      </c>
      <c r="T52" s="209" t="n">
        <f aca="false">T36+T45+T47+T49</f>
        <v>1210801.15</v>
      </c>
      <c r="U52" s="229" t="n">
        <f aca="false">T51+T52</f>
        <v>7785150.3</v>
      </c>
    </row>
    <row r="53" customFormat="false" ht="13.5" hidden="false" customHeight="false" outlineLevel="0" collapsed="false">
      <c r="A53" s="191"/>
      <c r="B53" s="221"/>
      <c r="C53" s="221"/>
      <c r="D53" s="222"/>
      <c r="E53" s="222"/>
      <c r="F53" s="223"/>
      <c r="G53" s="224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</row>
    <row r="54" customFormat="false" ht="12.75" hidden="false" customHeight="false" outlineLevel="0" collapsed="false">
      <c r="A54" s="205"/>
      <c r="B54" s="211"/>
      <c r="C54" s="211"/>
      <c r="D54" s="212"/>
      <c r="E54" s="212"/>
      <c r="F54" s="213"/>
      <c r="G54" s="215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7" t="s">
        <v>355</v>
      </c>
    </row>
    <row r="55" customFormat="false" ht="12.75" hidden="false" customHeight="false" outlineLevel="0" collapsed="false">
      <c r="E55" s="244" t="s">
        <v>0</v>
      </c>
      <c r="I55" s="245" t="s">
        <v>3</v>
      </c>
      <c r="T55" s="246" t="s">
        <v>356</v>
      </c>
    </row>
    <row r="56" customFormat="false" ht="12.75" hidden="false" customHeight="false" outlineLevel="0" collapsed="false">
      <c r="I56" s="245" t="s">
        <v>357</v>
      </c>
      <c r="T56" s="169" t="s">
        <v>153</v>
      </c>
    </row>
    <row r="57" customFormat="false" ht="12.75" hidden="false" customHeight="false" outlineLevel="0" collapsed="false">
      <c r="I57" s="245" t="s">
        <v>281</v>
      </c>
    </row>
    <row r="58" customFormat="false" ht="12.75" hidden="false" customHeight="false" outlineLevel="0" collapsed="false">
      <c r="A58" s="247"/>
      <c r="B58" s="185"/>
      <c r="C58" s="171"/>
      <c r="D58" s="171"/>
      <c r="E58" s="171"/>
      <c r="F58" s="171"/>
      <c r="G58" s="172"/>
      <c r="H58" s="173"/>
      <c r="I58" s="174" t="s">
        <v>4</v>
      </c>
      <c r="J58" s="173"/>
      <c r="K58" s="173"/>
      <c r="L58" s="173"/>
      <c r="M58" s="173"/>
      <c r="N58" s="171"/>
      <c r="O58" s="171"/>
      <c r="P58" s="171"/>
      <c r="Q58" s="171"/>
      <c r="R58" s="171"/>
      <c r="S58" s="171"/>
      <c r="T58" s="175" t="s">
        <v>0</v>
      </c>
    </row>
    <row r="59" customFormat="false" ht="12.75" hidden="false" customHeight="false" outlineLevel="0" collapsed="false">
      <c r="A59" s="174"/>
      <c r="B59" s="185"/>
      <c r="C59" s="186" t="s">
        <v>295</v>
      </c>
      <c r="D59" s="171"/>
      <c r="E59" s="171"/>
      <c r="F59" s="171"/>
      <c r="G59" s="172"/>
      <c r="H59" s="173"/>
      <c r="I59" s="173"/>
      <c r="J59" s="173"/>
      <c r="K59" s="173"/>
      <c r="L59" s="173"/>
      <c r="M59" s="173"/>
      <c r="N59" s="171"/>
      <c r="O59" s="171"/>
      <c r="P59" s="171"/>
      <c r="Q59" s="171"/>
      <c r="R59" s="171"/>
      <c r="S59" s="171"/>
      <c r="T59" s="248" t="s">
        <v>296</v>
      </c>
    </row>
    <row r="60" customFormat="false" ht="12.75" hidden="false" customHeight="false" outlineLevel="0" collapsed="false">
      <c r="A60" s="174"/>
      <c r="B60" s="185"/>
      <c r="C60" s="186" t="s">
        <v>296</v>
      </c>
      <c r="D60" s="174" t="s">
        <v>249</v>
      </c>
      <c r="E60" s="186" t="s">
        <v>297</v>
      </c>
      <c r="F60" s="186" t="s">
        <v>298</v>
      </c>
      <c r="G60" s="172"/>
      <c r="H60" s="187"/>
      <c r="I60" s="187"/>
      <c r="J60" s="187"/>
      <c r="K60" s="188"/>
      <c r="L60" s="188"/>
      <c r="M60" s="189" t="s">
        <v>299</v>
      </c>
      <c r="N60" s="190" t="s">
        <v>300</v>
      </c>
      <c r="O60" s="188"/>
      <c r="P60" s="188"/>
      <c r="Q60" s="188"/>
      <c r="R60" s="188"/>
      <c r="S60" s="188"/>
      <c r="T60" s="249" t="s">
        <v>358</v>
      </c>
    </row>
    <row r="61" customFormat="false" ht="26.25" hidden="false" customHeight="false" outlineLevel="0" collapsed="false">
      <c r="A61" s="191" t="s">
        <v>302</v>
      </c>
      <c r="B61" s="191" t="s">
        <v>303</v>
      </c>
      <c r="C61" s="192" t="s">
        <v>304</v>
      </c>
      <c r="D61" s="192" t="s">
        <v>196</v>
      </c>
      <c r="E61" s="192" t="s">
        <v>305</v>
      </c>
      <c r="F61" s="192" t="s">
        <v>306</v>
      </c>
      <c r="G61" s="193"/>
      <c r="H61" s="194" t="s">
        <v>307</v>
      </c>
      <c r="I61" s="194" t="s">
        <v>308</v>
      </c>
      <c r="J61" s="194" t="s">
        <v>309</v>
      </c>
      <c r="K61" s="194" t="s">
        <v>310</v>
      </c>
      <c r="L61" s="194" t="s">
        <v>311</v>
      </c>
      <c r="M61" s="194" t="s">
        <v>312</v>
      </c>
      <c r="N61" s="194" t="s">
        <v>313</v>
      </c>
      <c r="O61" s="195" t="s">
        <v>314</v>
      </c>
      <c r="P61" s="195" t="s">
        <v>315</v>
      </c>
      <c r="Q61" s="195" t="s">
        <v>316</v>
      </c>
      <c r="R61" s="195" t="s">
        <v>317</v>
      </c>
      <c r="S61" s="195" t="s">
        <v>318</v>
      </c>
      <c r="T61" s="196" t="s">
        <v>296</v>
      </c>
    </row>
    <row r="63" customFormat="false" ht="12.75" hidden="false" customHeight="false" outlineLevel="0" collapsed="false">
      <c r="A63" s="204" t="s">
        <v>14</v>
      </c>
    </row>
    <row r="64" customFormat="false" ht="12.75" hidden="false" customHeight="false" outlineLevel="0" collapsed="false">
      <c r="A64" s="168" t="n">
        <f aca="false">+A52+1</f>
        <v>34</v>
      </c>
      <c r="B64" s="204" t="s">
        <v>320</v>
      </c>
    </row>
    <row r="65" customFormat="false" ht="12.75" hidden="false" customHeight="false" outlineLevel="0" collapsed="false">
      <c r="A65" s="174" t="n">
        <f aca="false">+A64+1</f>
        <v>35</v>
      </c>
      <c r="B65" s="204"/>
      <c r="H65" s="216"/>
      <c r="I65" s="216"/>
      <c r="J65" s="216"/>
      <c r="K65" s="216"/>
      <c r="L65" s="216"/>
      <c r="M65" s="216"/>
      <c r="N65" s="216"/>
      <c r="O65" s="216"/>
      <c r="P65" s="216"/>
      <c r="Q65" s="216"/>
      <c r="R65" s="216"/>
      <c r="S65" s="216"/>
      <c r="T65" s="228" t="s">
        <v>0</v>
      </c>
    </row>
    <row r="66" customFormat="false" ht="12.75" hidden="false" customHeight="false" outlineLevel="0" collapsed="false">
      <c r="A66" s="174" t="n">
        <f aca="false">+A65+1</f>
        <v>36</v>
      </c>
      <c r="B66" s="211" t="n">
        <v>120</v>
      </c>
      <c r="C66" s="206" t="s">
        <v>321</v>
      </c>
      <c r="D66" s="212" t="s">
        <v>322</v>
      </c>
      <c r="E66" s="212" t="s">
        <v>326</v>
      </c>
      <c r="F66" s="213" t="s">
        <v>324</v>
      </c>
      <c r="G66" s="215" t="s">
        <v>325</v>
      </c>
      <c r="H66" s="216" t="n">
        <v>103248.51</v>
      </c>
      <c r="I66" s="216" t="n">
        <v>103248.51</v>
      </c>
      <c r="J66" s="216" t="n">
        <v>92224.68</v>
      </c>
      <c r="K66" s="216" t="n">
        <v>92224.68</v>
      </c>
      <c r="L66" s="216" t="n">
        <v>92224.68</v>
      </c>
      <c r="M66" s="216" t="n">
        <v>92224.68</v>
      </c>
      <c r="N66" s="216" t="n">
        <v>92224.68</v>
      </c>
      <c r="O66" s="216" t="n">
        <v>92224.68</v>
      </c>
      <c r="P66" s="216" t="n">
        <v>92224.68</v>
      </c>
      <c r="Q66" s="216" t="n">
        <v>92224.62</v>
      </c>
      <c r="R66" s="216" t="n">
        <v>92224.68</v>
      </c>
      <c r="S66" s="216" t="n">
        <v>92224.68</v>
      </c>
      <c r="T66" s="216" t="n">
        <f aca="false">SUM(H66:S66)</f>
        <v>1128743.76</v>
      </c>
    </row>
    <row r="67" customFormat="false" ht="12.75" hidden="false" customHeight="false" outlineLevel="0" collapsed="false">
      <c r="A67" s="174" t="n">
        <f aca="false">+A66+1</f>
        <v>37</v>
      </c>
      <c r="B67" s="211"/>
      <c r="C67" s="211"/>
      <c r="D67" s="212"/>
      <c r="E67" s="212"/>
      <c r="F67" s="213"/>
      <c r="G67" s="215" t="s">
        <v>287</v>
      </c>
      <c r="H67" s="216" t="n">
        <v>27168.73</v>
      </c>
      <c r="I67" s="216" t="n">
        <v>13837.09</v>
      </c>
      <c r="J67" s="216" t="n">
        <v>0</v>
      </c>
      <c r="K67" s="216" t="n">
        <v>0</v>
      </c>
      <c r="L67" s="216" t="n">
        <v>0</v>
      </c>
      <c r="M67" s="216" t="n">
        <v>0</v>
      </c>
      <c r="N67" s="216" t="n">
        <v>0</v>
      </c>
      <c r="O67" s="216" t="n">
        <v>0</v>
      </c>
      <c r="P67" s="216" t="n">
        <v>0</v>
      </c>
      <c r="Q67" s="216" t="n">
        <v>0</v>
      </c>
      <c r="R67" s="216" t="n">
        <v>0</v>
      </c>
      <c r="S67" s="216" t="n">
        <v>0</v>
      </c>
      <c r="T67" s="216" t="n">
        <f aca="false">SUM(H67:S67)</f>
        <v>41005.82</v>
      </c>
    </row>
    <row r="68" customFormat="false" ht="12.75" hidden="false" customHeight="false" outlineLevel="0" collapsed="false">
      <c r="A68" s="174" t="n">
        <f aca="false">+A67+1</f>
        <v>38</v>
      </c>
      <c r="B68" s="211" t="n">
        <v>140</v>
      </c>
      <c r="C68" s="206" t="s">
        <v>321</v>
      </c>
      <c r="D68" s="212" t="s">
        <v>322</v>
      </c>
      <c r="E68" s="212" t="s">
        <v>327</v>
      </c>
      <c r="F68" s="213" t="s">
        <v>324</v>
      </c>
      <c r="G68" s="215" t="s">
        <v>325</v>
      </c>
      <c r="H68" s="216" t="n">
        <v>116310.6</v>
      </c>
      <c r="I68" s="216" t="n">
        <v>116310.6</v>
      </c>
      <c r="J68" s="216" t="n">
        <v>104279.99</v>
      </c>
      <c r="K68" s="216" t="n">
        <v>106892.5</v>
      </c>
      <c r="L68" s="216" t="n">
        <v>106892.5</v>
      </c>
      <c r="M68" s="216" t="n">
        <v>106892.5</v>
      </c>
      <c r="N68" s="216" t="n">
        <v>106892.5</v>
      </c>
      <c r="O68" s="216" t="n">
        <v>106892.5</v>
      </c>
      <c r="P68" s="216" t="n">
        <v>106892.5</v>
      </c>
      <c r="Q68" s="216" t="n">
        <v>106892.5</v>
      </c>
      <c r="R68" s="216" t="n">
        <v>106892.5</v>
      </c>
      <c r="S68" s="216" t="n">
        <v>106892.5</v>
      </c>
      <c r="T68" s="216" t="n">
        <f aca="false">SUM(H68:S68)</f>
        <v>1298933.69</v>
      </c>
    </row>
    <row r="69" customFormat="false" ht="12.75" hidden="false" customHeight="false" outlineLevel="0" collapsed="false">
      <c r="A69" s="174" t="n">
        <f aca="false">+A68+1</f>
        <v>39</v>
      </c>
      <c r="B69" s="211"/>
      <c r="C69" s="211"/>
      <c r="D69" s="212"/>
      <c r="E69" s="212"/>
      <c r="F69" s="213"/>
      <c r="G69" s="215" t="s">
        <v>287</v>
      </c>
      <c r="H69" s="216" t="n">
        <v>1301.7</v>
      </c>
      <c r="I69" s="216" t="n">
        <v>774.28</v>
      </c>
      <c r="J69" s="216" t="n">
        <v>0</v>
      </c>
      <c r="K69" s="216" t="n">
        <v>0</v>
      </c>
      <c r="L69" s="216" t="n">
        <v>0</v>
      </c>
      <c r="M69" s="216" t="n">
        <v>0</v>
      </c>
      <c r="N69" s="216" t="n">
        <v>0</v>
      </c>
      <c r="O69" s="216" t="n">
        <v>0</v>
      </c>
      <c r="P69" s="216" t="n">
        <v>0</v>
      </c>
      <c r="Q69" s="216" t="n">
        <v>0</v>
      </c>
      <c r="R69" s="216" t="n">
        <v>0</v>
      </c>
      <c r="S69" s="216" t="n">
        <v>0</v>
      </c>
      <c r="T69" s="216" t="n">
        <f aca="false">SUM(H69:S69)</f>
        <v>2075.98</v>
      </c>
    </row>
    <row r="70" customFormat="false" ht="12.75" hidden="false" customHeight="false" outlineLevel="0" collapsed="false">
      <c r="A70" s="174" t="n">
        <f aca="false">+A69+1</f>
        <v>40</v>
      </c>
      <c r="B70" s="211" t="n">
        <v>162</v>
      </c>
      <c r="C70" s="206" t="s">
        <v>321</v>
      </c>
      <c r="D70" s="212" t="s">
        <v>322</v>
      </c>
      <c r="E70" s="212" t="s">
        <v>328</v>
      </c>
      <c r="F70" s="213" t="s">
        <v>324</v>
      </c>
      <c r="G70" s="215" t="s">
        <v>325</v>
      </c>
      <c r="H70" s="216" t="n">
        <v>19712.19</v>
      </c>
      <c r="I70" s="216" t="n">
        <v>19712.19</v>
      </c>
      <c r="J70" s="216" t="n">
        <v>21246.3</v>
      </c>
      <c r="K70" s="216" t="n">
        <v>21246.3</v>
      </c>
      <c r="L70" s="216" t="n">
        <v>21246.3</v>
      </c>
      <c r="M70" s="216" t="n">
        <v>21246.3</v>
      </c>
      <c r="N70" s="216" t="n">
        <v>21246.3</v>
      </c>
      <c r="O70" s="216" t="n">
        <v>21246.3</v>
      </c>
      <c r="P70" s="216" t="n">
        <v>21246.3</v>
      </c>
      <c r="Q70" s="216" t="n">
        <v>21246.3</v>
      </c>
      <c r="R70" s="216" t="n">
        <v>21246.3</v>
      </c>
      <c r="S70" s="216" t="n">
        <v>21246.3</v>
      </c>
      <c r="T70" s="216" t="n">
        <f aca="false">SUM(H70:S70)</f>
        <v>251887.38</v>
      </c>
    </row>
    <row r="71" customFormat="false" ht="12.75" hidden="false" customHeight="false" outlineLevel="0" collapsed="false">
      <c r="A71" s="174" t="n">
        <f aca="false">+A70+1</f>
        <v>41</v>
      </c>
      <c r="B71" s="211"/>
      <c r="C71" s="211"/>
      <c r="D71" s="212"/>
      <c r="E71" s="212"/>
      <c r="F71" s="213"/>
      <c r="G71" s="215" t="s">
        <v>287</v>
      </c>
      <c r="H71" s="216" t="n">
        <v>8832.12</v>
      </c>
      <c r="I71" s="216" t="n">
        <v>3475.12</v>
      </c>
      <c r="J71" s="216" t="n">
        <v>0</v>
      </c>
      <c r="K71" s="216" t="n">
        <v>0</v>
      </c>
      <c r="L71" s="216" t="n">
        <v>0</v>
      </c>
      <c r="M71" s="216" t="n">
        <v>0</v>
      </c>
      <c r="N71" s="216" t="n">
        <v>0</v>
      </c>
      <c r="O71" s="216" t="n">
        <v>0</v>
      </c>
      <c r="P71" s="216" t="n">
        <v>0</v>
      </c>
      <c r="Q71" s="216" t="n">
        <v>0</v>
      </c>
      <c r="R71" s="216" t="n">
        <v>0</v>
      </c>
      <c r="S71" s="216" t="n">
        <v>0</v>
      </c>
      <c r="T71" s="216" t="n">
        <f aca="false">SUM(H71:S71)</f>
        <v>12307.24</v>
      </c>
    </row>
    <row r="72" customFormat="false" ht="12.75" hidden="false" customHeight="false" outlineLevel="0" collapsed="false">
      <c r="A72" s="174" t="n">
        <f aca="false">+A71+1</f>
        <v>42</v>
      </c>
      <c r="B72" s="211" t="n">
        <v>164</v>
      </c>
      <c r="C72" s="206" t="s">
        <v>321</v>
      </c>
      <c r="D72" s="212" t="s">
        <v>322</v>
      </c>
      <c r="E72" s="212" t="s">
        <v>329</v>
      </c>
      <c r="F72" s="213" t="s">
        <v>324</v>
      </c>
      <c r="G72" s="215" t="s">
        <v>325</v>
      </c>
      <c r="H72" s="216" t="n">
        <v>9829.74</v>
      </c>
      <c r="I72" s="216" t="n">
        <v>9829.74</v>
      </c>
      <c r="J72" s="216" t="n">
        <v>12905.16</v>
      </c>
      <c r="K72" s="216" t="n">
        <v>12905.16</v>
      </c>
      <c r="L72" s="216" t="n">
        <v>12905.16</v>
      </c>
      <c r="M72" s="216" t="n">
        <v>12905.16</v>
      </c>
      <c r="N72" s="216" t="n">
        <v>12905.16</v>
      </c>
      <c r="O72" s="216" t="n">
        <v>12905.16</v>
      </c>
      <c r="P72" s="216" t="n">
        <v>12905.16</v>
      </c>
      <c r="Q72" s="216" t="n">
        <v>12905.16</v>
      </c>
      <c r="R72" s="216" t="n">
        <v>12905.16</v>
      </c>
      <c r="S72" s="216" t="n">
        <v>13377.3</v>
      </c>
      <c r="T72" s="216" t="n">
        <f aca="false">SUM(H72:S72)</f>
        <v>149183.22</v>
      </c>
    </row>
    <row r="73" customFormat="false" ht="12.75" hidden="false" customHeight="false" outlineLevel="0" collapsed="false">
      <c r="A73" s="174" t="n">
        <f aca="false">+A72+1</f>
        <v>43</v>
      </c>
      <c r="B73" s="211"/>
      <c r="C73" s="211"/>
      <c r="D73" s="212"/>
      <c r="E73" s="212"/>
      <c r="F73" s="213"/>
      <c r="G73" s="215" t="s">
        <v>287</v>
      </c>
      <c r="H73" s="216" t="n">
        <v>6150.32</v>
      </c>
      <c r="I73" s="216" t="n">
        <v>3988.27</v>
      </c>
      <c r="J73" s="216" t="n">
        <v>0</v>
      </c>
      <c r="K73" s="216" t="n">
        <v>0</v>
      </c>
      <c r="L73" s="216" t="n">
        <v>0</v>
      </c>
      <c r="M73" s="216" t="n">
        <v>0</v>
      </c>
      <c r="N73" s="216" t="n">
        <v>0</v>
      </c>
      <c r="O73" s="216" t="n">
        <v>0</v>
      </c>
      <c r="P73" s="216" t="n">
        <v>0</v>
      </c>
      <c r="Q73" s="216" t="n">
        <v>0</v>
      </c>
      <c r="R73" s="216" t="n">
        <v>0</v>
      </c>
      <c r="S73" s="216" t="n">
        <v>0</v>
      </c>
      <c r="T73" s="216" t="n">
        <f aca="false">SUM(H73:S73)</f>
        <v>10138.59</v>
      </c>
    </row>
    <row r="74" customFormat="false" ht="12.75" hidden="false" customHeight="false" outlineLevel="0" collapsed="false">
      <c r="A74" s="174" t="n">
        <f aca="false">+A73+1</f>
        <v>44</v>
      </c>
      <c r="B74" s="211" t="n">
        <v>166</v>
      </c>
      <c r="C74" s="206" t="s">
        <v>321</v>
      </c>
      <c r="D74" s="212" t="s">
        <v>322</v>
      </c>
      <c r="E74" s="212" t="s">
        <v>330</v>
      </c>
      <c r="F74" s="213" t="s">
        <v>324</v>
      </c>
      <c r="G74" s="215" t="s">
        <v>325</v>
      </c>
      <c r="H74" s="216" t="n">
        <v>14388.85</v>
      </c>
      <c r="I74" s="216" t="n">
        <v>14388.85</v>
      </c>
      <c r="J74" s="216" t="n">
        <v>14951.1</v>
      </c>
      <c r="K74" s="216" t="n">
        <v>14951.1</v>
      </c>
      <c r="L74" s="216" t="n">
        <v>14951.1</v>
      </c>
      <c r="M74" s="216" t="n">
        <v>14951.1</v>
      </c>
      <c r="N74" s="216" t="n">
        <v>14951.1</v>
      </c>
      <c r="O74" s="216" t="n">
        <v>14951.1</v>
      </c>
      <c r="P74" s="216" t="n">
        <v>14951.1</v>
      </c>
      <c r="Q74" s="216" t="n">
        <v>14951.1</v>
      </c>
      <c r="R74" s="216" t="n">
        <v>14951.1</v>
      </c>
      <c r="S74" s="216" t="n">
        <v>17705.25</v>
      </c>
      <c r="T74" s="216" t="n">
        <f aca="false">SUM(H74:S74)</f>
        <v>181042.85</v>
      </c>
    </row>
    <row r="75" customFormat="false" ht="12.75" hidden="false" customHeight="false" outlineLevel="0" collapsed="false">
      <c r="A75" s="174" t="n">
        <f aca="false">+A74+1</f>
        <v>45</v>
      </c>
      <c r="B75" s="211"/>
      <c r="C75" s="211"/>
      <c r="D75" s="212"/>
      <c r="E75" s="212"/>
      <c r="F75" s="213"/>
      <c r="G75" s="215" t="s">
        <v>287</v>
      </c>
      <c r="H75" s="216" t="n">
        <v>5631.5</v>
      </c>
      <c r="I75" s="216" t="n">
        <v>2360.14</v>
      </c>
      <c r="J75" s="216" t="n">
        <v>0</v>
      </c>
      <c r="K75" s="216" t="n">
        <v>0</v>
      </c>
      <c r="L75" s="216" t="n">
        <v>0</v>
      </c>
      <c r="M75" s="216" t="n">
        <v>0</v>
      </c>
      <c r="N75" s="216" t="n">
        <v>0</v>
      </c>
      <c r="O75" s="216" t="n">
        <v>0</v>
      </c>
      <c r="P75" s="216" t="n">
        <v>0</v>
      </c>
      <c r="Q75" s="216" t="n">
        <v>0</v>
      </c>
      <c r="R75" s="216" t="n">
        <v>0</v>
      </c>
      <c r="S75" s="216" t="n">
        <v>0</v>
      </c>
      <c r="T75" s="216" t="n">
        <f aca="false">SUM(H75:S75)</f>
        <v>7991.64</v>
      </c>
    </row>
    <row r="76" customFormat="false" ht="12.75" hidden="false" customHeight="false" outlineLevel="0" collapsed="false">
      <c r="A76" s="174" t="n">
        <f aca="false">+A75+1</f>
        <v>46</v>
      </c>
      <c r="B76" s="211" t="n">
        <v>200</v>
      </c>
      <c r="C76" s="206" t="s">
        <v>321</v>
      </c>
      <c r="D76" s="212" t="s">
        <v>322</v>
      </c>
      <c r="E76" s="212" t="s">
        <v>331</v>
      </c>
      <c r="F76" s="213" t="s">
        <v>324</v>
      </c>
      <c r="G76" s="215" t="s">
        <v>325</v>
      </c>
      <c r="H76" s="216" t="n">
        <v>2635.32</v>
      </c>
      <c r="I76" s="216" t="n">
        <v>2635.32</v>
      </c>
      <c r="J76" s="216" t="n">
        <v>3934.5</v>
      </c>
      <c r="K76" s="216" t="n">
        <v>3934.5</v>
      </c>
      <c r="L76" s="216" t="n">
        <v>3934.5</v>
      </c>
      <c r="M76" s="216" t="n">
        <v>3934.5</v>
      </c>
      <c r="N76" s="216" t="n">
        <v>3934.5</v>
      </c>
      <c r="O76" s="216" t="n">
        <v>3934.5</v>
      </c>
      <c r="P76" s="216" t="n">
        <v>3934.5</v>
      </c>
      <c r="Q76" s="216" t="n">
        <v>3934.5</v>
      </c>
      <c r="R76" s="216" t="n">
        <v>3934.5</v>
      </c>
      <c r="S76" s="216" t="n">
        <v>3934.5</v>
      </c>
      <c r="T76" s="216" t="n">
        <f aca="false">SUM(H76:S76)</f>
        <v>44615.64</v>
      </c>
    </row>
    <row r="77" customFormat="false" ht="12.75" hidden="false" customHeight="false" outlineLevel="0" collapsed="false">
      <c r="A77" s="174" t="n">
        <f aca="false">+A76+1</f>
        <v>47</v>
      </c>
      <c r="B77" s="211"/>
      <c r="C77" s="211"/>
      <c r="D77" s="212"/>
      <c r="E77" s="212"/>
      <c r="F77" s="213"/>
      <c r="G77" s="215" t="s">
        <v>287</v>
      </c>
      <c r="H77" s="216" t="n">
        <v>5388.13</v>
      </c>
      <c r="I77" s="216" t="n">
        <v>5291.91</v>
      </c>
      <c r="J77" s="216" t="n">
        <v>0</v>
      </c>
      <c r="K77" s="216" t="n">
        <v>0</v>
      </c>
      <c r="L77" s="216" t="n">
        <v>0</v>
      </c>
      <c r="M77" s="216" t="n">
        <v>0</v>
      </c>
      <c r="N77" s="216" t="n">
        <v>0</v>
      </c>
      <c r="O77" s="216" t="n">
        <v>0</v>
      </c>
      <c r="P77" s="216" t="n">
        <v>0</v>
      </c>
      <c r="Q77" s="216" t="n">
        <v>0</v>
      </c>
      <c r="R77" s="216" t="n">
        <v>0</v>
      </c>
      <c r="S77" s="216" t="n">
        <v>0</v>
      </c>
      <c r="T77" s="216" t="n">
        <f aca="false">SUM(H77:S77)</f>
        <v>10680.04</v>
      </c>
    </row>
    <row r="78" customFormat="false" ht="25.5" hidden="false" customHeight="false" outlineLevel="0" collapsed="false">
      <c r="A78" s="174" t="n">
        <f aca="false">+A77+1</f>
        <v>48</v>
      </c>
      <c r="B78" s="211" t="n">
        <v>201</v>
      </c>
      <c r="C78" s="206" t="s">
        <v>321</v>
      </c>
      <c r="D78" s="212" t="s">
        <v>322</v>
      </c>
      <c r="E78" s="212" t="s">
        <v>332</v>
      </c>
      <c r="F78" s="213" t="s">
        <v>324</v>
      </c>
      <c r="G78" s="215" t="s">
        <v>325</v>
      </c>
      <c r="H78" s="216" t="n">
        <v>922.36</v>
      </c>
      <c r="I78" s="216" t="n">
        <v>922.36</v>
      </c>
      <c r="J78" s="216" t="n">
        <v>2360.7</v>
      </c>
      <c r="K78" s="216" t="n">
        <v>2360.7</v>
      </c>
      <c r="L78" s="216" t="n">
        <v>2360.7</v>
      </c>
      <c r="M78" s="216" t="n">
        <v>2360.7</v>
      </c>
      <c r="N78" s="216" t="n">
        <v>2360.7</v>
      </c>
      <c r="O78" s="216" t="n">
        <v>2360.7</v>
      </c>
      <c r="P78" s="216" t="n">
        <v>2360.7</v>
      </c>
      <c r="Q78" s="216" t="n">
        <v>2360.7</v>
      </c>
      <c r="R78" s="216" t="n">
        <v>2360.7</v>
      </c>
      <c r="S78" s="216" t="n">
        <v>2360.7</v>
      </c>
      <c r="T78" s="216" t="n">
        <f aca="false">SUM(H78:S78)</f>
        <v>25451.72</v>
      </c>
    </row>
    <row r="79" customFormat="false" ht="12.75" hidden="false" customHeight="false" outlineLevel="0" collapsed="false">
      <c r="A79" s="174" t="n">
        <f aca="false">+A78+1</f>
        <v>49</v>
      </c>
      <c r="B79" s="211"/>
      <c r="C79" s="211"/>
      <c r="D79" s="212"/>
      <c r="E79" s="212"/>
      <c r="F79" s="213"/>
      <c r="G79" s="215" t="s">
        <v>287</v>
      </c>
      <c r="H79" s="216" t="n">
        <v>1972.44</v>
      </c>
      <c r="I79" s="216" t="n">
        <v>2038.47</v>
      </c>
      <c r="J79" s="216" t="n">
        <v>0</v>
      </c>
      <c r="K79" s="216"/>
      <c r="L79" s="216" t="n">
        <v>0</v>
      </c>
      <c r="M79" s="216" t="n">
        <v>0</v>
      </c>
      <c r="N79" s="216" t="n">
        <v>0</v>
      </c>
      <c r="O79" s="216" t="n">
        <v>0</v>
      </c>
      <c r="P79" s="216" t="n">
        <v>0</v>
      </c>
      <c r="Q79" s="216" t="n">
        <v>0</v>
      </c>
      <c r="R79" s="216" t="n">
        <v>0</v>
      </c>
      <c r="S79" s="216" t="n">
        <v>0</v>
      </c>
      <c r="T79" s="216" t="n">
        <f aca="false">SUM(H79:S79)</f>
        <v>4010.91</v>
      </c>
    </row>
    <row r="80" customFormat="false" ht="12.75" hidden="false" customHeight="false" outlineLevel="0" collapsed="false">
      <c r="A80" s="174" t="n">
        <f aca="false">+A79+1</f>
        <v>50</v>
      </c>
      <c r="B80" s="211" t="n">
        <v>160</v>
      </c>
      <c r="C80" s="206" t="s">
        <v>321</v>
      </c>
      <c r="D80" s="212" t="s">
        <v>322</v>
      </c>
      <c r="E80" s="212" t="s">
        <v>333</v>
      </c>
      <c r="F80" s="213" t="s">
        <v>324</v>
      </c>
      <c r="G80" s="215" t="s">
        <v>325</v>
      </c>
      <c r="H80" s="216" t="n">
        <v>17366.76</v>
      </c>
      <c r="I80" s="216" t="n">
        <v>17366.76</v>
      </c>
      <c r="J80" s="216" t="n">
        <v>18098.7</v>
      </c>
      <c r="K80" s="216" t="n">
        <v>18098.7</v>
      </c>
      <c r="L80" s="216" t="n">
        <v>18098.7</v>
      </c>
      <c r="M80" s="216" t="n">
        <v>18098.7</v>
      </c>
      <c r="N80" s="216" t="n">
        <v>18098.7</v>
      </c>
      <c r="O80" s="216" t="n">
        <v>18098.7</v>
      </c>
      <c r="P80" s="216" t="n">
        <v>18098.7</v>
      </c>
      <c r="Q80" s="216" t="n">
        <v>18098.7</v>
      </c>
      <c r="R80" s="216" t="n">
        <v>18098.7</v>
      </c>
      <c r="S80" s="216" t="n">
        <v>18098.7</v>
      </c>
      <c r="T80" s="216" t="n">
        <f aca="false">SUM(H80:S80)</f>
        <v>215720.52</v>
      </c>
    </row>
    <row r="81" customFormat="false" ht="12.75" hidden="false" customHeight="false" outlineLevel="0" collapsed="false">
      <c r="A81" s="174" t="n">
        <f aca="false">+A80+1</f>
        <v>51</v>
      </c>
      <c r="B81" s="211"/>
      <c r="C81" s="211"/>
      <c r="D81" s="212"/>
      <c r="E81" s="212"/>
      <c r="F81" s="213"/>
      <c r="G81" s="215" t="s">
        <v>287</v>
      </c>
      <c r="H81" s="216" t="n">
        <v>7469.99</v>
      </c>
      <c r="I81" s="216" t="n">
        <v>4393.89</v>
      </c>
      <c r="J81" s="216" t="n">
        <v>0</v>
      </c>
      <c r="K81" s="216" t="n">
        <v>0</v>
      </c>
      <c r="L81" s="216" t="n">
        <v>0</v>
      </c>
      <c r="M81" s="216" t="n">
        <v>0</v>
      </c>
      <c r="N81" s="216" t="n">
        <v>0</v>
      </c>
      <c r="O81" s="216" t="n">
        <v>0</v>
      </c>
      <c r="P81" s="216" t="n">
        <v>0</v>
      </c>
      <c r="Q81" s="216" t="n">
        <v>0</v>
      </c>
      <c r="R81" s="216" t="n">
        <v>0</v>
      </c>
      <c r="S81" s="216" t="n">
        <v>0</v>
      </c>
      <c r="T81" s="216" t="n">
        <f aca="false">SUM(H81:S81)</f>
        <v>11863.88</v>
      </c>
    </row>
    <row r="82" customFormat="false" ht="12.75" hidden="false" customHeight="false" outlineLevel="0" collapsed="false">
      <c r="A82" s="174"/>
      <c r="B82" s="211"/>
      <c r="C82" s="211"/>
      <c r="D82" s="212"/>
      <c r="E82" s="212"/>
      <c r="F82" s="213"/>
      <c r="G82" s="215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09"/>
    </row>
    <row r="83" customFormat="false" ht="12.75" hidden="false" customHeight="false" outlineLevel="0" collapsed="false">
      <c r="A83" s="174"/>
      <c r="B83" s="218" t="s">
        <v>366</v>
      </c>
      <c r="C83" s="211"/>
      <c r="D83" s="212"/>
      <c r="E83" s="212"/>
      <c r="F83" s="213"/>
      <c r="G83" s="215"/>
      <c r="H83" s="216" t="n">
        <f aca="false">+H66+H68+H70+H72+H74+H76+H78+H80</f>
        <v>284414.33</v>
      </c>
      <c r="I83" s="216" t="n">
        <f aca="false">+I66+I68+I70+I72+I74+I76+I78+I80</f>
        <v>284414.33</v>
      </c>
      <c r="J83" s="216" t="n">
        <f aca="false">+J66+J68+J70+J72+J74+J76+J78+J80</f>
        <v>270001.13</v>
      </c>
      <c r="K83" s="216" t="n">
        <f aca="false">+K66+K68+K70+K72+K74+K76+K78+K80</f>
        <v>272613.64</v>
      </c>
      <c r="L83" s="216" t="n">
        <f aca="false">+L66+L68+L70+L72+L74+L76+L78+L80</f>
        <v>272613.64</v>
      </c>
      <c r="M83" s="216" t="n">
        <f aca="false">+M66+M68+M70+M72+M74+M76+M78+M80</f>
        <v>272613.64</v>
      </c>
      <c r="N83" s="216" t="n">
        <f aca="false">+N66+N68+N70+N72+N74+N76+N78+N80</f>
        <v>272613.64</v>
      </c>
      <c r="O83" s="216" t="n">
        <f aca="false">+O66+O68+O70+O72+O74+O76+O78+O80</f>
        <v>272613.64</v>
      </c>
      <c r="P83" s="216" t="n">
        <f aca="false">+P66+P68+P70+P72+P74+P76+P78+P80</f>
        <v>272613.64</v>
      </c>
      <c r="Q83" s="216" t="n">
        <f aca="false">+Q66+Q68+Q70+Q72+Q74+Q76+Q78+Q80</f>
        <v>272613.58</v>
      </c>
      <c r="R83" s="216" t="n">
        <f aca="false">+R66+R68+R70+R72+R74+R76+R78+R80</f>
        <v>272613.64</v>
      </c>
      <c r="S83" s="216" t="n">
        <f aca="false">+S66+S68+S70+S72+S74+S76+S78+S80</f>
        <v>275839.93</v>
      </c>
      <c r="T83" s="209"/>
    </row>
    <row r="84" customFormat="false" ht="12.75" hidden="false" customHeight="false" outlineLevel="0" collapsed="false">
      <c r="A84" s="174"/>
      <c r="B84" s="218" t="s">
        <v>367</v>
      </c>
      <c r="C84" s="211"/>
      <c r="D84" s="212"/>
      <c r="E84" s="212"/>
      <c r="F84" s="213"/>
      <c r="G84" s="215"/>
      <c r="H84" s="216" t="n">
        <f aca="false">+H67+H69+H71+H73+H75+H77+H79+H81</f>
        <v>63914.93</v>
      </c>
      <c r="I84" s="216" t="n">
        <f aca="false">+I67+I69+I71+I73+I75+I77+I79+I81</f>
        <v>36159.17</v>
      </c>
      <c r="J84" s="216" t="n">
        <f aca="false">+J67+J69+J71+J73+J75+J77+J79+J81</f>
        <v>0</v>
      </c>
      <c r="K84" s="216" t="n">
        <f aca="false">+K67+K69+K71+K73+K75+K77+K79+K81</f>
        <v>0</v>
      </c>
      <c r="L84" s="216" t="n">
        <f aca="false">+L67+L69+L71+L73+L75+L77+L79+L81</f>
        <v>0</v>
      </c>
      <c r="M84" s="216" t="n">
        <f aca="false">+M67+M69+M71+M73+M75+M77+M79+M81</f>
        <v>0</v>
      </c>
      <c r="N84" s="216" t="n">
        <f aca="false">+N67+N69+N71+N73+N75+N77+N79+N81</f>
        <v>0</v>
      </c>
      <c r="O84" s="216" t="n">
        <f aca="false">+O67+O69+O71+O73+O75+O77+O79+O81</f>
        <v>0</v>
      </c>
      <c r="P84" s="216" t="n">
        <f aca="false">+P67+P69+P71+P73+P75+P77+P79+P81</f>
        <v>0</v>
      </c>
      <c r="Q84" s="216" t="n">
        <f aca="false">+Q67+Q69+Q71+Q73+Q75+Q77+Q79+Q81</f>
        <v>0</v>
      </c>
      <c r="R84" s="216" t="n">
        <f aca="false">+R67+R69+R71+R73+R75+R77+R79+R81</f>
        <v>0</v>
      </c>
      <c r="S84" s="216" t="n">
        <f aca="false">+S67+S69+S71+S73+S75+S77+S79+S81</f>
        <v>0</v>
      </c>
      <c r="T84" s="209"/>
    </row>
    <row r="85" customFormat="false" ht="12.75" hidden="false" customHeight="false" outlineLevel="0" collapsed="false">
      <c r="A85" s="174"/>
      <c r="B85" s="218" t="s">
        <v>69</v>
      </c>
      <c r="C85" s="211"/>
      <c r="D85" s="212"/>
      <c r="E85" s="212"/>
      <c r="F85" s="213"/>
      <c r="G85" s="215"/>
      <c r="H85" s="216" t="n">
        <f aca="false">SUM(H83:H84)</f>
        <v>348329.26</v>
      </c>
      <c r="I85" s="216" t="n">
        <f aca="false">SUM(I83:I84)</f>
        <v>320573.5</v>
      </c>
      <c r="J85" s="216" t="n">
        <f aca="false">SUM(J83:J84)</f>
        <v>270001.13</v>
      </c>
      <c r="K85" s="216" t="n">
        <f aca="false">SUM(K83:K84)</f>
        <v>272613.64</v>
      </c>
      <c r="L85" s="216" t="n">
        <f aca="false">SUM(L83:L84)</f>
        <v>272613.64</v>
      </c>
      <c r="M85" s="216" t="n">
        <f aca="false">SUM(M83:M84)</f>
        <v>272613.64</v>
      </c>
      <c r="N85" s="216" t="n">
        <f aca="false">SUM(N83:N84)</f>
        <v>272613.64</v>
      </c>
      <c r="O85" s="216" t="n">
        <f aca="false">SUM(O83:O84)</f>
        <v>272613.64</v>
      </c>
      <c r="P85" s="216" t="n">
        <f aca="false">SUM(P83:P84)</f>
        <v>272613.64</v>
      </c>
      <c r="Q85" s="216" t="n">
        <f aca="false">SUM(Q83:Q84)</f>
        <v>272613.58</v>
      </c>
      <c r="R85" s="216" t="n">
        <f aca="false">SUM(R83:R84)</f>
        <v>272613.64</v>
      </c>
      <c r="S85" s="216" t="n">
        <f aca="false">SUM(S83:S84)</f>
        <v>275839.93</v>
      </c>
      <c r="T85" s="209"/>
    </row>
    <row r="86" customFormat="false" ht="12.75" hidden="false" customHeight="false" outlineLevel="0" collapsed="false">
      <c r="A86" s="174"/>
      <c r="B86" s="218"/>
      <c r="C86" s="211"/>
      <c r="D86" s="212"/>
      <c r="E86" s="212"/>
      <c r="F86" s="213"/>
      <c r="G86" s="215"/>
      <c r="H86" s="216"/>
      <c r="I86" s="216"/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209"/>
    </row>
    <row r="87" customFormat="false" ht="12.75" hidden="false" customHeight="false" outlineLevel="0" collapsed="false">
      <c r="A87" s="174" t="n">
        <f aca="false">+A81+1</f>
        <v>52</v>
      </c>
      <c r="B87" s="218" t="s">
        <v>368</v>
      </c>
      <c r="C87" s="211"/>
      <c r="D87" s="212"/>
      <c r="E87" s="212"/>
      <c r="F87" s="213"/>
      <c r="G87" s="215"/>
      <c r="H87" s="216"/>
      <c r="I87" s="216"/>
      <c r="J87" s="216"/>
      <c r="K87" s="216"/>
      <c r="L87" s="216"/>
      <c r="M87" s="216"/>
      <c r="N87" s="216"/>
      <c r="O87" s="216"/>
      <c r="P87" s="216"/>
      <c r="Q87" s="216"/>
      <c r="R87" s="216"/>
      <c r="S87" s="216"/>
      <c r="T87" s="228"/>
    </row>
    <row r="88" customFormat="false" ht="38.25" hidden="false" customHeight="false" outlineLevel="0" collapsed="false">
      <c r="A88" s="174" t="n">
        <f aca="false">+A87+1</f>
        <v>53</v>
      </c>
      <c r="B88" s="211" t="n">
        <v>250</v>
      </c>
      <c r="C88" s="206" t="s">
        <v>340</v>
      </c>
      <c r="D88" s="212" t="s">
        <v>288</v>
      </c>
      <c r="E88" s="212" t="s">
        <v>341</v>
      </c>
      <c r="F88" s="213" t="s">
        <v>324</v>
      </c>
      <c r="G88" s="215" t="s">
        <v>287</v>
      </c>
      <c r="H88" s="256" t="n">
        <v>2788.79</v>
      </c>
      <c r="I88" s="256" t="n">
        <v>2251.95</v>
      </c>
      <c r="J88" s="256" t="n">
        <v>494.25</v>
      </c>
      <c r="K88" s="256" t="n">
        <v>587.31</v>
      </c>
      <c r="L88" s="256" t="n">
        <v>659.69</v>
      </c>
      <c r="M88" s="256" t="n">
        <v>882</v>
      </c>
      <c r="N88" s="256" t="n">
        <v>1108.94</v>
      </c>
      <c r="O88" s="256" t="n">
        <v>1008.15</v>
      </c>
      <c r="P88" s="256" t="n">
        <v>1458.46</v>
      </c>
      <c r="Q88" s="256" t="n">
        <v>1602.7</v>
      </c>
      <c r="R88" s="256" t="n">
        <v>1470.87</v>
      </c>
      <c r="S88" s="256" t="n">
        <v>1201.51</v>
      </c>
      <c r="T88" s="209" t="n">
        <f aca="false">SUM(H88:S88)</f>
        <v>15514.62</v>
      </c>
    </row>
    <row r="89" customFormat="false" ht="25.5" hidden="false" customHeight="false" outlineLevel="0" collapsed="false">
      <c r="A89" s="174" t="n">
        <f aca="false">+A88+1</f>
        <v>54</v>
      </c>
      <c r="B89" s="211"/>
      <c r="C89" s="211" t="str">
        <f aca="false">C88</f>
        <v> 1 year</v>
      </c>
      <c r="D89" s="212"/>
      <c r="E89" s="212" t="s">
        <v>343</v>
      </c>
      <c r="F89" s="213"/>
      <c r="G89" s="215"/>
      <c r="H89" s="228" t="n">
        <v>0</v>
      </c>
      <c r="I89" s="259" t="n">
        <v>0</v>
      </c>
      <c r="J89" s="228" t="n">
        <v>0</v>
      </c>
      <c r="K89" s="228" t="n">
        <v>0</v>
      </c>
      <c r="L89" s="228" t="n">
        <v>0</v>
      </c>
      <c r="M89" s="228" t="n">
        <v>0</v>
      </c>
      <c r="N89" s="228" t="n">
        <v>0</v>
      </c>
      <c r="O89" s="228" t="n">
        <v>0</v>
      </c>
      <c r="P89" s="228" t="n">
        <v>0</v>
      </c>
      <c r="Q89" s="228" t="n">
        <v>0</v>
      </c>
      <c r="R89" s="228" t="n">
        <v>0</v>
      </c>
      <c r="S89" s="228" t="n">
        <v>0</v>
      </c>
      <c r="T89" s="216" t="n">
        <v>0</v>
      </c>
    </row>
    <row r="90" customFormat="false" ht="15" hidden="false" customHeight="false" outlineLevel="0" collapsed="false">
      <c r="A90" s="174" t="n">
        <f aca="false">+A89+1</f>
        <v>55</v>
      </c>
      <c r="B90" s="211"/>
      <c r="C90" s="211"/>
      <c r="D90" s="212"/>
      <c r="E90" s="260" t="s">
        <v>331</v>
      </c>
      <c r="F90" s="213"/>
      <c r="G90" s="215"/>
      <c r="H90" s="219" t="n">
        <v>0</v>
      </c>
      <c r="I90" s="219" t="n">
        <v>0</v>
      </c>
      <c r="J90" s="219" t="n">
        <v>0</v>
      </c>
      <c r="K90" s="261" t="n">
        <v>18.61</v>
      </c>
      <c r="L90" s="219" t="n">
        <v>0</v>
      </c>
      <c r="M90" s="219" t="n">
        <v>0</v>
      </c>
      <c r="N90" s="219" t="n">
        <v>0</v>
      </c>
      <c r="O90" s="219" t="n">
        <v>0</v>
      </c>
      <c r="P90" s="219" t="n">
        <v>0</v>
      </c>
      <c r="Q90" s="219" t="n">
        <v>0</v>
      </c>
      <c r="R90" s="219" t="n">
        <v>0</v>
      </c>
      <c r="S90" s="219" t="n">
        <v>0</v>
      </c>
      <c r="T90" s="261" t="n">
        <f aca="false">K90</f>
        <v>18.61</v>
      </c>
    </row>
    <row r="91" customFormat="false" ht="12.75" hidden="false" customHeight="false" outlineLevel="0" collapsed="false">
      <c r="A91" s="174" t="n">
        <f aca="false">+A90+1</f>
        <v>56</v>
      </c>
      <c r="B91" s="211"/>
      <c r="C91" s="211"/>
      <c r="D91" s="212"/>
      <c r="E91" s="212"/>
      <c r="F91" s="213"/>
      <c r="G91" s="215"/>
      <c r="H91" s="216"/>
      <c r="I91" s="216"/>
      <c r="J91" s="216"/>
      <c r="K91" s="216"/>
      <c r="L91" s="216"/>
      <c r="M91" s="216"/>
      <c r="N91" s="216"/>
      <c r="O91" s="216"/>
      <c r="P91" s="216"/>
      <c r="Q91" s="216"/>
      <c r="R91" s="216"/>
      <c r="S91" s="216"/>
      <c r="T91" s="228"/>
    </row>
    <row r="92" customFormat="false" ht="12.75" hidden="false" customHeight="false" outlineLevel="0" collapsed="false">
      <c r="A92" s="174"/>
      <c r="B92" s="211" t="str">
        <f aca="false">B45</f>
        <v>Total IT Revenue</v>
      </c>
      <c r="D92" s="212"/>
      <c r="E92" s="212"/>
      <c r="F92" s="213"/>
      <c r="G92" s="215"/>
      <c r="H92" s="216" t="n">
        <f aca="false">SUM(H88:H91)</f>
        <v>2788.79</v>
      </c>
      <c r="I92" s="216" t="n">
        <f aca="false">SUM(I88:I91)</f>
        <v>2251.95</v>
      </c>
      <c r="J92" s="216" t="n">
        <f aca="false">SUM(J88:J91)</f>
        <v>494.25</v>
      </c>
      <c r="K92" s="216" t="n">
        <f aca="false">SUM(K88:K91)</f>
        <v>605.92</v>
      </c>
      <c r="L92" s="216" t="n">
        <f aca="false">SUM(L88:L91)</f>
        <v>659.69</v>
      </c>
      <c r="M92" s="216" t="n">
        <f aca="false">SUM(M88:M91)</f>
        <v>882</v>
      </c>
      <c r="N92" s="216" t="n">
        <f aca="false">SUM(N88:N91)</f>
        <v>1108.94</v>
      </c>
      <c r="O92" s="216" t="n">
        <f aca="false">SUM(O88:O91)</f>
        <v>1008.15</v>
      </c>
      <c r="P92" s="216" t="n">
        <f aca="false">SUM(P88:P91)</f>
        <v>1458.46</v>
      </c>
      <c r="Q92" s="216" t="n">
        <f aca="false">SUM(Q88:Q91)</f>
        <v>1602.7</v>
      </c>
      <c r="R92" s="216" t="n">
        <f aca="false">SUM(R88:R91)</f>
        <v>1470.87</v>
      </c>
      <c r="S92" s="216" t="n">
        <f aca="false">SUM(S88:S91)</f>
        <v>1201.51</v>
      </c>
      <c r="T92" s="256" t="n">
        <f aca="false">T88+T90</f>
        <v>15533.23</v>
      </c>
    </row>
    <row r="93" customFormat="false" ht="12.75" hidden="false" customHeight="false" outlineLevel="0" collapsed="false">
      <c r="A93" s="174"/>
      <c r="B93" s="211"/>
      <c r="D93" s="212"/>
      <c r="E93" s="212"/>
      <c r="F93" s="213"/>
      <c r="G93" s="215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216"/>
      <c r="T93" s="228"/>
    </row>
    <row r="94" customFormat="false" ht="12.75" hidden="false" customHeight="false" outlineLevel="0" collapsed="false">
      <c r="A94" s="174" t="n">
        <f aca="false">+A91+1</f>
        <v>57</v>
      </c>
      <c r="B94" s="218" t="s">
        <v>289</v>
      </c>
      <c r="D94" s="212"/>
      <c r="E94" s="212"/>
      <c r="F94" s="213"/>
      <c r="G94" s="215"/>
      <c r="H94" s="216" t="n">
        <v>0</v>
      </c>
      <c r="I94" s="259" t="n">
        <v>0</v>
      </c>
      <c r="J94" s="216" t="n">
        <v>0</v>
      </c>
      <c r="K94" s="216" t="n">
        <v>0</v>
      </c>
      <c r="L94" s="216" t="n">
        <v>0</v>
      </c>
      <c r="M94" s="216" t="n">
        <v>0</v>
      </c>
      <c r="N94" s="216" t="n">
        <v>0</v>
      </c>
      <c r="O94" s="216" t="n">
        <v>0</v>
      </c>
      <c r="P94" s="216" t="n">
        <v>0</v>
      </c>
      <c r="Q94" s="216" t="n">
        <v>0</v>
      </c>
      <c r="R94" s="216" t="n">
        <v>0</v>
      </c>
      <c r="S94" s="216" t="n">
        <v>0</v>
      </c>
      <c r="T94" s="228" t="n">
        <v>0</v>
      </c>
    </row>
    <row r="95" customFormat="false" ht="12.75" hidden="false" customHeight="false" outlineLevel="0" collapsed="false">
      <c r="B95" s="211"/>
      <c r="C95" s="211"/>
      <c r="D95" s="211"/>
      <c r="E95" s="211"/>
      <c r="F95" s="210"/>
      <c r="G95" s="231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8"/>
    </row>
    <row r="96" customFormat="false" ht="12.75" hidden="false" customHeight="false" outlineLevel="0" collapsed="false">
      <c r="A96" s="174" t="n">
        <f aca="false">+A94+1</f>
        <v>58</v>
      </c>
      <c r="B96" s="218" t="s">
        <v>369</v>
      </c>
      <c r="C96" s="211"/>
      <c r="D96" s="212"/>
      <c r="E96" s="211"/>
      <c r="F96" s="211"/>
      <c r="G96" s="231"/>
      <c r="H96" s="216" t="n">
        <f aca="false">+H66+H68+H70+H72+H74+H76+H78+H80</f>
        <v>284414.33</v>
      </c>
      <c r="I96" s="216" t="n">
        <f aca="false">+I66+I68+I70+I72+I74+I76+I78+I80</f>
        <v>284414.33</v>
      </c>
      <c r="J96" s="216" t="n">
        <f aca="false">+J66+J68+J70+J72+J74+J76+J78+J80</f>
        <v>270001.13</v>
      </c>
      <c r="K96" s="216" t="n">
        <f aca="false">+K66+K68+K70+K72+K74+K76+K78+K80</f>
        <v>272613.64</v>
      </c>
      <c r="L96" s="216" t="n">
        <f aca="false">+L66+L68+L70+L72+L74+L76+L78+L80</f>
        <v>272613.64</v>
      </c>
      <c r="M96" s="216" t="n">
        <f aca="false">+M66+M68+M70+M72+M74+M76+M78+M80</f>
        <v>272613.64</v>
      </c>
      <c r="N96" s="216" t="n">
        <f aca="false">+N66+N68+N70+N72+N74+N76+N78+N80</f>
        <v>272613.64</v>
      </c>
      <c r="O96" s="216" t="n">
        <f aca="false">+O66+O68+O70+O72+O74+O76+O78+O80</f>
        <v>272613.64</v>
      </c>
      <c r="P96" s="216" t="n">
        <f aca="false">+P66+P68+P70+P72+P74+P76+P78+P80</f>
        <v>272613.64</v>
      </c>
      <c r="Q96" s="216" t="n">
        <f aca="false">+Q66+Q68+Q70+Q72+Q74+Q76+Q78+Q80</f>
        <v>272613.58</v>
      </c>
      <c r="R96" s="216" t="n">
        <f aca="false">+R66+R68+R70+R72+R74+R76+R78+R80</f>
        <v>272613.64</v>
      </c>
      <c r="S96" s="216" t="n">
        <f aca="false">+S66+S68+S70+S72+S74+S76+S78+S80</f>
        <v>275839.93</v>
      </c>
      <c r="T96" s="209" t="n">
        <f aca="false">SUM(H96:S96)</f>
        <v>3295578.78</v>
      </c>
    </row>
    <row r="97" customFormat="false" ht="13.5" hidden="false" customHeight="false" outlineLevel="0" collapsed="false">
      <c r="A97" s="174" t="n">
        <f aca="false">+A96+1</f>
        <v>59</v>
      </c>
      <c r="B97" s="232" t="s">
        <v>370</v>
      </c>
      <c r="C97" s="221"/>
      <c r="D97" s="221"/>
      <c r="E97" s="221"/>
      <c r="F97" s="221"/>
      <c r="G97" s="233"/>
      <c r="H97" s="234" t="n">
        <f aca="false">+H67+H69+H71+H73+H75+H77+H79+H81+H88+H89+H90</f>
        <v>66703.72</v>
      </c>
      <c r="I97" s="234" t="n">
        <f aca="false">+I67+I69+I71+I73+I75+I77+I79+I81+I88+I89+I90</f>
        <v>38411.12</v>
      </c>
      <c r="J97" s="234" t="n">
        <f aca="false">+J67+J69+J71+J73+J75+J77+J79+J81+J88+J89+J90</f>
        <v>494.25</v>
      </c>
      <c r="K97" s="234" t="n">
        <f aca="false">+K67+K69+K71+K73+K75+K77+K79+K81+K88+K89+K90</f>
        <v>605.92</v>
      </c>
      <c r="L97" s="234" t="n">
        <f aca="false">+L67+L69+L71+L73+L75+L77+L79+L81+L88+L89+L90</f>
        <v>659.69</v>
      </c>
      <c r="M97" s="234" t="n">
        <f aca="false">+M67+M69+M71+M73+M75+M77+M79+M81+M88+M89+M90</f>
        <v>882</v>
      </c>
      <c r="N97" s="234" t="n">
        <f aca="false">+N67+N69+N71+N73+N75+N77+N79+N81+N88+N89+N90</f>
        <v>1108.94</v>
      </c>
      <c r="O97" s="234" t="n">
        <f aca="false">+O67+O69+O71+O73+O75+O77+O79+O81+O88+O89+O90</f>
        <v>1008.15</v>
      </c>
      <c r="P97" s="234" t="n">
        <f aca="false">+P67+P69+P71+P73+P75+P77+P79+P81+P88+P89+P90</f>
        <v>1458.46</v>
      </c>
      <c r="Q97" s="234" t="n">
        <f aca="false">+Q67+Q69+Q71+Q73+Q75+Q77+Q79+Q81+Q88+Q89+Q90</f>
        <v>1602.7</v>
      </c>
      <c r="R97" s="234" t="n">
        <f aca="false">+R67+R69+R71+R73+R75+R77+R79+R81+R88+R89+R90</f>
        <v>1470.87</v>
      </c>
      <c r="S97" s="234" t="n">
        <f aca="false">+S67+S69+S71+S73+S75+S77+S79+S81+S88+S89+S90</f>
        <v>1201.51</v>
      </c>
      <c r="T97" s="238" t="n">
        <f aca="false">SUM(H97:S97)</f>
        <v>115607.33</v>
      </c>
      <c r="U97" s="229" t="s">
        <v>0</v>
      </c>
    </row>
    <row r="98" customFormat="false" ht="12.75" hidden="false" customHeight="false" outlineLevel="0" collapsed="false">
      <c r="A98" s="210"/>
      <c r="B98" s="211"/>
      <c r="C98" s="211" t="s">
        <v>0</v>
      </c>
      <c r="D98" s="212"/>
      <c r="E98" s="211"/>
      <c r="F98" s="211"/>
      <c r="G98" s="212"/>
      <c r="H98" s="236" t="s">
        <v>0</v>
      </c>
      <c r="I98" s="236" t="s">
        <v>0</v>
      </c>
      <c r="J98" s="236" t="s">
        <v>0</v>
      </c>
      <c r="K98" s="236" t="s">
        <v>0</v>
      </c>
      <c r="L98" s="236" t="s">
        <v>0</v>
      </c>
      <c r="M98" s="236" t="s">
        <v>0</v>
      </c>
      <c r="N98" s="236" t="s">
        <v>0</v>
      </c>
      <c r="O98" s="236" t="s">
        <v>0</v>
      </c>
      <c r="P98" s="236" t="s">
        <v>0</v>
      </c>
      <c r="Q98" s="236" t="s">
        <v>0</v>
      </c>
      <c r="R98" s="236" t="s">
        <v>0</v>
      </c>
      <c r="S98" s="236" t="s">
        <v>0</v>
      </c>
      <c r="T98" s="236"/>
      <c r="U98" s="254" t="s">
        <v>0</v>
      </c>
    </row>
    <row r="99" customFormat="false" ht="12.75" hidden="false" customHeight="false" outlineLevel="0" collapsed="false">
      <c r="A99" s="262" t="s">
        <v>352</v>
      </c>
      <c r="B99" s="211"/>
      <c r="C99" s="211"/>
      <c r="D99" s="212"/>
      <c r="E99" s="211"/>
      <c r="F99" s="211"/>
      <c r="G99" s="212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</row>
    <row r="100" customFormat="false" ht="12.75" hidden="false" customHeight="false" outlineLevel="0" collapsed="false">
      <c r="A100" s="210"/>
      <c r="B100" s="211"/>
      <c r="C100" s="211"/>
      <c r="D100" s="211"/>
      <c r="E100" s="211"/>
      <c r="F100" s="211"/>
      <c r="G100" s="212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</row>
    <row r="101" customFormat="false" ht="12.75" hidden="false" customHeight="false" outlineLevel="0" collapsed="false">
      <c r="A101" s="210" t="n">
        <f aca="false">+A97+1</f>
        <v>60</v>
      </c>
      <c r="B101" s="218" t="s">
        <v>371</v>
      </c>
      <c r="C101" s="211"/>
      <c r="D101" s="211"/>
      <c r="E101" s="211"/>
      <c r="F101" s="211"/>
      <c r="G101" s="212"/>
      <c r="H101" s="236" t="n">
        <f aca="false">+H96+H51</f>
        <v>797318.77</v>
      </c>
      <c r="I101" s="236" t="n">
        <f aca="false">+I96+I51</f>
        <v>797318.77</v>
      </c>
      <c r="J101" s="236" t="n">
        <f aca="false">+J96+J51</f>
        <v>811538.72</v>
      </c>
      <c r="K101" s="236" t="n">
        <f aca="false">+K96+K51</f>
        <v>815126.15</v>
      </c>
      <c r="L101" s="236" t="n">
        <f aca="false">+L96+L51</f>
        <v>815126.14</v>
      </c>
      <c r="M101" s="236" t="n">
        <f aca="false">+M96+M51</f>
        <v>815126.15</v>
      </c>
      <c r="N101" s="236" t="n">
        <f aca="false">+N96+N51</f>
        <v>815126.14</v>
      </c>
      <c r="O101" s="236" t="n">
        <f aca="false">+O96+O51</f>
        <v>815126.14</v>
      </c>
      <c r="P101" s="236" t="n">
        <f aca="false">+P96+P51</f>
        <v>815126.14</v>
      </c>
      <c r="Q101" s="236" t="n">
        <f aca="false">+Q96+Q51</f>
        <v>815126.08</v>
      </c>
      <c r="R101" s="236" t="n">
        <f aca="false">+R96+R51</f>
        <v>815126.15</v>
      </c>
      <c r="S101" s="236" t="n">
        <f aca="false">+S96+S51</f>
        <v>942742.58</v>
      </c>
      <c r="T101" s="238" t="n">
        <f aca="false">T51+T96</f>
        <v>9869927.93</v>
      </c>
      <c r="U101" s="254" t="s">
        <v>0</v>
      </c>
    </row>
    <row r="102" customFormat="false" ht="12.75" hidden="false" customHeight="false" outlineLevel="0" collapsed="false">
      <c r="A102" s="210" t="n">
        <f aca="false">+A101+1</f>
        <v>61</v>
      </c>
      <c r="B102" s="218" t="s">
        <v>372</v>
      </c>
      <c r="C102" s="211"/>
      <c r="D102" s="211"/>
      <c r="E102" s="211"/>
      <c r="F102" s="211"/>
      <c r="G102" s="212"/>
      <c r="H102" s="236" t="n">
        <f aca="false">+H97+H52</f>
        <v>129359.17</v>
      </c>
      <c r="I102" s="236" t="n">
        <f aca="false">+I97+I52</f>
        <v>142316.76</v>
      </c>
      <c r="J102" s="236" t="n">
        <f aca="false">+J97+J52</f>
        <v>245209.57</v>
      </c>
      <c r="K102" s="236" t="n">
        <f aca="false">+K97+K52</f>
        <v>221027.86</v>
      </c>
      <c r="L102" s="236" t="n">
        <f aca="false">+L97+L52</f>
        <v>240162.98</v>
      </c>
      <c r="M102" s="236" t="n">
        <f aca="false">+M97+M52</f>
        <v>157268.85</v>
      </c>
      <c r="N102" s="236" t="n">
        <f aca="false">+N97+N52</f>
        <v>150852.62</v>
      </c>
      <c r="O102" s="236" t="n">
        <f aca="false">+O97+O52</f>
        <v>17157.64</v>
      </c>
      <c r="P102" s="236" t="n">
        <f aca="false">+P97+P52</f>
        <v>7545.69</v>
      </c>
      <c r="Q102" s="236" t="n">
        <f aca="false">+Q97+Q52</f>
        <v>7457.27</v>
      </c>
      <c r="R102" s="236" t="n">
        <f aca="false">+R97+R52</f>
        <v>8307.44</v>
      </c>
      <c r="S102" s="236" t="n">
        <f aca="false">+S97+S52</f>
        <v>11021.54</v>
      </c>
      <c r="T102" s="238" t="n">
        <f aca="false">T52+T97</f>
        <v>1326408.48</v>
      </c>
      <c r="U102" s="254" t="s">
        <v>0</v>
      </c>
    </row>
    <row r="103" customFormat="false" ht="13.5" hidden="false" customHeight="false" outlineLevel="0" collapsed="false">
      <c r="A103" s="239" t="n">
        <v>62</v>
      </c>
      <c r="B103" s="232" t="s">
        <v>69</v>
      </c>
      <c r="C103" s="221"/>
      <c r="D103" s="221"/>
      <c r="E103" s="221"/>
      <c r="F103" s="221"/>
      <c r="G103" s="222"/>
      <c r="H103" s="240" t="n">
        <f aca="false">SUM(H101:H102)</f>
        <v>926677.94</v>
      </c>
      <c r="I103" s="240" t="n">
        <f aca="false">SUM(I101:I102)</f>
        <v>939635.53</v>
      </c>
      <c r="J103" s="240" t="n">
        <f aca="false">SUM(J101:J102)</f>
        <v>1056748.29</v>
      </c>
      <c r="K103" s="240" t="n">
        <f aca="false">SUM(K101:K102)</f>
        <v>1036154.01</v>
      </c>
      <c r="L103" s="240" t="n">
        <f aca="false">SUM(L101:L102)</f>
        <v>1055289.12</v>
      </c>
      <c r="M103" s="240" t="n">
        <f aca="false">SUM(M101:M102)</f>
        <v>972395</v>
      </c>
      <c r="N103" s="240" t="n">
        <f aca="false">SUM(N101:N102)</f>
        <v>965978.76</v>
      </c>
      <c r="O103" s="240" t="n">
        <f aca="false">SUM(O101:O102)</f>
        <v>832283.78</v>
      </c>
      <c r="P103" s="240" t="n">
        <f aca="false">SUM(P101:P102)</f>
        <v>822671.83</v>
      </c>
      <c r="Q103" s="240" t="n">
        <f aca="false">SUM(Q101:Q102)</f>
        <v>822583.35</v>
      </c>
      <c r="R103" s="240" t="n">
        <f aca="false">SUM(R101:R102)</f>
        <v>823433.59</v>
      </c>
      <c r="S103" s="240" t="n">
        <f aca="false">SUM(S101:S102)</f>
        <v>953764.12</v>
      </c>
      <c r="T103" s="235" t="n">
        <f aca="false">T101+T102</f>
        <v>11196336.41</v>
      </c>
    </row>
    <row r="104" customFormat="false" ht="12.75" hidden="false" customHeight="false" outlineLevel="0" collapsed="false">
      <c r="A104" s="210"/>
      <c r="B104" s="211"/>
      <c r="C104" s="211"/>
      <c r="D104" s="211"/>
      <c r="E104" s="211"/>
      <c r="F104" s="211"/>
      <c r="G104" s="212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</row>
    <row r="105" customFormat="false" ht="12.75" hidden="false" customHeight="false" outlineLevel="0" collapsed="false">
      <c r="A105" s="210"/>
      <c r="B105" s="211"/>
      <c r="C105" s="211"/>
      <c r="D105" s="211"/>
      <c r="E105" s="211"/>
      <c r="F105" s="211"/>
      <c r="G105" s="212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 t="s">
        <v>0</v>
      </c>
    </row>
    <row r="106" customFormat="false" ht="12.75" hidden="false" customHeight="false" outlineLevel="0" collapsed="false">
      <c r="A106" s="210"/>
      <c r="B106" s="211"/>
      <c r="C106" s="211"/>
      <c r="D106" s="212"/>
      <c r="E106" s="211"/>
      <c r="F106" s="211"/>
      <c r="G106" s="212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29" t="s">
        <v>0</v>
      </c>
    </row>
    <row r="107" customFormat="false" ht="12.75" hidden="false" customHeight="false" outlineLevel="0" collapsed="false">
      <c r="A107" s="241"/>
      <c r="B107" s="242"/>
      <c r="C107" s="242"/>
      <c r="D107" s="242"/>
      <c r="E107" s="242"/>
      <c r="F107" s="211"/>
      <c r="G107" s="212"/>
      <c r="H107" s="226"/>
      <c r="I107" s="226"/>
      <c r="J107" s="226"/>
      <c r="K107" s="226"/>
      <c r="L107" s="226"/>
      <c r="M107" s="226"/>
      <c r="N107" s="211"/>
      <c r="O107" s="211"/>
      <c r="P107" s="211"/>
      <c r="Q107" s="211"/>
      <c r="R107" s="211"/>
      <c r="S107" s="236"/>
      <c r="T107" s="226"/>
    </row>
    <row r="108" customFormat="false" ht="12.75" hidden="false" customHeight="false" outlineLevel="0" collapsed="false">
      <c r="A108" s="241"/>
      <c r="B108" s="242"/>
      <c r="C108" s="242"/>
      <c r="D108" s="242"/>
      <c r="E108" s="242"/>
      <c r="F108" s="242"/>
      <c r="G108" s="243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</row>
    <row r="109" customFormat="false" ht="12.75" hidden="false" customHeight="false" outlineLevel="0" collapsed="false">
      <c r="A109" s="241"/>
      <c r="B109" s="242"/>
      <c r="C109" s="242"/>
      <c r="D109" s="242"/>
      <c r="E109" s="242"/>
      <c r="F109" s="242"/>
      <c r="G109" s="211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</row>
    <row r="110" customFormat="false" ht="12.75" hidden="false" customHeight="false" outlineLevel="0" collapsed="false">
      <c r="A110" s="241"/>
      <c r="B110" s="242"/>
      <c r="C110" s="242"/>
      <c r="D110" s="242"/>
      <c r="E110" s="242"/>
      <c r="F110" s="242"/>
      <c r="G110" s="211"/>
      <c r="H110" s="226"/>
      <c r="I110" s="226"/>
      <c r="J110" s="226"/>
      <c r="K110" s="226"/>
      <c r="L110" s="226"/>
      <c r="M110" s="211"/>
      <c r="N110" s="211"/>
      <c r="O110" s="211"/>
      <c r="P110" s="211"/>
      <c r="Q110" s="211"/>
      <c r="R110" s="211"/>
      <c r="S110" s="226"/>
      <c r="T110" s="236"/>
    </row>
    <row r="111" customFormat="false" ht="12.75" hidden="false" customHeight="false" outlineLevel="0" collapsed="false">
      <c r="A111" s="241"/>
      <c r="B111" s="242"/>
      <c r="C111" s="242"/>
      <c r="D111" s="242"/>
      <c r="E111" s="242"/>
      <c r="F111" s="242"/>
      <c r="G111" s="243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</row>
    <row r="112" customFormat="false" ht="12.75" hidden="false" customHeight="false" outlineLevel="0" collapsed="false">
      <c r="A112" s="241"/>
      <c r="B112" s="242"/>
      <c r="C112" s="242"/>
      <c r="D112" s="242"/>
      <c r="E112" s="242"/>
      <c r="F112" s="242"/>
      <c r="G112" s="211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</row>
  </sheetData>
  <printOptions headings="false" gridLines="false" gridLinesSet="true" horizontalCentered="true" verticalCentered="false"/>
  <pageMargins left="0.7" right="0.7" top="0.6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8.28"/>
    <col collapsed="false" customWidth="true" hidden="false" outlineLevel="0" max="2" min="2" style="167" width="15.7"/>
    <col collapsed="false" customWidth="true" hidden="false" outlineLevel="0" max="3" min="3" style="167" width="22.42"/>
    <col collapsed="false" customWidth="false" hidden="false" outlineLevel="0" max="4" min="4" style="167" width="9.14"/>
    <col collapsed="false" customWidth="true" hidden="false" outlineLevel="0" max="5" min="5" style="167" width="19.85"/>
    <col collapsed="false" customWidth="false" hidden="false" outlineLevel="0" max="6" min="6" style="167" width="9.14"/>
    <col collapsed="false" customWidth="true" hidden="false" outlineLevel="0" max="7" min="7" style="167" width="15.56"/>
    <col collapsed="false" customWidth="true" hidden="false" outlineLevel="0" max="8" min="8" style="167" width="9.85"/>
    <col collapsed="false" customWidth="true" hidden="false" outlineLevel="0" max="9" min="9" style="167" width="9.99"/>
    <col collapsed="false" customWidth="true" hidden="false" outlineLevel="0" max="10" min="10" style="167" width="11.28"/>
    <col collapsed="false" customWidth="true" hidden="false" outlineLevel="0" max="11" min="11" style="167" width="10.41"/>
    <col collapsed="false" customWidth="true" hidden="false" outlineLevel="0" max="12" min="12" style="167" width="9.99"/>
    <col collapsed="false" customWidth="true" hidden="false" outlineLevel="0" max="13" min="13" style="167" width="10.13"/>
    <col collapsed="false" customWidth="true" hidden="false" outlineLevel="0" max="14" min="14" style="167" width="10.56"/>
    <col collapsed="false" customWidth="true" hidden="false" outlineLevel="0" max="15" min="15" style="167" width="9.85"/>
    <col collapsed="false" customWidth="true" hidden="false" outlineLevel="0" max="16" min="16" style="167" width="9.7"/>
    <col collapsed="false" customWidth="true" hidden="false" outlineLevel="0" max="17" min="17" style="167" width="10.13"/>
    <col collapsed="false" customWidth="true" hidden="false" outlineLevel="0" max="18" min="18" style="167" width="9.85"/>
    <col collapsed="false" customWidth="true" hidden="false" outlineLevel="0" max="19" min="19" style="167" width="9.7"/>
    <col collapsed="false" customWidth="true" hidden="false" outlineLevel="0" max="21" min="20" style="167" width="11.85"/>
    <col collapsed="false" customWidth="true" hidden="false" outlineLevel="0" max="22" min="22" style="64" width="14.85"/>
    <col collapsed="false" customWidth="false" hidden="false" outlineLevel="0" max="24" min="23" style="167" width="9.14"/>
    <col collapsed="false" customWidth="true" hidden="false" outlineLevel="0" max="25" min="25" style="167" width="17.14"/>
    <col collapsed="false" customWidth="false" hidden="false" outlineLevel="0" max="257" min="26" style="167" width="9.14"/>
  </cols>
  <sheetData>
    <row r="1" customFormat="false" ht="15" hidden="false" customHeight="false" outlineLevel="0" collapsed="false">
      <c r="I1" s="170" t="s">
        <v>3</v>
      </c>
      <c r="T1" s="263"/>
      <c r="U1" s="169" t="s">
        <v>373</v>
      </c>
    </row>
    <row r="2" customFormat="false" ht="15" hidden="false" customHeight="false" outlineLevel="0" collapsed="false">
      <c r="I2" s="170" t="s">
        <v>374</v>
      </c>
      <c r="U2" s="169" t="s">
        <v>375</v>
      </c>
    </row>
    <row r="3" customFormat="false" ht="15" hidden="false" customHeight="false" outlineLevel="0" collapsed="false">
      <c r="I3" s="170" t="s">
        <v>376</v>
      </c>
      <c r="U3" s="169" t="s">
        <v>118</v>
      </c>
    </row>
    <row r="4" customFormat="false" ht="15" hidden="false" customHeight="false" outlineLevel="0" collapsed="false">
      <c r="A4" s="184"/>
      <c r="B4" s="185"/>
      <c r="C4" s="171"/>
      <c r="D4" s="171"/>
      <c r="E4" s="171"/>
      <c r="F4" s="171"/>
      <c r="G4" s="172"/>
      <c r="H4" s="173"/>
      <c r="I4" s="174" t="s">
        <v>4</v>
      </c>
      <c r="J4" s="173"/>
      <c r="K4" s="173"/>
      <c r="L4" s="173"/>
      <c r="M4" s="173"/>
      <c r="N4" s="171"/>
      <c r="O4" s="171"/>
      <c r="P4" s="171"/>
      <c r="Q4" s="171"/>
      <c r="R4" s="171"/>
      <c r="S4" s="171"/>
      <c r="T4" s="175" t="s">
        <v>0</v>
      </c>
    </row>
    <row r="5" customFormat="false" ht="12.75" hidden="false" customHeight="false" outlineLevel="0" collapsed="false">
      <c r="A5" s="174"/>
      <c r="B5" s="185"/>
      <c r="C5" s="186" t="s">
        <v>295</v>
      </c>
      <c r="D5" s="171"/>
      <c r="E5" s="171"/>
      <c r="F5" s="171"/>
      <c r="G5" s="172"/>
      <c r="H5" s="173"/>
      <c r="I5" s="173"/>
      <c r="J5" s="173"/>
      <c r="K5" s="173"/>
      <c r="L5" s="173"/>
      <c r="M5" s="173"/>
      <c r="N5" s="171"/>
      <c r="O5" s="171"/>
      <c r="P5" s="171"/>
      <c r="Q5" s="171"/>
      <c r="R5" s="171"/>
      <c r="S5" s="171"/>
      <c r="T5" s="175" t="s">
        <v>97</v>
      </c>
      <c r="U5" s="175" t="s">
        <v>97</v>
      </c>
    </row>
    <row r="6" customFormat="false" ht="12.75" hidden="false" customHeight="false" outlineLevel="0" collapsed="false">
      <c r="A6" s="174"/>
      <c r="B6" s="185"/>
      <c r="C6" s="186" t="s">
        <v>296</v>
      </c>
      <c r="D6" s="174" t="s">
        <v>249</v>
      </c>
      <c r="E6" s="186" t="s">
        <v>297</v>
      </c>
      <c r="F6" s="186" t="s">
        <v>298</v>
      </c>
      <c r="G6" s="172"/>
      <c r="H6" s="187"/>
      <c r="I6" s="187"/>
      <c r="J6" s="187"/>
      <c r="K6" s="188"/>
      <c r="L6" s="188"/>
      <c r="M6" s="189" t="s">
        <v>377</v>
      </c>
      <c r="N6" s="190" t="s">
        <v>300</v>
      </c>
      <c r="O6" s="188"/>
      <c r="P6" s="188"/>
      <c r="Q6" s="188"/>
      <c r="R6" s="188"/>
      <c r="S6" s="188"/>
      <c r="T6" s="175" t="s">
        <v>301</v>
      </c>
      <c r="U6" s="174" t="s">
        <v>378</v>
      </c>
    </row>
    <row r="7" customFormat="false" ht="13.5" hidden="false" customHeight="false" outlineLevel="0" collapsed="false">
      <c r="A7" s="191" t="s">
        <v>302</v>
      </c>
      <c r="B7" s="191" t="s">
        <v>303</v>
      </c>
      <c r="C7" s="192" t="s">
        <v>304</v>
      </c>
      <c r="D7" s="192" t="s">
        <v>196</v>
      </c>
      <c r="E7" s="192" t="s">
        <v>305</v>
      </c>
      <c r="F7" s="192" t="s">
        <v>306</v>
      </c>
      <c r="G7" s="193"/>
      <c r="H7" s="264" t="s">
        <v>316</v>
      </c>
      <c r="I7" s="264" t="s">
        <v>317</v>
      </c>
      <c r="J7" s="264" t="s">
        <v>318</v>
      </c>
      <c r="K7" s="265" t="s">
        <v>379</v>
      </c>
      <c r="L7" s="265" t="s">
        <v>380</v>
      </c>
      <c r="M7" s="265" t="s">
        <v>381</v>
      </c>
      <c r="N7" s="265" t="s">
        <v>382</v>
      </c>
      <c r="O7" s="265" t="s">
        <v>383</v>
      </c>
      <c r="P7" s="265" t="s">
        <v>384</v>
      </c>
      <c r="Q7" s="265" t="s">
        <v>385</v>
      </c>
      <c r="R7" s="264" t="s">
        <v>386</v>
      </c>
      <c r="S7" s="264" t="s">
        <v>387</v>
      </c>
      <c r="T7" s="196" t="s">
        <v>296</v>
      </c>
      <c r="U7" s="266" t="s">
        <v>388</v>
      </c>
      <c r="V7" s="122" t="s">
        <v>389</v>
      </c>
    </row>
    <row r="8" customFormat="false" ht="12.75" hidden="false" customHeight="false" outlineLevel="0" collapsed="false">
      <c r="A8" s="174"/>
      <c r="B8" s="198" t="s">
        <v>0</v>
      </c>
      <c r="C8" s="199" t="s">
        <v>0</v>
      </c>
      <c r="D8" s="199" t="s">
        <v>0</v>
      </c>
      <c r="E8" s="199" t="s">
        <v>0</v>
      </c>
      <c r="F8" s="199" t="s">
        <v>0</v>
      </c>
      <c r="G8" s="200" t="s">
        <v>0</v>
      </c>
      <c r="H8" s="201" t="s">
        <v>0</v>
      </c>
      <c r="I8" s="201" t="s">
        <v>0</v>
      </c>
      <c r="J8" s="201" t="s">
        <v>0</v>
      </c>
      <c r="K8" s="201" t="s">
        <v>0</v>
      </c>
      <c r="L8" s="202" t="s">
        <v>0</v>
      </c>
      <c r="M8" s="202" t="s">
        <v>0</v>
      </c>
      <c r="N8" s="199" t="s">
        <v>0</v>
      </c>
      <c r="O8" s="201" t="s">
        <v>0</v>
      </c>
      <c r="P8" s="201" t="s">
        <v>0</v>
      </c>
      <c r="Q8" s="201" t="s">
        <v>0</v>
      </c>
      <c r="R8" s="201" t="s">
        <v>0</v>
      </c>
      <c r="S8" s="201" t="s">
        <v>0</v>
      </c>
      <c r="T8" s="202" t="s">
        <v>0</v>
      </c>
    </row>
    <row r="9" customFormat="false" ht="18" hidden="false" customHeight="false" outlineLevel="0" collapsed="false">
      <c r="A9" s="267" t="s">
        <v>13</v>
      </c>
      <c r="E9" s="167" t="s">
        <v>390</v>
      </c>
    </row>
    <row r="10" customFormat="false" ht="15" hidden="false" customHeight="false" outlineLevel="0" collapsed="false">
      <c r="A10" s="203"/>
      <c r="B10" s="204" t="s">
        <v>320</v>
      </c>
    </row>
    <row r="11" customFormat="false" ht="20.25" hidden="false" customHeight="true" outlineLevel="0" collapsed="false">
      <c r="A11" s="174" t="n">
        <v>1</v>
      </c>
      <c r="B11" s="206" t="n">
        <v>100</v>
      </c>
      <c r="C11" s="206" t="s">
        <v>321</v>
      </c>
      <c r="D11" s="185" t="s">
        <v>322</v>
      </c>
      <c r="E11" s="207" t="s">
        <v>323</v>
      </c>
      <c r="F11" s="186" t="s">
        <v>324</v>
      </c>
      <c r="G11" s="208" t="s">
        <v>325</v>
      </c>
      <c r="H11" s="209" t="n">
        <f aca="false">57800+5000</f>
        <v>62800</v>
      </c>
      <c r="I11" s="209" t="n">
        <f aca="false">57800+5000</f>
        <v>62800</v>
      </c>
      <c r="J11" s="209" t="n">
        <f aca="false">57800+5000</f>
        <v>62800</v>
      </c>
      <c r="K11" s="209" t="n">
        <f aca="false">57800+5000</f>
        <v>62800</v>
      </c>
      <c r="L11" s="209" t="n">
        <f aca="false">57800+5000</f>
        <v>62800</v>
      </c>
      <c r="M11" s="209" t="n">
        <f aca="false">57800+5000</f>
        <v>62800</v>
      </c>
      <c r="N11" s="209" t="n">
        <f aca="false">57800+5000</f>
        <v>62800</v>
      </c>
      <c r="O11" s="209" t="n">
        <f aca="false">57800+5000</f>
        <v>62800</v>
      </c>
      <c r="P11" s="209" t="n">
        <f aca="false">57800+5000</f>
        <v>62800</v>
      </c>
      <c r="Q11" s="209" t="n">
        <f aca="false">57800+5000</f>
        <v>62800</v>
      </c>
      <c r="R11" s="209" t="n">
        <f aca="false">57800+5000</f>
        <v>62800</v>
      </c>
      <c r="S11" s="209" t="n">
        <f aca="false">57800+5000</f>
        <v>62800</v>
      </c>
      <c r="T11" s="209" t="n">
        <f aca="false">SUM(H11:S11)</f>
        <v>753600</v>
      </c>
      <c r="U11" s="268" t="n">
        <f aca="false">+T11/12</f>
        <v>62800</v>
      </c>
      <c r="V11" s="64" t="n">
        <f aca="false">T11*6.324</f>
        <v>4765766.4</v>
      </c>
    </row>
    <row r="12" customFormat="false" ht="12.75" hidden="false" customHeight="false" outlineLevel="0" collapsed="false">
      <c r="A12" s="174" t="n">
        <f aca="false">+A11+1</f>
        <v>2</v>
      </c>
      <c r="B12" s="211"/>
      <c r="C12" s="211"/>
      <c r="D12" s="212"/>
      <c r="E12" s="212"/>
      <c r="F12" s="213"/>
      <c r="G12" s="208" t="s">
        <v>287</v>
      </c>
      <c r="H12" s="214" t="n">
        <v>1758577</v>
      </c>
      <c r="I12" s="214" t="n">
        <v>1514447</v>
      </c>
      <c r="J12" s="214" t="n">
        <v>491813</v>
      </c>
      <c r="K12" s="214" t="n">
        <v>686653</v>
      </c>
      <c r="L12" s="214" t="n">
        <v>299801</v>
      </c>
      <c r="M12" s="214" t="n">
        <v>289500</v>
      </c>
      <c r="N12" s="214" t="n">
        <v>299150</v>
      </c>
      <c r="O12" s="214" t="n">
        <v>284675</v>
      </c>
      <c r="P12" s="214" t="n">
        <v>289500</v>
      </c>
      <c r="Q12" s="214" t="n">
        <v>763237</v>
      </c>
      <c r="R12" s="214" t="n">
        <v>1413520</v>
      </c>
      <c r="S12" s="214" t="n">
        <v>1702544</v>
      </c>
      <c r="T12" s="214" t="n">
        <f aca="false">SUM(H12:S12)</f>
        <v>9793417</v>
      </c>
      <c r="U12" s="269"/>
      <c r="V12" s="64" t="n">
        <f aca="false">T12*'Sch J-2'!$G$25</f>
        <v>213394.567141415</v>
      </c>
    </row>
    <row r="13" customFormat="false" ht="12.75" hidden="false" customHeight="false" outlineLevel="0" collapsed="false">
      <c r="A13" s="174" t="n">
        <f aca="false">+A12+1</f>
        <v>3</v>
      </c>
      <c r="B13" s="211" t="n">
        <v>120</v>
      </c>
      <c r="C13" s="206" t="s">
        <v>321</v>
      </c>
      <c r="D13" s="212" t="s">
        <v>322</v>
      </c>
      <c r="E13" s="212" t="s">
        <v>326</v>
      </c>
      <c r="F13" s="213" t="s">
        <v>324</v>
      </c>
      <c r="G13" s="215" t="s">
        <v>325</v>
      </c>
      <c r="H13" s="214" t="n">
        <v>17837</v>
      </c>
      <c r="I13" s="214" t="n">
        <v>17837</v>
      </c>
      <c r="J13" s="214" t="n">
        <v>17837</v>
      </c>
      <c r="K13" s="214" t="n">
        <v>17837</v>
      </c>
      <c r="L13" s="214" t="n">
        <v>17837</v>
      </c>
      <c r="M13" s="214" t="n">
        <v>17837</v>
      </c>
      <c r="N13" s="214" t="n">
        <v>17837</v>
      </c>
      <c r="O13" s="214" t="n">
        <v>17837</v>
      </c>
      <c r="P13" s="214" t="n">
        <v>17837</v>
      </c>
      <c r="Q13" s="214" t="n">
        <v>17837</v>
      </c>
      <c r="R13" s="214" t="n">
        <v>17837</v>
      </c>
      <c r="S13" s="214" t="n">
        <v>17837</v>
      </c>
      <c r="T13" s="214" t="n">
        <f aca="false">SUM(H13:S13)</f>
        <v>214044</v>
      </c>
      <c r="U13" s="268" t="n">
        <f aca="false">+T13/12</f>
        <v>17837</v>
      </c>
      <c r="V13" s="64" t="n">
        <f aca="false">T13*'Sch J-2'!$G$29</f>
        <v>2721125.74410914</v>
      </c>
    </row>
    <row r="14" customFormat="false" ht="12.75" hidden="false" customHeight="false" outlineLevel="0" collapsed="false">
      <c r="A14" s="174" t="n">
        <f aca="false">+A13+1</f>
        <v>4</v>
      </c>
      <c r="B14" s="211"/>
      <c r="C14" s="211"/>
      <c r="D14" s="212"/>
      <c r="E14" s="212"/>
      <c r="F14" s="213"/>
      <c r="G14" s="215" t="s">
        <v>287</v>
      </c>
      <c r="H14" s="214" t="n">
        <v>258280</v>
      </c>
      <c r="I14" s="214" t="n">
        <v>170687</v>
      </c>
      <c r="J14" s="214" t="n">
        <v>104637</v>
      </c>
      <c r="K14" s="214" t="n">
        <f aca="false">0+61510</f>
        <v>61510</v>
      </c>
      <c r="L14" s="214" t="n">
        <v>7430</v>
      </c>
      <c r="M14" s="214" t="n">
        <v>5348</v>
      </c>
      <c r="N14" s="214" t="n">
        <v>7731</v>
      </c>
      <c r="O14" s="214" t="n">
        <v>8095</v>
      </c>
      <c r="P14" s="214" t="n">
        <v>39599</v>
      </c>
      <c r="Q14" s="214" t="n">
        <v>32665</v>
      </c>
      <c r="R14" s="214" t="n">
        <v>112304</v>
      </c>
      <c r="S14" s="214" t="n">
        <v>224058</v>
      </c>
      <c r="T14" s="214" t="n">
        <f aca="false">SUM(H14:S14)</f>
        <v>1032344</v>
      </c>
      <c r="U14" s="269"/>
      <c r="V14" s="64" t="n">
        <f aca="false">T14*'Sch J-2'!$G$25</f>
        <v>22494.3552409784</v>
      </c>
    </row>
    <row r="15" customFormat="false" ht="12.75" hidden="false" customHeight="false" outlineLevel="0" collapsed="false">
      <c r="A15" s="174" t="n">
        <f aca="false">+A14+1</f>
        <v>5</v>
      </c>
      <c r="B15" s="211" t="n">
        <v>140</v>
      </c>
      <c r="C15" s="206" t="s">
        <v>321</v>
      </c>
      <c r="D15" s="212" t="s">
        <v>322</v>
      </c>
      <c r="E15" s="212" t="s">
        <v>327</v>
      </c>
      <c r="F15" s="213" t="s">
        <v>324</v>
      </c>
      <c r="G15" s="215" t="s">
        <v>325</v>
      </c>
      <c r="H15" s="214" t="n">
        <v>6792</v>
      </c>
      <c r="I15" s="214" t="n">
        <v>6792</v>
      </c>
      <c r="J15" s="214" t="n">
        <v>6792</v>
      </c>
      <c r="K15" s="214" t="n">
        <v>6792</v>
      </c>
      <c r="L15" s="214" t="n">
        <v>6792</v>
      </c>
      <c r="M15" s="214" t="n">
        <v>7384</v>
      </c>
      <c r="N15" s="214" t="n">
        <v>7384</v>
      </c>
      <c r="O15" s="214" t="n">
        <v>7384</v>
      </c>
      <c r="P15" s="214" t="n">
        <v>7384</v>
      </c>
      <c r="Q15" s="214" t="n">
        <v>7384</v>
      </c>
      <c r="R15" s="214" t="n">
        <v>7384</v>
      </c>
      <c r="S15" s="214" t="n">
        <v>7384</v>
      </c>
      <c r="T15" s="214" t="n">
        <f aca="false">SUM(H15:S15)</f>
        <v>85648</v>
      </c>
      <c r="U15" s="268" t="n">
        <f aca="false">+T15/12</f>
        <v>7137.33333333333</v>
      </c>
      <c r="V15" s="64" t="n">
        <f aca="false">T15*'Sch J-2'!$G$29</f>
        <v>1088836.77062408</v>
      </c>
    </row>
    <row r="16" customFormat="false" ht="12.75" hidden="false" customHeight="false" outlineLevel="0" collapsed="false">
      <c r="A16" s="174" t="n">
        <f aca="false">+A15+1</f>
        <v>6</v>
      </c>
      <c r="B16" s="211"/>
      <c r="C16" s="211"/>
      <c r="D16" s="212"/>
      <c r="E16" s="212"/>
      <c r="F16" s="213"/>
      <c r="G16" s="215" t="s">
        <v>287</v>
      </c>
      <c r="H16" s="214" t="n">
        <v>140328</v>
      </c>
      <c r="I16" s="214" t="n">
        <v>117151</v>
      </c>
      <c r="J16" s="214" t="n">
        <v>86987</v>
      </c>
      <c r="K16" s="214" t="n">
        <f aca="false">69953+0</f>
        <v>69953</v>
      </c>
      <c r="L16" s="214" t="n">
        <v>47113</v>
      </c>
      <c r="M16" s="214" t="n">
        <v>32538</v>
      </c>
      <c r="N16" s="214" t="n">
        <v>32126</v>
      </c>
      <c r="O16" s="214" t="n">
        <v>31711</v>
      </c>
      <c r="P16" s="214" t="n">
        <v>36485</v>
      </c>
      <c r="Q16" s="214" t="n">
        <v>59035</v>
      </c>
      <c r="R16" s="214" t="n">
        <v>102962</v>
      </c>
      <c r="S16" s="214" t="n">
        <v>130006</v>
      </c>
      <c r="T16" s="214" t="n">
        <f aca="false">SUM(H16:S16)</f>
        <v>886395</v>
      </c>
      <c r="U16" s="269"/>
      <c r="V16" s="64" t="n">
        <f aca="false">T16*'Sch J-2'!$G$25</f>
        <v>19314.1859824119</v>
      </c>
    </row>
    <row r="17" customFormat="false" ht="12.75" hidden="false" customHeight="false" outlineLevel="0" collapsed="false">
      <c r="A17" s="174" t="n">
        <f aca="false">+A16+1</f>
        <v>7</v>
      </c>
      <c r="B17" s="211" t="n">
        <v>162</v>
      </c>
      <c r="C17" s="206" t="s">
        <v>321</v>
      </c>
      <c r="D17" s="212" t="s">
        <v>322</v>
      </c>
      <c r="E17" s="212" t="s">
        <v>328</v>
      </c>
      <c r="F17" s="213" t="s">
        <v>324</v>
      </c>
      <c r="G17" s="215" t="s">
        <v>325</v>
      </c>
      <c r="H17" s="214" t="n">
        <v>1450</v>
      </c>
      <c r="I17" s="214" t="n">
        <v>1450</v>
      </c>
      <c r="J17" s="214" t="n">
        <v>1450</v>
      </c>
      <c r="K17" s="214" t="n">
        <v>1450</v>
      </c>
      <c r="L17" s="214" t="n">
        <v>1450</v>
      </c>
      <c r="M17" s="214" t="n">
        <v>1450</v>
      </c>
      <c r="N17" s="214" t="n">
        <v>1450</v>
      </c>
      <c r="O17" s="214" t="n">
        <v>1450</v>
      </c>
      <c r="P17" s="214" t="n">
        <v>1450</v>
      </c>
      <c r="Q17" s="214" t="n">
        <v>1450</v>
      </c>
      <c r="R17" s="214" t="n">
        <v>1450</v>
      </c>
      <c r="S17" s="214" t="n">
        <v>1450</v>
      </c>
      <c r="T17" s="214" t="n">
        <f aca="false">SUM(H17:S17)</f>
        <v>17400</v>
      </c>
      <c r="U17" s="268" t="n">
        <f aca="false">+T17/12</f>
        <v>1450</v>
      </c>
      <c r="V17" s="64" t="n">
        <f aca="false">T17*'Sch J-2'!$G$29</f>
        <v>221204.929582231</v>
      </c>
    </row>
    <row r="18" customFormat="false" ht="12.75" hidden="false" customHeight="false" outlineLevel="0" collapsed="false">
      <c r="A18" s="174" t="n">
        <f aca="false">+A17+1</f>
        <v>8</v>
      </c>
      <c r="B18" s="211"/>
      <c r="C18" s="211"/>
      <c r="D18" s="212"/>
      <c r="E18" s="212"/>
      <c r="F18" s="213"/>
      <c r="G18" s="215" t="s">
        <v>287</v>
      </c>
      <c r="H18" s="214" t="n">
        <v>26648</v>
      </c>
      <c r="I18" s="214" t="n">
        <v>17849</v>
      </c>
      <c r="J18" s="214" t="n">
        <v>8974</v>
      </c>
      <c r="K18" s="214" t="n">
        <f aca="false">0+7695</f>
        <v>7695</v>
      </c>
      <c r="L18" s="214" t="n">
        <v>2343</v>
      </c>
      <c r="M18" s="214" t="n">
        <v>2252</v>
      </c>
      <c r="N18" s="214" t="n">
        <v>2210</v>
      </c>
      <c r="O18" s="214" t="n">
        <v>2201</v>
      </c>
      <c r="P18" s="214" t="n">
        <v>2453</v>
      </c>
      <c r="Q18" s="214" t="n">
        <v>5199</v>
      </c>
      <c r="R18" s="214" t="n">
        <v>13073</v>
      </c>
      <c r="S18" s="214" t="n">
        <v>24364</v>
      </c>
      <c r="T18" s="209" t="n">
        <f aca="false">SUM(H18:S18)</f>
        <v>115261</v>
      </c>
      <c r="U18" s="268"/>
      <c r="V18" s="64" t="n">
        <f aca="false">T18*'Sch J-2'!$G$25</f>
        <v>2511.4902391358</v>
      </c>
    </row>
    <row r="19" customFormat="false" ht="12.75" hidden="false" customHeight="false" outlineLevel="0" collapsed="false">
      <c r="A19" s="174" t="n">
        <f aca="false">+A18+1</f>
        <v>9</v>
      </c>
      <c r="B19" s="211" t="n">
        <v>164</v>
      </c>
      <c r="C19" s="206" t="s">
        <v>321</v>
      </c>
      <c r="D19" s="212" t="s">
        <v>322</v>
      </c>
      <c r="E19" s="212" t="s">
        <v>329</v>
      </c>
      <c r="F19" s="213" t="s">
        <v>324</v>
      </c>
      <c r="G19" s="215" t="s">
        <v>325</v>
      </c>
      <c r="H19" s="214" t="n">
        <v>820</v>
      </c>
      <c r="I19" s="214" t="n">
        <v>820</v>
      </c>
      <c r="J19" s="214" t="n">
        <v>850</v>
      </c>
      <c r="K19" s="214" t="n">
        <v>850</v>
      </c>
      <c r="L19" s="214" t="n">
        <v>850</v>
      </c>
      <c r="M19" s="214" t="n">
        <v>850</v>
      </c>
      <c r="N19" s="214" t="n">
        <v>850</v>
      </c>
      <c r="O19" s="214" t="n">
        <v>850</v>
      </c>
      <c r="P19" s="214" t="n">
        <v>850</v>
      </c>
      <c r="Q19" s="214" t="n">
        <v>850</v>
      </c>
      <c r="R19" s="214" t="n">
        <v>850</v>
      </c>
      <c r="S19" s="214" t="n">
        <v>850</v>
      </c>
      <c r="T19" s="214" t="n">
        <f aca="false">SUM(H19:S19)</f>
        <v>10140</v>
      </c>
      <c r="U19" s="268" t="n">
        <f aca="false">+T19/12</f>
        <v>845</v>
      </c>
      <c r="V19" s="64" t="n">
        <f aca="false">T19*'Sch J-2'!$G$29</f>
        <v>128909.079653093</v>
      </c>
    </row>
    <row r="20" customFormat="false" ht="12.75" hidden="false" customHeight="false" outlineLevel="0" collapsed="false">
      <c r="A20" s="174" t="n">
        <f aca="false">+A19+1</f>
        <v>10</v>
      </c>
      <c r="B20" s="211"/>
      <c r="C20" s="211"/>
      <c r="D20" s="212"/>
      <c r="E20" s="212"/>
      <c r="F20" s="213"/>
      <c r="G20" s="215" t="s">
        <v>287</v>
      </c>
      <c r="H20" s="214" t="n">
        <f aca="false">16160+26</f>
        <v>16186</v>
      </c>
      <c r="I20" s="214" t="n">
        <v>11239</v>
      </c>
      <c r="J20" s="214" t="n">
        <v>8396</v>
      </c>
      <c r="K20" s="214" t="n">
        <f aca="false">0+6256</f>
        <v>6256</v>
      </c>
      <c r="L20" s="214" t="n">
        <v>4006</v>
      </c>
      <c r="M20" s="214" t="n">
        <v>3389</v>
      </c>
      <c r="N20" s="214" t="n">
        <v>3356</v>
      </c>
      <c r="O20" s="214" t="n">
        <v>3498</v>
      </c>
      <c r="P20" s="214" t="n">
        <v>3428</v>
      </c>
      <c r="Q20" s="214" t="n">
        <v>5046</v>
      </c>
      <c r="R20" s="214" t="n">
        <v>9030</v>
      </c>
      <c r="S20" s="214" t="n">
        <f aca="false">15149+21</f>
        <v>15170</v>
      </c>
      <c r="T20" s="209" t="n">
        <f aca="false">SUM(H20:S20)</f>
        <v>89000</v>
      </c>
      <c r="U20" s="268"/>
      <c r="V20" s="64" t="n">
        <f aca="false">T20*'Sch J-2'!$G$25</f>
        <v>1939.27374639372</v>
      </c>
    </row>
    <row r="21" customFormat="false" ht="12.75" hidden="false" customHeight="false" outlineLevel="0" collapsed="false">
      <c r="A21" s="174" t="n">
        <f aca="false">+A20+1</f>
        <v>11</v>
      </c>
      <c r="B21" s="211" t="n">
        <v>166</v>
      </c>
      <c r="C21" s="206" t="s">
        <v>321</v>
      </c>
      <c r="D21" s="212" t="s">
        <v>322</v>
      </c>
      <c r="E21" s="212" t="s">
        <v>330</v>
      </c>
      <c r="F21" s="213" t="s">
        <v>324</v>
      </c>
      <c r="G21" s="215" t="s">
        <v>325</v>
      </c>
      <c r="H21" s="214" t="n">
        <v>975</v>
      </c>
      <c r="I21" s="214" t="n">
        <v>975</v>
      </c>
      <c r="J21" s="214" t="n">
        <v>1125</v>
      </c>
      <c r="K21" s="214" t="n">
        <v>1125</v>
      </c>
      <c r="L21" s="214" t="n">
        <v>1125</v>
      </c>
      <c r="M21" s="214" t="n">
        <v>1125</v>
      </c>
      <c r="N21" s="214" t="n">
        <v>1125</v>
      </c>
      <c r="O21" s="214" t="n">
        <v>1125</v>
      </c>
      <c r="P21" s="214" t="n">
        <v>1125</v>
      </c>
      <c r="Q21" s="214" t="n">
        <v>1125</v>
      </c>
      <c r="R21" s="214" t="n">
        <v>1125</v>
      </c>
      <c r="S21" s="214" t="n">
        <v>1125</v>
      </c>
      <c r="T21" s="214" t="n">
        <f aca="false">SUM(H21:S21)</f>
        <v>13200</v>
      </c>
      <c r="U21" s="268" t="n">
        <f aca="false">+T21/12</f>
        <v>1100</v>
      </c>
      <c r="V21" s="64" t="n">
        <f aca="false">T21*'Sch J-2'!$G$29</f>
        <v>167810.636234796</v>
      </c>
    </row>
    <row r="22" customFormat="false" ht="12.75" hidden="false" customHeight="false" outlineLevel="0" collapsed="false">
      <c r="A22" s="174" t="n">
        <f aca="false">+A21+1</f>
        <v>12</v>
      </c>
      <c r="B22" s="211"/>
      <c r="C22" s="211"/>
      <c r="D22" s="212"/>
      <c r="E22" s="212"/>
      <c r="F22" s="213"/>
      <c r="G22" s="215" t="s">
        <v>287</v>
      </c>
      <c r="H22" s="214" t="n">
        <f aca="false">19601+218</f>
        <v>19819</v>
      </c>
      <c r="I22" s="214" t="n">
        <v>12403</v>
      </c>
      <c r="J22" s="214" t="n">
        <v>8461</v>
      </c>
      <c r="K22" s="214" t="n">
        <f aca="false">0+5756</f>
        <v>5756</v>
      </c>
      <c r="L22" s="214" t="n">
        <v>2109</v>
      </c>
      <c r="M22" s="214" t="n">
        <v>1739</v>
      </c>
      <c r="N22" s="214" t="n">
        <v>1710</v>
      </c>
      <c r="O22" s="214" t="n">
        <v>1563</v>
      </c>
      <c r="P22" s="214" t="n">
        <v>1408</v>
      </c>
      <c r="Q22" s="214" t="n">
        <v>3433</v>
      </c>
      <c r="R22" s="214" t="n">
        <v>8811</v>
      </c>
      <c r="S22" s="214" t="n">
        <f aca="false">17840+66</f>
        <v>17906</v>
      </c>
      <c r="T22" s="209" t="n">
        <f aca="false">SUM(H22:S22)</f>
        <v>85118</v>
      </c>
      <c r="U22" s="268"/>
      <c r="V22" s="64" t="n">
        <f aca="false">T22*'Sch J-2'!$G$25</f>
        <v>1854.6865477027</v>
      </c>
    </row>
    <row r="23" customFormat="false" ht="12.75" hidden="false" customHeight="false" outlineLevel="0" collapsed="false">
      <c r="A23" s="174" t="n">
        <f aca="false">+A22+1</f>
        <v>13</v>
      </c>
      <c r="B23" s="211" t="n">
        <v>200</v>
      </c>
      <c r="C23" s="206" t="s">
        <v>321</v>
      </c>
      <c r="D23" s="212" t="s">
        <v>322</v>
      </c>
      <c r="E23" s="212" t="s">
        <v>331</v>
      </c>
      <c r="F23" s="213" t="s">
        <v>324</v>
      </c>
      <c r="G23" s="215" t="s">
        <v>325</v>
      </c>
      <c r="H23" s="214" t="n">
        <v>250</v>
      </c>
      <c r="I23" s="214" t="n">
        <v>250</v>
      </c>
      <c r="J23" s="214" t="n">
        <v>250</v>
      </c>
      <c r="K23" s="214" t="n">
        <v>250</v>
      </c>
      <c r="L23" s="214" t="n">
        <v>250</v>
      </c>
      <c r="M23" s="214" t="n">
        <v>250</v>
      </c>
      <c r="N23" s="214" t="n">
        <v>250</v>
      </c>
      <c r="O23" s="214" t="n">
        <v>250</v>
      </c>
      <c r="P23" s="214" t="n">
        <v>250</v>
      </c>
      <c r="Q23" s="214" t="n">
        <v>250</v>
      </c>
      <c r="R23" s="214" t="n">
        <v>250</v>
      </c>
      <c r="S23" s="214" t="n">
        <v>250</v>
      </c>
      <c r="T23" s="214" t="n">
        <f aca="false">SUM(H23:S23)</f>
        <v>3000</v>
      </c>
      <c r="U23" s="268" t="n">
        <f aca="false">+T23/12</f>
        <v>250</v>
      </c>
      <c r="V23" s="64" t="n">
        <f aca="false">T23*'Sch J-2'!$G$29</f>
        <v>38138.7809624536</v>
      </c>
    </row>
    <row r="24" customFormat="false" ht="12.75" hidden="false" customHeight="false" outlineLevel="0" collapsed="false">
      <c r="A24" s="174" t="n">
        <f aca="false">+A23+1</f>
        <v>14</v>
      </c>
      <c r="B24" s="211"/>
      <c r="C24" s="211"/>
      <c r="D24" s="212"/>
      <c r="E24" s="212"/>
      <c r="F24" s="213"/>
      <c r="G24" s="215" t="s">
        <v>287</v>
      </c>
      <c r="H24" s="214" t="n">
        <v>6975</v>
      </c>
      <c r="I24" s="214" t="n">
        <v>6792</v>
      </c>
      <c r="J24" s="214" t="n">
        <v>7006</v>
      </c>
      <c r="K24" s="214" t="n">
        <f aca="false">0+6990</f>
        <v>6990</v>
      </c>
      <c r="L24" s="214" t="n">
        <v>7006</v>
      </c>
      <c r="M24" s="214" t="n">
        <f aca="false">6280+50</f>
        <v>6330</v>
      </c>
      <c r="N24" s="216" t="n">
        <f aca="false">6537+36</f>
        <v>6573</v>
      </c>
      <c r="O24" s="214" t="n">
        <f aca="false">6143+46</f>
        <v>6189</v>
      </c>
      <c r="P24" s="216" t="n">
        <f aca="false">6189+50</f>
        <v>6239</v>
      </c>
      <c r="Q24" s="214" t="n">
        <f aca="false">6332+216</f>
        <v>6548</v>
      </c>
      <c r="R24" s="214" t="n">
        <v>6998</v>
      </c>
      <c r="S24" s="214" t="n">
        <v>6975</v>
      </c>
      <c r="T24" s="209" t="n">
        <f aca="false">SUM(H24:S24)</f>
        <v>80621</v>
      </c>
      <c r="U24" s="268"/>
      <c r="V24" s="64" t="n">
        <f aca="false">T24*'Sch J-2'!$G$25</f>
        <v>1756.69874952818</v>
      </c>
    </row>
    <row r="25" customFormat="false" ht="18.75" hidden="false" customHeight="true" outlineLevel="0" collapsed="false">
      <c r="A25" s="174" t="n">
        <f aca="false">+A24+1</f>
        <v>15</v>
      </c>
      <c r="B25" s="211" t="n">
        <v>201</v>
      </c>
      <c r="C25" s="206" t="s">
        <v>321</v>
      </c>
      <c r="D25" s="212" t="s">
        <v>322</v>
      </c>
      <c r="E25" s="212" t="s">
        <v>332</v>
      </c>
      <c r="F25" s="213" t="s">
        <v>324</v>
      </c>
      <c r="G25" s="215" t="s">
        <v>325</v>
      </c>
      <c r="H25" s="214" t="n">
        <v>150</v>
      </c>
      <c r="I25" s="214" t="n">
        <v>150</v>
      </c>
      <c r="J25" s="214" t="n">
        <v>150</v>
      </c>
      <c r="K25" s="214" t="n">
        <v>150</v>
      </c>
      <c r="L25" s="214" t="n">
        <v>150</v>
      </c>
      <c r="M25" s="214" t="n">
        <v>150</v>
      </c>
      <c r="N25" s="214" t="n">
        <v>150</v>
      </c>
      <c r="O25" s="214" t="n">
        <v>150</v>
      </c>
      <c r="P25" s="214" t="n">
        <v>150</v>
      </c>
      <c r="Q25" s="214" t="n">
        <v>150</v>
      </c>
      <c r="R25" s="214" t="n">
        <v>150</v>
      </c>
      <c r="S25" s="214" t="n">
        <v>150</v>
      </c>
      <c r="T25" s="214" t="n">
        <f aca="false">SUM(H25:S25)</f>
        <v>1800</v>
      </c>
      <c r="U25" s="268" t="n">
        <f aca="false">+T25/12</f>
        <v>150</v>
      </c>
      <c r="V25" s="64" t="n">
        <f aca="false">T25*'Sch J-2'!$G$29</f>
        <v>22883.2685774722</v>
      </c>
    </row>
    <row r="26" customFormat="false" ht="12.75" hidden="false" customHeight="false" outlineLevel="0" collapsed="false">
      <c r="A26" s="174" t="n">
        <f aca="false">+A25+1</f>
        <v>16</v>
      </c>
      <c r="B26" s="211"/>
      <c r="C26" s="211"/>
      <c r="D26" s="212"/>
      <c r="E26" s="212"/>
      <c r="F26" s="213"/>
      <c r="G26" s="215" t="s">
        <v>287</v>
      </c>
      <c r="H26" s="214" t="n">
        <v>4619</v>
      </c>
      <c r="I26" s="214" t="n">
        <v>4112</v>
      </c>
      <c r="J26" s="214" t="n">
        <v>4585</v>
      </c>
      <c r="K26" s="214" t="n">
        <f aca="false">0+4470</f>
        <v>4470</v>
      </c>
      <c r="L26" s="214" t="n">
        <v>3500</v>
      </c>
      <c r="M26" s="214" t="n">
        <v>3188</v>
      </c>
      <c r="N26" s="214" t="n">
        <v>3152</v>
      </c>
      <c r="O26" s="214" t="n">
        <v>3212</v>
      </c>
      <c r="P26" s="214" t="n">
        <v>3255</v>
      </c>
      <c r="Q26" s="214" t="n">
        <f aca="false">4018+34</f>
        <v>4052</v>
      </c>
      <c r="R26" s="214" t="n">
        <v>4470</v>
      </c>
      <c r="S26" s="214" t="n">
        <v>4567</v>
      </c>
      <c r="T26" s="209" t="n">
        <f aca="false">SUM(H26:S26)</f>
        <v>47182</v>
      </c>
      <c r="U26" s="268"/>
      <c r="V26" s="64" t="n">
        <f aca="false">T26*'Sch J-2'!$G$25</f>
        <v>1028.07656070054</v>
      </c>
    </row>
    <row r="27" customFormat="false" ht="12.75" hidden="false" customHeight="false" outlineLevel="0" collapsed="false">
      <c r="A27" s="174" t="n">
        <f aca="false">+A26+1</f>
        <v>17</v>
      </c>
      <c r="B27" s="211" t="n">
        <v>160</v>
      </c>
      <c r="C27" s="206" t="s">
        <v>321</v>
      </c>
      <c r="D27" s="212" t="s">
        <v>322</v>
      </c>
      <c r="E27" s="212" t="s">
        <v>329</v>
      </c>
      <c r="F27" s="213" t="s">
        <v>324</v>
      </c>
      <c r="G27" s="215" t="s">
        <v>325</v>
      </c>
      <c r="H27" s="214" t="n">
        <v>1300</v>
      </c>
      <c r="I27" s="214" t="n">
        <v>1300</v>
      </c>
      <c r="J27" s="214" t="n">
        <v>1300</v>
      </c>
      <c r="K27" s="214" t="n">
        <v>1300</v>
      </c>
      <c r="L27" s="214" t="n">
        <v>1300</v>
      </c>
      <c r="M27" s="214" t="n">
        <v>1300</v>
      </c>
      <c r="N27" s="214" t="n">
        <v>1300</v>
      </c>
      <c r="O27" s="214" t="n">
        <v>1300</v>
      </c>
      <c r="P27" s="214" t="n">
        <v>1300</v>
      </c>
      <c r="Q27" s="214" t="n">
        <v>1300</v>
      </c>
      <c r="R27" s="214" t="n">
        <v>1300</v>
      </c>
      <c r="S27" s="214" t="n">
        <v>1300</v>
      </c>
      <c r="T27" s="214" t="n">
        <f aca="false">SUM(H27:S27)</f>
        <v>15600</v>
      </c>
      <c r="U27" s="268" t="n">
        <f aca="false">+T27/12</f>
        <v>1300</v>
      </c>
      <c r="V27" s="64" t="n">
        <f aca="false">T27*'Sch J-2'!$G$29</f>
        <v>198321.661004759</v>
      </c>
    </row>
    <row r="28" customFormat="false" ht="12.75" hidden="false" customHeight="false" outlineLevel="0" collapsed="false">
      <c r="A28" s="174" t="n">
        <f aca="false">+A27+1</f>
        <v>18</v>
      </c>
      <c r="B28" s="211"/>
      <c r="C28" s="211"/>
      <c r="D28" s="212"/>
      <c r="E28" s="212"/>
      <c r="F28" s="213"/>
      <c r="G28" s="215" t="s">
        <v>287</v>
      </c>
      <c r="H28" s="214" t="n">
        <v>15996</v>
      </c>
      <c r="I28" s="214" t="n">
        <v>14000</v>
      </c>
      <c r="J28" s="214" t="n">
        <v>10013</v>
      </c>
      <c r="K28" s="214" t="n">
        <f aca="false">0+8249</f>
        <v>8249</v>
      </c>
      <c r="L28" s="214" t="n">
        <v>3391</v>
      </c>
      <c r="M28" s="214" t="n">
        <v>3480</v>
      </c>
      <c r="N28" s="214" t="n">
        <v>3845</v>
      </c>
      <c r="O28" s="214" t="n">
        <v>4181</v>
      </c>
      <c r="P28" s="214" t="n">
        <v>6750</v>
      </c>
      <c r="Q28" s="214" t="n">
        <v>8029</v>
      </c>
      <c r="R28" s="214" t="n">
        <v>14500</v>
      </c>
      <c r="S28" s="214" t="n">
        <v>18011</v>
      </c>
      <c r="T28" s="209" t="n">
        <f aca="false">SUM(H28:S28)</f>
        <v>110445</v>
      </c>
      <c r="V28" s="64" t="n">
        <f aca="false">T28*'Sch J-2'!$G$25</f>
        <v>2406.55156090398</v>
      </c>
    </row>
    <row r="29" customFormat="false" ht="25.5" hidden="false" customHeight="false" outlineLevel="0" collapsed="false">
      <c r="A29" s="174" t="n">
        <f aca="false">+A28+1</f>
        <v>19</v>
      </c>
      <c r="B29" s="218" t="s">
        <v>334</v>
      </c>
      <c r="C29" s="206" t="s">
        <v>321</v>
      </c>
      <c r="D29" s="212" t="s">
        <v>322</v>
      </c>
      <c r="E29" s="212" t="s">
        <v>335</v>
      </c>
      <c r="F29" s="213" t="s">
        <v>324</v>
      </c>
      <c r="G29" s="215" t="s">
        <v>325</v>
      </c>
      <c r="H29" s="270" t="n">
        <v>0</v>
      </c>
      <c r="I29" s="270" t="n">
        <v>0</v>
      </c>
      <c r="J29" s="214" t="n">
        <v>20000</v>
      </c>
      <c r="K29" s="214" t="n">
        <v>20000</v>
      </c>
      <c r="L29" s="214" t="n">
        <v>20000</v>
      </c>
      <c r="M29" s="214" t="n">
        <v>20000</v>
      </c>
      <c r="N29" s="214" t="n">
        <v>20000</v>
      </c>
      <c r="O29" s="214" t="n">
        <v>20000</v>
      </c>
      <c r="P29" s="214" t="n">
        <v>20000</v>
      </c>
      <c r="Q29" s="214" t="n">
        <v>20000</v>
      </c>
      <c r="R29" s="214" t="n">
        <v>20000</v>
      </c>
      <c r="S29" s="214" t="n">
        <v>20000</v>
      </c>
      <c r="T29" s="214" t="n">
        <f aca="false">SUM(H29:S29)</f>
        <v>200000</v>
      </c>
      <c r="U29" s="268" t="n">
        <f aca="false">+T29/12</f>
        <v>16666.6666666667</v>
      </c>
      <c r="V29" s="64" t="n">
        <f aca="false">'G-4'!M15</f>
        <v>1094400</v>
      </c>
    </row>
    <row r="30" customFormat="false" ht="12.75" hidden="false" customHeight="false" outlineLevel="0" collapsed="false">
      <c r="A30" s="174" t="n">
        <f aca="false">+A29+1</f>
        <v>20</v>
      </c>
      <c r="B30" s="211"/>
      <c r="C30" s="211"/>
      <c r="D30" s="212"/>
      <c r="E30" s="212"/>
      <c r="F30" s="213"/>
      <c r="G30" s="215" t="s">
        <v>287</v>
      </c>
      <c r="H30" s="270" t="n">
        <v>0</v>
      </c>
      <c r="I30" s="270" t="n">
        <v>0</v>
      </c>
      <c r="J30" s="214" t="n">
        <v>591227</v>
      </c>
      <c r="K30" s="214" t="n">
        <v>404591</v>
      </c>
      <c r="L30" s="214" t="n">
        <v>484586</v>
      </c>
      <c r="M30" s="214" t="n">
        <f aca="false">+M29*0.6*30</f>
        <v>360000</v>
      </c>
      <c r="N30" s="214" t="n">
        <f aca="false">+N29*0.6*31</f>
        <v>372000</v>
      </c>
      <c r="O30" s="214" t="n">
        <f aca="false">+O29*0.6*31</f>
        <v>372000</v>
      </c>
      <c r="P30" s="214" t="n">
        <f aca="false">+P29*0.8*30</f>
        <v>480000</v>
      </c>
      <c r="Q30" s="214" t="n">
        <f aca="false">+Q29*1*31</f>
        <v>620000</v>
      </c>
      <c r="R30" s="214" t="n">
        <f aca="false">+R29*1*30</f>
        <v>600000</v>
      </c>
      <c r="S30" s="214" t="n">
        <f aca="false">+S29*1*31</f>
        <v>620000</v>
      </c>
      <c r="T30" s="209" t="n">
        <f aca="false">SUM(H30:S30)</f>
        <v>4904404</v>
      </c>
      <c r="U30" s="64" t="s">
        <v>0</v>
      </c>
      <c r="V30" s="64" t="n">
        <f aca="false">T30*'Sch J-2'!$G$25</f>
        <v>106864.965380992</v>
      </c>
    </row>
    <row r="31" customFormat="false" ht="12.75" hidden="false" customHeight="false" outlineLevel="0" collapsed="false">
      <c r="A31" s="174" t="n">
        <f aca="false">+A30+1</f>
        <v>21</v>
      </c>
      <c r="B31" s="211" t="s">
        <v>336</v>
      </c>
      <c r="C31" s="206" t="s">
        <v>321</v>
      </c>
      <c r="D31" s="212" t="s">
        <v>322</v>
      </c>
      <c r="E31" s="212" t="s">
        <v>337</v>
      </c>
      <c r="F31" s="213" t="s">
        <v>324</v>
      </c>
      <c r="G31" s="215" t="s">
        <v>325</v>
      </c>
      <c r="H31" s="270" t="n">
        <v>0</v>
      </c>
      <c r="I31" s="270" t="n">
        <v>0</v>
      </c>
      <c r="J31" s="214" t="n">
        <v>1000</v>
      </c>
      <c r="K31" s="214" t="n">
        <v>1000</v>
      </c>
      <c r="L31" s="214" t="n">
        <v>1000</v>
      </c>
      <c r="M31" s="214" t="n">
        <v>1000</v>
      </c>
      <c r="N31" s="214" t="n">
        <v>1000</v>
      </c>
      <c r="O31" s="214" t="n">
        <v>1000</v>
      </c>
      <c r="P31" s="214" t="n">
        <v>1000</v>
      </c>
      <c r="Q31" s="214" t="n">
        <v>1000</v>
      </c>
      <c r="R31" s="214" t="n">
        <v>1000</v>
      </c>
      <c r="S31" s="214" t="n">
        <v>1000</v>
      </c>
      <c r="T31" s="214" t="n">
        <f aca="false">SUM(H31:S31)</f>
        <v>10000</v>
      </c>
      <c r="U31" s="268" t="n">
        <f aca="false">+T31/12</f>
        <v>833.333333333333</v>
      </c>
      <c r="V31" s="64" t="n">
        <f aca="false">'G-4'!M16</f>
        <v>152555.123849814</v>
      </c>
    </row>
    <row r="32" customFormat="false" ht="12.75" hidden="false" customHeight="false" outlineLevel="0" collapsed="false">
      <c r="A32" s="174" t="n">
        <f aca="false">+A31+1</f>
        <v>22</v>
      </c>
      <c r="B32" s="211"/>
      <c r="C32" s="211"/>
      <c r="D32" s="212"/>
      <c r="E32" s="212"/>
      <c r="F32" s="213"/>
      <c r="G32" s="215" t="s">
        <v>287</v>
      </c>
      <c r="H32" s="270" t="n">
        <v>0</v>
      </c>
      <c r="I32" s="270" t="n">
        <v>0</v>
      </c>
      <c r="J32" s="214" t="n">
        <v>3984</v>
      </c>
      <c r="K32" s="214" t="n">
        <v>0</v>
      </c>
      <c r="L32" s="214" t="n">
        <v>19146</v>
      </c>
      <c r="M32" s="214" t="n">
        <f aca="false">+M31*0.6*30</f>
        <v>18000</v>
      </c>
      <c r="N32" s="214" t="n">
        <f aca="false">+N31*0.6*31</f>
        <v>18600</v>
      </c>
      <c r="O32" s="214" t="n">
        <f aca="false">+O31*0.6*31</f>
        <v>18600</v>
      </c>
      <c r="P32" s="214" t="n">
        <f aca="false">+P31*0.6*30</f>
        <v>18000</v>
      </c>
      <c r="Q32" s="214" t="n">
        <f aca="false">+Q31*1*31</f>
        <v>31000</v>
      </c>
      <c r="R32" s="214" t="n">
        <f aca="false">+R31*1*30</f>
        <v>30000</v>
      </c>
      <c r="S32" s="214" t="n">
        <f aca="false">+S31*1*31</f>
        <v>31000</v>
      </c>
      <c r="T32" s="209" t="n">
        <f aca="false">SUM(H32:S32)</f>
        <v>188330</v>
      </c>
      <c r="U32" s="268"/>
      <c r="V32" s="64" t="n">
        <f aca="false">T32*'Sch J-2'!$G$25</f>
        <v>4103.63398492504</v>
      </c>
    </row>
    <row r="33" customFormat="false" ht="12.75" hidden="false" customHeight="false" outlineLevel="0" collapsed="false">
      <c r="A33" s="174" t="n">
        <f aca="false">+A32+1</f>
        <v>23</v>
      </c>
      <c r="B33" s="218" t="s">
        <v>339</v>
      </c>
      <c r="C33" s="211"/>
      <c r="D33" s="212"/>
      <c r="E33" s="212"/>
      <c r="F33" s="213"/>
      <c r="G33" s="215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09"/>
      <c r="U33" s="268"/>
    </row>
    <row r="34" customFormat="false" ht="25.5" hidden="false" customHeight="false" outlineLevel="0" collapsed="false">
      <c r="A34" s="174" t="n">
        <f aca="false">+A33+1</f>
        <v>24</v>
      </c>
      <c r="B34" s="211" t="n">
        <v>250</v>
      </c>
      <c r="C34" s="206" t="s">
        <v>340</v>
      </c>
      <c r="D34" s="212" t="s">
        <v>288</v>
      </c>
      <c r="E34" s="212" t="s">
        <v>341</v>
      </c>
      <c r="F34" s="213" t="s">
        <v>324</v>
      </c>
      <c r="G34" s="215" t="s">
        <v>287</v>
      </c>
      <c r="H34" s="214" t="n">
        <v>3100</v>
      </c>
      <c r="I34" s="214" t="n">
        <v>2845</v>
      </c>
      <c r="J34" s="214" t="n">
        <v>2324</v>
      </c>
      <c r="K34" s="214" t="n">
        <v>1650</v>
      </c>
      <c r="L34" s="214" t="n">
        <v>1240</v>
      </c>
      <c r="M34" s="214" t="n">
        <v>1500</v>
      </c>
      <c r="N34" s="214" t="n">
        <v>1500</v>
      </c>
      <c r="O34" s="214" t="n">
        <v>1500</v>
      </c>
      <c r="P34" s="214" t="n">
        <v>1500</v>
      </c>
      <c r="Q34" s="214" t="n">
        <v>2800</v>
      </c>
      <c r="R34" s="214" t="n">
        <v>2800</v>
      </c>
      <c r="S34" s="214" t="n">
        <v>2800</v>
      </c>
      <c r="T34" s="214" t="n">
        <f aca="false">SUM(H34:S34)</f>
        <v>25559</v>
      </c>
      <c r="U34" s="268" t="n">
        <f aca="false">T34/365</f>
        <v>70.0246575342466</v>
      </c>
      <c r="V34" s="64" t="n">
        <f aca="false">T34*'Sch J-2'!G31</f>
        <v>11239.5405013753</v>
      </c>
    </row>
    <row r="35" customFormat="false" ht="25.5" hidden="false" customHeight="false" outlineLevel="0" collapsed="false">
      <c r="A35" s="174" t="n">
        <f aca="false">+A34+1</f>
        <v>25</v>
      </c>
      <c r="B35" s="211" t="n">
        <v>251</v>
      </c>
      <c r="C35" s="206" t="s">
        <v>340</v>
      </c>
      <c r="D35" s="212" t="s">
        <v>288</v>
      </c>
      <c r="E35" s="212" t="s">
        <v>335</v>
      </c>
      <c r="F35" s="213" t="s">
        <v>324</v>
      </c>
      <c r="G35" s="215" t="s">
        <v>287</v>
      </c>
      <c r="H35" s="256" t="n">
        <v>0</v>
      </c>
      <c r="I35" s="256" t="n">
        <v>0</v>
      </c>
      <c r="J35" s="256" t="n">
        <v>0</v>
      </c>
      <c r="K35" s="256" t="n">
        <v>17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14" t="n">
        <f aca="false">SUM(H35:S35)</f>
        <v>17</v>
      </c>
      <c r="U35" s="271" t="n">
        <f aca="false">K35/365</f>
        <v>0.0465753424657534</v>
      </c>
      <c r="V35" s="64" t="n">
        <f aca="false">T35*'Sch J-2'!G31</f>
        <v>7.47573021336439</v>
      </c>
    </row>
    <row r="36" customFormat="false" ht="25.5" hidden="false" customHeight="false" outlineLevel="0" collapsed="false">
      <c r="A36" s="174" t="n">
        <f aca="false">+A35+1</f>
        <v>26</v>
      </c>
      <c r="B36" s="211" t="s">
        <v>342</v>
      </c>
      <c r="C36" s="206" t="s">
        <v>340</v>
      </c>
      <c r="D36" s="212" t="s">
        <v>288</v>
      </c>
      <c r="E36" s="212" t="s">
        <v>343</v>
      </c>
      <c r="F36" s="213" t="s">
        <v>324</v>
      </c>
      <c r="G36" s="215" t="s">
        <v>287</v>
      </c>
      <c r="H36" s="256" t="n">
        <v>0</v>
      </c>
      <c r="I36" s="256" t="n">
        <v>0</v>
      </c>
      <c r="J36" s="256" t="n">
        <v>0</v>
      </c>
      <c r="K36" s="256" t="n">
        <v>53603</v>
      </c>
      <c r="L36" s="256" t="n">
        <v>43863</v>
      </c>
      <c r="M36" s="256" t="n">
        <v>4000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70" t="n">
        <v>0</v>
      </c>
      <c r="U36" s="268"/>
      <c r="V36" s="64" t="n">
        <v>0</v>
      </c>
    </row>
    <row r="37" customFormat="false" ht="25.5" hidden="false" customHeight="false" outlineLevel="0" collapsed="false">
      <c r="A37" s="174" t="n">
        <f aca="false">+A36+1</f>
        <v>27</v>
      </c>
      <c r="B37" s="211" t="n">
        <v>252</v>
      </c>
      <c r="C37" s="206" t="s">
        <v>340</v>
      </c>
      <c r="D37" s="212" t="s">
        <v>288</v>
      </c>
      <c r="E37" s="212" t="s">
        <v>344</v>
      </c>
      <c r="F37" s="213" t="s">
        <v>324</v>
      </c>
      <c r="G37" s="215" t="s">
        <v>287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09"/>
      <c r="U37" s="268"/>
    </row>
    <row r="38" customFormat="false" ht="12.75" hidden="false" customHeight="false" outlineLevel="0" collapsed="false">
      <c r="A38" s="174" t="n">
        <f aca="false">+A37+1</f>
        <v>28</v>
      </c>
      <c r="B38" s="211"/>
      <c r="C38" s="211"/>
      <c r="D38" s="212"/>
      <c r="E38" s="212"/>
      <c r="F38" s="213"/>
      <c r="G38" s="215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09"/>
      <c r="U38" s="268"/>
    </row>
    <row r="39" s="167" customFormat="true" ht="15" hidden="false" customHeight="false" outlineLevel="0" collapsed="false">
      <c r="A39" s="174" t="n">
        <f aca="false">+A38+1</f>
        <v>29</v>
      </c>
      <c r="B39" s="218" t="s">
        <v>363</v>
      </c>
      <c r="C39" s="211"/>
      <c r="D39" s="212"/>
      <c r="E39" s="212"/>
      <c r="F39" s="213"/>
      <c r="G39" s="215"/>
      <c r="H39" s="214" t="n">
        <v>43322</v>
      </c>
      <c r="I39" s="214" t="n">
        <v>107131</v>
      </c>
      <c r="J39" s="214" t="n">
        <v>128949</v>
      </c>
      <c r="K39" s="214" t="n">
        <v>248861</v>
      </c>
      <c r="L39" s="214" t="n">
        <v>310402</v>
      </c>
      <c r="M39" s="214" t="n">
        <f aca="false">L39</f>
        <v>310402</v>
      </c>
      <c r="N39" s="214" t="n">
        <f aca="false">'G-1'!K45</f>
        <v>302968</v>
      </c>
      <c r="O39" s="214" t="n">
        <f aca="false">'G-1'!L45</f>
        <v>312623</v>
      </c>
      <c r="P39" s="214" t="n">
        <f aca="false">'G-1'!M45</f>
        <v>302909</v>
      </c>
      <c r="Q39" s="214" t="n">
        <f aca="false">'G-1'!N45</f>
        <v>436746</v>
      </c>
      <c r="R39" s="214" t="n">
        <f aca="false">'G-1'!O45</f>
        <v>320399</v>
      </c>
      <c r="S39" s="214" t="n">
        <f aca="false">'G-1'!P45</f>
        <v>176626</v>
      </c>
      <c r="T39" s="268" t="n">
        <f aca="false">SUM(H39:S39)</f>
        <v>3001338</v>
      </c>
      <c r="V39" s="12" t="n">
        <f aca="false">T39*'Sch J-2'!G25</f>
        <v>65397.9324433014</v>
      </c>
    </row>
    <row r="40" customFormat="false" ht="12.75" hidden="false" customHeight="false" outlineLevel="0" collapsed="false">
      <c r="A40" s="174" t="n">
        <f aca="false">+A39+1</f>
        <v>30</v>
      </c>
      <c r="B40" s="211"/>
      <c r="C40" s="211"/>
      <c r="D40" s="212"/>
      <c r="E40" s="212"/>
      <c r="F40" s="213"/>
      <c r="G40" s="215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68"/>
    </row>
    <row r="41" customFormat="false" ht="12.75" hidden="false" customHeight="false" outlineLevel="0" collapsed="false">
      <c r="A41" s="174" t="n">
        <f aca="false">+A40+1</f>
        <v>31</v>
      </c>
      <c r="B41" s="218" t="s">
        <v>346</v>
      </c>
      <c r="C41" s="211"/>
      <c r="D41" s="212"/>
      <c r="E41" s="212"/>
      <c r="F41" s="213"/>
      <c r="G41" s="215"/>
      <c r="H41" s="209" t="n">
        <f aca="false">+H11+H13+H15+H17+H19+H21+H23+H25+H27+H29+H31</f>
        <v>92374</v>
      </c>
      <c r="I41" s="209" t="n">
        <f aca="false">+I11+I13+I15+I17+I19+I21+I23+I25+I27+I29+I31</f>
        <v>92374</v>
      </c>
      <c r="J41" s="209" t="n">
        <f aca="false">+J11+J13+J15+J17+J19+J21+J23+J25+J27+J29+J31</f>
        <v>113554</v>
      </c>
      <c r="K41" s="209" t="n">
        <f aca="false">+K11+K13+K15+K17+K19+K21+K23+K25+K27+K29+K31</f>
        <v>113554</v>
      </c>
      <c r="L41" s="209" t="n">
        <f aca="false">+L11+L13+L15+L17+L19+L21+L23+L25+L27+L29+L31</f>
        <v>113554</v>
      </c>
      <c r="M41" s="209" t="n">
        <f aca="false">+M11+M13+M15+M17+M19+M21+M23+M25+M27+M29+M31</f>
        <v>114146</v>
      </c>
      <c r="N41" s="209" t="n">
        <f aca="false">+N11+N13+N15+N17+N19+N21+N23+N25+N27+N29+N31</f>
        <v>114146</v>
      </c>
      <c r="O41" s="209" t="n">
        <f aca="false">+O11+O13+O15+O17+O19+O21+O23+O25+O27+O29+O31</f>
        <v>114146</v>
      </c>
      <c r="P41" s="209" t="n">
        <f aca="false">+P11+P13+P15+P17+P19+P21+P23+P25+P27+P29+P31</f>
        <v>114146</v>
      </c>
      <c r="Q41" s="209" t="n">
        <f aca="false">+Q11+Q13+Q15+Q17+Q19+Q21+Q23+Q25+Q27+Q29+Q31</f>
        <v>114146</v>
      </c>
      <c r="R41" s="209" t="n">
        <f aca="false">+R11+R13+R15+R17+R19+R21+R23+R25+R27+R29+R31</f>
        <v>114146</v>
      </c>
      <c r="S41" s="209" t="n">
        <f aca="false">+S11+S13+S15+S17+S19+S21+S23+S25+S27+S29+S31</f>
        <v>114146</v>
      </c>
      <c r="T41" s="209" t="n">
        <f aca="false">SUM(H41:S41)</f>
        <v>1324432</v>
      </c>
      <c r="U41" s="268" t="n">
        <f aca="false">+T41/12</f>
        <v>110369.333333333</v>
      </c>
    </row>
    <row r="42" customFormat="false" ht="12.75" hidden="false" customHeight="false" outlineLevel="0" collapsed="false">
      <c r="A42" s="174" t="n">
        <f aca="false">+A41+1</f>
        <v>32</v>
      </c>
      <c r="B42" s="218" t="s">
        <v>391</v>
      </c>
      <c r="C42" s="211"/>
      <c r="D42" s="212"/>
      <c r="E42" s="212"/>
      <c r="F42" s="213"/>
      <c r="G42" s="215"/>
      <c r="H42" s="209" t="n">
        <f aca="false">+H12+H14+H16+H18+H20+H22+H24+H26+H28+H30+H32+H34+H35+H36+H37+H39</f>
        <v>2293850</v>
      </c>
      <c r="I42" s="209" t="n">
        <f aca="false">+I12+I14+I16+I18+I20+I22+I24+I26+I28+I30+I32+I34+I35+I36+I37+I39</f>
        <v>1978656</v>
      </c>
      <c r="J42" s="209" t="n">
        <f aca="false">+J12+J14+J16+J18+J20+J22+J24+J26+J28+J30+J32+J34+J35+J36+J37+J39</f>
        <v>1457356</v>
      </c>
      <c r="K42" s="209" t="n">
        <f aca="false">+K12+K14+K16+K18+K20+K22+K24+K26+K28+K30+K32+K34+K35+K36+K37+K39</f>
        <v>1566254</v>
      </c>
      <c r="L42" s="209" t="n">
        <f aca="false">+L12+L14+L16+L18+L20+L22+L24+L26+L28+L30+L32+L34+L35+L36+L37+L39</f>
        <v>1235936</v>
      </c>
      <c r="M42" s="209" t="n">
        <f aca="false">+M12+M14+M16+M18+M20+M22+M24+M26+M28+M30+M32+M34+M35+M36+M37+M39</f>
        <v>1077666</v>
      </c>
      <c r="N42" s="209" t="n">
        <f aca="false">+N12+N14+N16+N18+N20+N22+N24+N26+N28+N30+N32+N34+N35+N36+N37+N39</f>
        <v>1054921</v>
      </c>
      <c r="O42" s="209" t="n">
        <f aca="false">+O12+O14+O16+O18+O20+O22+O24+O26+O28+O30+O32+O34+O35+O36+O37+O39</f>
        <v>1050048</v>
      </c>
      <c r="P42" s="209" t="n">
        <f aca="false">+P12+P14+P16+P18+P20+P22+P24+P26+P28+P30+P32+P34+P35+P36+P37+P39</f>
        <v>1191526</v>
      </c>
      <c r="Q42" s="209" t="n">
        <f aca="false">+Q12+Q14+Q16+Q18+Q20+Q22+Q24+Q26+Q28+Q30+Q32+Q34+Q35+Q36+Q37+Q39</f>
        <v>1977790</v>
      </c>
      <c r="R42" s="209" t="n">
        <f aca="false">+R12+R14+R16+R18+R20+R22+R24+R26+R28+R30+R32+R34+R35+R36+R37+R39</f>
        <v>2638867</v>
      </c>
      <c r="S42" s="209" t="n">
        <f aca="false">+S12+S14+S16+S18+S20+S22+S24+S26+S28+S30+S32+S34+S35+S36+S37+S39</f>
        <v>2974027</v>
      </c>
      <c r="T42" s="209" t="n">
        <f aca="false">SUM(H42:S42)</f>
        <v>20496897</v>
      </c>
      <c r="U42" s="272" t="n">
        <v>0</v>
      </c>
      <c r="Y42" s="254" t="s">
        <v>0</v>
      </c>
    </row>
    <row r="43" customFormat="false" ht="13.5" hidden="false" customHeight="false" outlineLevel="0" collapsed="false">
      <c r="A43" s="191" t="n">
        <v>33</v>
      </c>
      <c r="B43" s="221" t="s">
        <v>392</v>
      </c>
      <c r="C43" s="221"/>
      <c r="D43" s="222"/>
      <c r="E43" s="222"/>
      <c r="F43" s="223"/>
      <c r="G43" s="224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73" t="n">
        <f aca="false">SUM(U41:U42)</f>
        <v>110369.333333333</v>
      </c>
      <c r="V43" s="64" t="n">
        <f aca="false">SUM(V11:V42)</f>
        <v>11054265.8284078</v>
      </c>
      <c r="Y43" s="167" t="s">
        <v>0</v>
      </c>
    </row>
    <row r="44" customFormat="false" ht="15" hidden="false" customHeight="false" outlineLevel="0" collapsed="false">
      <c r="I44" s="170" t="s">
        <v>3</v>
      </c>
      <c r="T44" s="263"/>
      <c r="U44" s="169" t="s">
        <v>373</v>
      </c>
      <c r="Y44" s="167" t="s">
        <v>0</v>
      </c>
    </row>
    <row r="45" customFormat="false" ht="15" hidden="false" customHeight="false" outlineLevel="0" collapsed="false">
      <c r="I45" s="170" t="s">
        <v>374</v>
      </c>
      <c r="U45" s="169" t="s">
        <v>375</v>
      </c>
    </row>
    <row r="46" customFormat="false" ht="15" hidden="false" customHeight="false" outlineLevel="0" collapsed="false">
      <c r="I46" s="170" t="s">
        <v>376</v>
      </c>
      <c r="U46" s="169" t="s">
        <v>153</v>
      </c>
    </row>
    <row r="47" customFormat="false" ht="15" hidden="false" customHeight="false" outlineLevel="0" collapsed="false">
      <c r="A47" s="184"/>
      <c r="B47" s="185"/>
      <c r="C47" s="171"/>
      <c r="D47" s="171"/>
      <c r="E47" s="171"/>
      <c r="F47" s="171"/>
      <c r="G47" s="172"/>
      <c r="H47" s="173"/>
      <c r="I47" s="174" t="s">
        <v>4</v>
      </c>
      <c r="J47" s="173"/>
      <c r="K47" s="173"/>
      <c r="L47" s="173"/>
      <c r="M47" s="173"/>
      <c r="N47" s="171"/>
      <c r="O47" s="171"/>
      <c r="P47" s="171"/>
      <c r="Q47" s="171"/>
      <c r="R47" s="171"/>
      <c r="S47" s="171"/>
      <c r="T47" s="175" t="s">
        <v>0</v>
      </c>
    </row>
    <row r="48" customFormat="false" ht="12.75" hidden="false" customHeight="false" outlineLevel="0" collapsed="false">
      <c r="A48" s="174"/>
      <c r="B48" s="185"/>
      <c r="C48" s="186" t="s">
        <v>295</v>
      </c>
      <c r="D48" s="171"/>
      <c r="E48" s="171"/>
      <c r="F48" s="171"/>
      <c r="G48" s="172"/>
      <c r="H48" s="173"/>
      <c r="I48" s="173"/>
      <c r="J48" s="173"/>
      <c r="K48" s="173"/>
      <c r="L48" s="173"/>
      <c r="M48" s="173"/>
      <c r="N48" s="171"/>
      <c r="O48" s="171"/>
      <c r="P48" s="171"/>
      <c r="Q48" s="171"/>
      <c r="R48" s="171"/>
      <c r="S48" s="171"/>
      <c r="T48" s="175" t="s">
        <v>97</v>
      </c>
      <c r="U48" s="175" t="s">
        <v>97</v>
      </c>
    </row>
    <row r="49" customFormat="false" ht="12.75" hidden="false" customHeight="false" outlineLevel="0" collapsed="false">
      <c r="A49" s="174"/>
      <c r="B49" s="185"/>
      <c r="C49" s="186" t="s">
        <v>296</v>
      </c>
      <c r="D49" s="174" t="s">
        <v>249</v>
      </c>
      <c r="E49" s="186" t="s">
        <v>297</v>
      </c>
      <c r="F49" s="186" t="s">
        <v>298</v>
      </c>
      <c r="G49" s="172"/>
      <c r="H49" s="187"/>
      <c r="I49" s="187"/>
      <c r="J49" s="187"/>
      <c r="K49" s="188"/>
      <c r="L49" s="188"/>
      <c r="M49" s="189" t="s">
        <v>377</v>
      </c>
      <c r="N49" s="190" t="s">
        <v>300</v>
      </c>
      <c r="O49" s="188"/>
      <c r="P49" s="188"/>
      <c r="Q49" s="188"/>
      <c r="R49" s="188"/>
      <c r="S49" s="188"/>
      <c r="T49" s="175" t="s">
        <v>301</v>
      </c>
      <c r="U49" s="174" t="s">
        <v>378</v>
      </c>
    </row>
    <row r="50" customFormat="false" ht="13.5" hidden="false" customHeight="false" outlineLevel="0" collapsed="false">
      <c r="A50" s="191" t="s">
        <v>302</v>
      </c>
      <c r="B50" s="191" t="s">
        <v>303</v>
      </c>
      <c r="C50" s="192" t="s">
        <v>304</v>
      </c>
      <c r="D50" s="192" t="s">
        <v>196</v>
      </c>
      <c r="E50" s="192" t="s">
        <v>305</v>
      </c>
      <c r="F50" s="192" t="s">
        <v>306</v>
      </c>
      <c r="G50" s="193"/>
      <c r="H50" s="264" t="s">
        <v>316</v>
      </c>
      <c r="I50" s="264" t="s">
        <v>317</v>
      </c>
      <c r="J50" s="264" t="s">
        <v>318</v>
      </c>
      <c r="K50" s="265" t="s">
        <v>379</v>
      </c>
      <c r="L50" s="265" t="s">
        <v>380</v>
      </c>
      <c r="M50" s="265" t="s">
        <v>381</v>
      </c>
      <c r="N50" s="265" t="s">
        <v>382</v>
      </c>
      <c r="O50" s="265" t="s">
        <v>383</v>
      </c>
      <c r="P50" s="265" t="s">
        <v>384</v>
      </c>
      <c r="Q50" s="265" t="s">
        <v>385</v>
      </c>
      <c r="R50" s="264" t="s">
        <v>386</v>
      </c>
      <c r="S50" s="264" t="s">
        <v>387</v>
      </c>
      <c r="T50" s="196" t="s">
        <v>296</v>
      </c>
      <c r="U50" s="266" t="s">
        <v>388</v>
      </c>
      <c r="V50" s="122" t="s">
        <v>389</v>
      </c>
    </row>
    <row r="51" customFormat="false" ht="12.75" hidden="false" customHeight="false" outlineLevel="0" collapsed="false">
      <c r="V51" s="167"/>
    </row>
    <row r="52" customFormat="false" ht="18" hidden="false" customHeight="false" outlineLevel="0" collapsed="false">
      <c r="A52" s="267" t="s">
        <v>14</v>
      </c>
      <c r="E52" s="167" t="s">
        <v>393</v>
      </c>
      <c r="Y52" s="167" t="s">
        <v>0</v>
      </c>
    </row>
    <row r="53" customFormat="false" ht="12.75" hidden="false" customHeight="false" outlineLevel="0" collapsed="false">
      <c r="A53" s="168" t="n">
        <f aca="false">+A42+1</f>
        <v>33</v>
      </c>
      <c r="B53" s="204" t="s">
        <v>320</v>
      </c>
      <c r="Y53" s="167" t="s">
        <v>0</v>
      </c>
    </row>
    <row r="54" customFormat="false" ht="12.75" hidden="false" customHeight="false" outlineLevel="0" collapsed="false">
      <c r="A54" s="174" t="n">
        <f aca="false">+A53+1</f>
        <v>34</v>
      </c>
      <c r="B54" s="204"/>
      <c r="H54" s="216" t="s">
        <v>0</v>
      </c>
      <c r="I54" s="216" t="s">
        <v>0</v>
      </c>
      <c r="J54" s="216" t="s">
        <v>0</v>
      </c>
      <c r="K54" s="216" t="s">
        <v>0</v>
      </c>
      <c r="L54" s="216" t="s">
        <v>0</v>
      </c>
      <c r="M54" s="216" t="s">
        <v>0</v>
      </c>
      <c r="N54" s="216" t="s">
        <v>0</v>
      </c>
      <c r="O54" s="216" t="s">
        <v>0</v>
      </c>
      <c r="P54" s="216" t="s">
        <v>0</v>
      </c>
      <c r="Q54" s="216" t="s">
        <v>0</v>
      </c>
      <c r="R54" s="216" t="s">
        <v>0</v>
      </c>
      <c r="S54" s="216" t="s">
        <v>0</v>
      </c>
      <c r="T54" s="228" t="s">
        <v>0</v>
      </c>
      <c r="U54" s="268" t="s">
        <v>0</v>
      </c>
    </row>
    <row r="55" customFormat="false" ht="12.75" hidden="false" customHeight="false" outlineLevel="0" collapsed="false">
      <c r="A55" s="174" t="n">
        <f aca="false">+A54+1</f>
        <v>35</v>
      </c>
      <c r="B55" s="211" t="n">
        <v>120</v>
      </c>
      <c r="C55" s="206" t="s">
        <v>321</v>
      </c>
      <c r="D55" s="212" t="s">
        <v>322</v>
      </c>
      <c r="E55" s="212" t="s">
        <v>326</v>
      </c>
      <c r="F55" s="213" t="s">
        <v>324</v>
      </c>
      <c r="G55" s="215" t="s">
        <v>325</v>
      </c>
      <c r="H55" s="216" t="n">
        <v>5860</v>
      </c>
      <c r="I55" s="216" t="n">
        <v>5860</v>
      </c>
      <c r="J55" s="216" t="n">
        <v>5860</v>
      </c>
      <c r="K55" s="216" t="n">
        <v>5860</v>
      </c>
      <c r="L55" s="216" t="n">
        <v>5860</v>
      </c>
      <c r="M55" s="216" t="n">
        <v>5860</v>
      </c>
      <c r="N55" s="216" t="n">
        <v>5860</v>
      </c>
      <c r="O55" s="216" t="n">
        <v>5860</v>
      </c>
      <c r="P55" s="216" t="n">
        <v>5860</v>
      </c>
      <c r="Q55" s="216" t="n">
        <v>5860</v>
      </c>
      <c r="R55" s="216" t="n">
        <v>5860</v>
      </c>
      <c r="S55" s="216" t="n">
        <v>5860</v>
      </c>
      <c r="T55" s="209" t="n">
        <f aca="false">SUM(H55:S55)</f>
        <v>70320</v>
      </c>
      <c r="U55" s="268" t="n">
        <f aca="false">+T55/12</f>
        <v>5860</v>
      </c>
      <c r="V55" s="64" t="n">
        <f aca="false">T55*'Sch J-2'!$I$29</f>
        <v>1790569.25851912</v>
      </c>
    </row>
    <row r="56" customFormat="false" ht="12.75" hidden="false" customHeight="false" outlineLevel="0" collapsed="false">
      <c r="A56" s="174" t="n">
        <f aca="false">+A55+1</f>
        <v>36</v>
      </c>
      <c r="B56" s="211"/>
      <c r="C56" s="211"/>
      <c r="D56" s="212"/>
      <c r="E56" s="212"/>
      <c r="F56" s="213"/>
      <c r="G56" s="215" t="s">
        <v>287</v>
      </c>
      <c r="H56" s="216" t="n">
        <f aca="false">+H14-113731-71999</f>
        <v>72550</v>
      </c>
      <c r="I56" s="216" t="n">
        <f aca="false">+I14-124787</f>
        <v>45900</v>
      </c>
      <c r="J56" s="216" t="n">
        <f aca="false">+J14-74346</f>
        <v>30291</v>
      </c>
      <c r="K56" s="216" t="n">
        <v>61510</v>
      </c>
      <c r="L56" s="216" t="n">
        <v>7430</v>
      </c>
      <c r="M56" s="216" t="n">
        <v>5348</v>
      </c>
      <c r="N56" s="216" t="n">
        <v>7731</v>
      </c>
      <c r="O56" s="216" t="n">
        <v>8095</v>
      </c>
      <c r="P56" s="216" t="n">
        <v>39599</v>
      </c>
      <c r="Q56" s="216" t="n">
        <v>32665</v>
      </c>
      <c r="R56" s="216" t="n">
        <v>112304</v>
      </c>
      <c r="S56" s="216" t="n">
        <v>224058</v>
      </c>
      <c r="T56" s="209" t="n">
        <f aca="false">SUM(H56:S56)</f>
        <v>647481</v>
      </c>
      <c r="V56" s="64" t="n">
        <v>0</v>
      </c>
    </row>
    <row r="57" customFormat="false" ht="12.75" hidden="false" customHeight="false" outlineLevel="0" collapsed="false">
      <c r="A57" s="174" t="n">
        <f aca="false">+A56+1</f>
        <v>37</v>
      </c>
      <c r="B57" s="211" t="n">
        <v>140</v>
      </c>
      <c r="C57" s="206" t="s">
        <v>321</v>
      </c>
      <c r="D57" s="212" t="s">
        <v>322</v>
      </c>
      <c r="E57" s="212" t="s">
        <v>394</v>
      </c>
      <c r="F57" s="213" t="s">
        <v>324</v>
      </c>
      <c r="G57" s="215" t="s">
        <v>325</v>
      </c>
      <c r="H57" s="214" t="n">
        <v>6792</v>
      </c>
      <c r="I57" s="214" t="n">
        <v>6792</v>
      </c>
      <c r="J57" s="214" t="n">
        <v>6792</v>
      </c>
      <c r="K57" s="214" t="n">
        <v>6792</v>
      </c>
      <c r="L57" s="214" t="n">
        <v>6792</v>
      </c>
      <c r="M57" s="214" t="n">
        <v>7384</v>
      </c>
      <c r="N57" s="214" t="n">
        <v>7384</v>
      </c>
      <c r="O57" s="214" t="n">
        <v>7384</v>
      </c>
      <c r="P57" s="214" t="n">
        <v>7384</v>
      </c>
      <c r="Q57" s="214" t="n">
        <v>7384</v>
      </c>
      <c r="R57" s="214" t="n">
        <v>7384</v>
      </c>
      <c r="S57" s="214" t="n">
        <v>7384</v>
      </c>
      <c r="T57" s="209" t="n">
        <f aca="false">SUM(H57:S57)</f>
        <v>85648</v>
      </c>
      <c r="U57" s="268" t="n">
        <f aca="false">+T57/12</f>
        <v>7137.33333333333</v>
      </c>
      <c r="V57" s="64" t="n">
        <f aca="false">T57*'Sch J-2'!$I$29</f>
        <v>2180868.54171852</v>
      </c>
    </row>
    <row r="58" customFormat="false" ht="12.75" hidden="false" customHeight="false" outlineLevel="0" collapsed="false">
      <c r="A58" s="174" t="n">
        <f aca="false">+A57+1</f>
        <v>38</v>
      </c>
      <c r="B58" s="211"/>
      <c r="C58" s="211"/>
      <c r="D58" s="212"/>
      <c r="E58" s="212"/>
      <c r="F58" s="213"/>
      <c r="G58" s="215" t="s">
        <v>287</v>
      </c>
      <c r="H58" s="216" t="n">
        <v>140328</v>
      </c>
      <c r="I58" s="216" t="n">
        <v>117151</v>
      </c>
      <c r="J58" s="216" t="n">
        <v>86987</v>
      </c>
      <c r="K58" s="216" t="n">
        <v>69953</v>
      </c>
      <c r="L58" s="216" t="n">
        <v>47113</v>
      </c>
      <c r="M58" s="216" t="n">
        <v>32538</v>
      </c>
      <c r="N58" s="216" t="n">
        <v>32126</v>
      </c>
      <c r="O58" s="216" t="n">
        <v>31711</v>
      </c>
      <c r="P58" s="216" t="n">
        <v>36485</v>
      </c>
      <c r="Q58" s="216" t="n">
        <v>59035</v>
      </c>
      <c r="R58" s="216" t="n">
        <v>102962</v>
      </c>
      <c r="S58" s="216" t="n">
        <v>130006</v>
      </c>
      <c r="T58" s="209" t="n">
        <f aca="false">SUM(H58:S58)</f>
        <v>886395</v>
      </c>
      <c r="V58" s="64" t="n">
        <v>0</v>
      </c>
    </row>
    <row r="59" customFormat="false" ht="12.75" hidden="false" customHeight="false" outlineLevel="0" collapsed="false">
      <c r="A59" s="174" t="n">
        <f aca="false">+A58+1</f>
        <v>39</v>
      </c>
      <c r="B59" s="211" t="n">
        <v>162</v>
      </c>
      <c r="C59" s="206" t="s">
        <v>321</v>
      </c>
      <c r="D59" s="212" t="s">
        <v>322</v>
      </c>
      <c r="E59" s="212" t="s">
        <v>328</v>
      </c>
      <c r="F59" s="213" t="s">
        <v>324</v>
      </c>
      <c r="G59" s="215" t="s">
        <v>325</v>
      </c>
      <c r="H59" s="216" t="n">
        <v>1350</v>
      </c>
      <c r="I59" s="216" t="n">
        <v>1350</v>
      </c>
      <c r="J59" s="216" t="n">
        <v>1350</v>
      </c>
      <c r="K59" s="216" t="n">
        <v>1350</v>
      </c>
      <c r="L59" s="216" t="n">
        <v>1350</v>
      </c>
      <c r="M59" s="216" t="n">
        <v>1350</v>
      </c>
      <c r="N59" s="216" t="n">
        <v>1350</v>
      </c>
      <c r="O59" s="216" t="n">
        <v>1350</v>
      </c>
      <c r="P59" s="216" t="n">
        <v>1350</v>
      </c>
      <c r="Q59" s="216" t="n">
        <v>1350</v>
      </c>
      <c r="R59" s="216" t="n">
        <v>1350</v>
      </c>
      <c r="S59" s="216" t="n">
        <v>1350</v>
      </c>
      <c r="T59" s="209" t="n">
        <f aca="false">SUM(H59:S59)</f>
        <v>16200</v>
      </c>
      <c r="U59" s="268" t="n">
        <f aca="false">+T59/12</f>
        <v>1350</v>
      </c>
      <c r="V59" s="64" t="n">
        <f aca="false">T59*'Sch J-2'!$I$29</f>
        <v>412503.156826078</v>
      </c>
    </row>
    <row r="60" customFormat="false" ht="12.75" hidden="false" customHeight="false" outlineLevel="0" collapsed="false">
      <c r="A60" s="174" t="n">
        <f aca="false">+A59+1</f>
        <v>40</v>
      </c>
      <c r="B60" s="211"/>
      <c r="C60" s="211"/>
      <c r="D60" s="212"/>
      <c r="E60" s="212"/>
      <c r="F60" s="213"/>
      <c r="G60" s="215" t="s">
        <v>287</v>
      </c>
      <c r="H60" s="216" t="n">
        <v>26648</v>
      </c>
      <c r="I60" s="216" t="n">
        <v>17849</v>
      </c>
      <c r="J60" s="216" t="n">
        <v>8974</v>
      </c>
      <c r="K60" s="216" t="n">
        <v>7695</v>
      </c>
      <c r="L60" s="216" t="n">
        <v>2343</v>
      </c>
      <c r="M60" s="216" t="n">
        <v>2252</v>
      </c>
      <c r="N60" s="216" t="n">
        <v>2210</v>
      </c>
      <c r="O60" s="216" t="n">
        <v>2201</v>
      </c>
      <c r="P60" s="216" t="n">
        <v>2453</v>
      </c>
      <c r="Q60" s="216" t="n">
        <v>5199</v>
      </c>
      <c r="R60" s="216" t="n">
        <v>13073</v>
      </c>
      <c r="S60" s="216" t="n">
        <v>24364</v>
      </c>
      <c r="T60" s="209" t="n">
        <f aca="false">SUM(H60:S60)</f>
        <v>115261</v>
      </c>
      <c r="V60" s="64" t="n">
        <v>0</v>
      </c>
    </row>
    <row r="61" customFormat="false" ht="12.75" hidden="false" customHeight="false" outlineLevel="0" collapsed="false">
      <c r="A61" s="174" t="n">
        <f aca="false">+A60+1</f>
        <v>41</v>
      </c>
      <c r="B61" s="211" t="n">
        <v>164</v>
      </c>
      <c r="C61" s="206" t="s">
        <v>321</v>
      </c>
      <c r="D61" s="212" t="s">
        <v>322</v>
      </c>
      <c r="E61" s="212" t="s">
        <v>329</v>
      </c>
      <c r="F61" s="213" t="s">
        <v>324</v>
      </c>
      <c r="G61" s="215" t="s">
        <v>325</v>
      </c>
      <c r="H61" s="216" t="n">
        <v>820</v>
      </c>
      <c r="I61" s="216" t="n">
        <v>820</v>
      </c>
      <c r="J61" s="216" t="n">
        <v>850</v>
      </c>
      <c r="K61" s="216" t="n">
        <v>850</v>
      </c>
      <c r="L61" s="216" t="n">
        <v>850</v>
      </c>
      <c r="M61" s="216" t="n">
        <v>850</v>
      </c>
      <c r="N61" s="216" t="n">
        <v>850</v>
      </c>
      <c r="O61" s="216" t="n">
        <v>850</v>
      </c>
      <c r="P61" s="216" t="n">
        <v>850</v>
      </c>
      <c r="Q61" s="216" t="n">
        <v>850</v>
      </c>
      <c r="R61" s="216" t="n">
        <v>850</v>
      </c>
      <c r="S61" s="216" t="n">
        <v>850</v>
      </c>
      <c r="T61" s="209" t="n">
        <f aca="false">SUM(H61:S61)</f>
        <v>10140</v>
      </c>
      <c r="U61" s="268" t="n">
        <f aca="false">+T61/12</f>
        <v>845</v>
      </c>
      <c r="V61" s="64" t="n">
        <f aca="false">T61*'Sch J-2'!$I$29</f>
        <v>258196.42038373</v>
      </c>
    </row>
    <row r="62" customFormat="false" ht="12.75" hidden="false" customHeight="false" outlineLevel="0" collapsed="false">
      <c r="A62" s="174" t="n">
        <f aca="false">+A61+1</f>
        <v>42</v>
      </c>
      <c r="B62" s="211"/>
      <c r="C62" s="211"/>
      <c r="D62" s="212"/>
      <c r="E62" s="212"/>
      <c r="F62" s="213"/>
      <c r="G62" s="215" t="s">
        <v>287</v>
      </c>
      <c r="H62" s="216" t="n">
        <f aca="false">16160+26</f>
        <v>16186</v>
      </c>
      <c r="I62" s="216" t="n">
        <v>11239</v>
      </c>
      <c r="J62" s="216" t="n">
        <v>8396</v>
      </c>
      <c r="K62" s="216" t="n">
        <v>6256</v>
      </c>
      <c r="L62" s="216" t="n">
        <v>4006</v>
      </c>
      <c r="M62" s="216" t="n">
        <v>3389</v>
      </c>
      <c r="N62" s="216" t="n">
        <v>3356</v>
      </c>
      <c r="O62" s="216" t="n">
        <v>3498</v>
      </c>
      <c r="P62" s="216" t="n">
        <v>3428</v>
      </c>
      <c r="Q62" s="216" t="n">
        <v>5046</v>
      </c>
      <c r="R62" s="216" t="n">
        <v>9030</v>
      </c>
      <c r="S62" s="216" t="n">
        <v>15170</v>
      </c>
      <c r="T62" s="209" t="n">
        <f aca="false">SUM(H62:S62)</f>
        <v>89000</v>
      </c>
      <c r="V62" s="64" t="n">
        <v>0</v>
      </c>
    </row>
    <row r="63" customFormat="false" ht="12.75" hidden="false" customHeight="false" outlineLevel="0" collapsed="false">
      <c r="A63" s="174" t="n">
        <f aca="false">+A62+1</f>
        <v>43</v>
      </c>
      <c r="B63" s="211" t="n">
        <v>166</v>
      </c>
      <c r="C63" s="206" t="s">
        <v>321</v>
      </c>
      <c r="D63" s="212" t="s">
        <v>322</v>
      </c>
      <c r="E63" s="212" t="s">
        <v>330</v>
      </c>
      <c r="F63" s="213" t="s">
        <v>324</v>
      </c>
      <c r="G63" s="215" t="s">
        <v>325</v>
      </c>
      <c r="H63" s="216" t="n">
        <v>950</v>
      </c>
      <c r="I63" s="216" t="n">
        <v>950</v>
      </c>
      <c r="J63" s="216" t="n">
        <v>1125</v>
      </c>
      <c r="K63" s="216" t="n">
        <v>1125</v>
      </c>
      <c r="L63" s="216" t="n">
        <v>1125</v>
      </c>
      <c r="M63" s="216" t="n">
        <v>1125</v>
      </c>
      <c r="N63" s="216" t="n">
        <v>1125</v>
      </c>
      <c r="O63" s="216" t="n">
        <v>1125</v>
      </c>
      <c r="P63" s="216" t="n">
        <v>1125</v>
      </c>
      <c r="Q63" s="216" t="n">
        <v>1125</v>
      </c>
      <c r="R63" s="216" t="n">
        <v>1125</v>
      </c>
      <c r="S63" s="216" t="n">
        <v>1125</v>
      </c>
      <c r="T63" s="209" t="n">
        <f aca="false">SUM(H63:S63)</f>
        <v>13150</v>
      </c>
      <c r="U63" s="268" t="n">
        <f aca="false">+T63/12</f>
        <v>1095.83333333333</v>
      </c>
      <c r="V63" s="64" t="n">
        <f aca="false">T63*'Sch J-2'!$I$29</f>
        <v>334840.525448329</v>
      </c>
    </row>
    <row r="64" customFormat="false" ht="12.75" hidden="false" customHeight="false" outlineLevel="0" collapsed="false">
      <c r="A64" s="174" t="n">
        <f aca="false">+A63+1</f>
        <v>44</v>
      </c>
      <c r="B64" s="211"/>
      <c r="C64" s="211"/>
      <c r="D64" s="212"/>
      <c r="E64" s="212"/>
      <c r="F64" s="213"/>
      <c r="G64" s="215" t="s">
        <v>287</v>
      </c>
      <c r="H64" s="216" t="n">
        <f aca="false">19551+268</f>
        <v>19819</v>
      </c>
      <c r="I64" s="216" t="n">
        <v>12403</v>
      </c>
      <c r="J64" s="216" t="n">
        <v>8461</v>
      </c>
      <c r="K64" s="216" t="n">
        <v>5756</v>
      </c>
      <c r="L64" s="216" t="n">
        <v>2109</v>
      </c>
      <c r="M64" s="216" t="n">
        <v>1739</v>
      </c>
      <c r="N64" s="216" t="n">
        <v>1710</v>
      </c>
      <c r="O64" s="216" t="n">
        <v>1563</v>
      </c>
      <c r="P64" s="216" t="n">
        <v>1408</v>
      </c>
      <c r="Q64" s="216" t="n">
        <v>3433</v>
      </c>
      <c r="R64" s="216" t="n">
        <v>8811</v>
      </c>
      <c r="S64" s="216" t="n">
        <v>17906</v>
      </c>
      <c r="T64" s="209" t="n">
        <f aca="false">SUM(H64:S64)</f>
        <v>85118</v>
      </c>
      <c r="V64" s="64" t="n">
        <v>0</v>
      </c>
    </row>
    <row r="65" customFormat="false" ht="12.75" hidden="false" customHeight="false" outlineLevel="0" collapsed="false">
      <c r="A65" s="174" t="n">
        <f aca="false">+A64+1</f>
        <v>45</v>
      </c>
      <c r="B65" s="211" t="n">
        <v>200</v>
      </c>
      <c r="C65" s="206" t="s">
        <v>321</v>
      </c>
      <c r="D65" s="212" t="s">
        <v>322</v>
      </c>
      <c r="E65" s="212" t="s">
        <v>331</v>
      </c>
      <c r="F65" s="213" t="s">
        <v>324</v>
      </c>
      <c r="G65" s="215" t="s">
        <v>325</v>
      </c>
      <c r="H65" s="216" t="n">
        <v>250</v>
      </c>
      <c r="I65" s="216" t="n">
        <v>250</v>
      </c>
      <c r="J65" s="216" t="n">
        <v>250</v>
      </c>
      <c r="K65" s="216" t="n">
        <v>250</v>
      </c>
      <c r="L65" s="216" t="n">
        <v>250</v>
      </c>
      <c r="M65" s="216" t="n">
        <v>250</v>
      </c>
      <c r="N65" s="216" t="n">
        <v>250</v>
      </c>
      <c r="O65" s="216" t="n">
        <v>250</v>
      </c>
      <c r="P65" s="216" t="n">
        <v>250</v>
      </c>
      <c r="Q65" s="216" t="n">
        <v>250</v>
      </c>
      <c r="R65" s="216" t="n">
        <v>250</v>
      </c>
      <c r="S65" s="216" t="n">
        <v>250</v>
      </c>
      <c r="T65" s="209" t="n">
        <f aca="false">SUM(H65:S65)</f>
        <v>3000</v>
      </c>
      <c r="U65" s="268" t="n">
        <f aca="false">+T65/12</f>
        <v>250</v>
      </c>
      <c r="V65" s="64" t="n">
        <f aca="false">T65*'Sch J-2'!$I$29</f>
        <v>76389.4734863108</v>
      </c>
    </row>
    <row r="66" customFormat="false" ht="12.75" hidden="false" customHeight="false" outlineLevel="0" collapsed="false">
      <c r="A66" s="174" t="n">
        <f aca="false">+A65+1</f>
        <v>46</v>
      </c>
      <c r="B66" s="211"/>
      <c r="C66" s="211"/>
      <c r="D66" s="212"/>
      <c r="E66" s="212"/>
      <c r="F66" s="213"/>
      <c r="G66" s="215" t="s">
        <v>287</v>
      </c>
      <c r="H66" s="216" t="n">
        <v>6975</v>
      </c>
      <c r="I66" s="216" t="n">
        <v>6792</v>
      </c>
      <c r="J66" s="216" t="n">
        <v>7006</v>
      </c>
      <c r="K66" s="216" t="n">
        <v>6990</v>
      </c>
      <c r="L66" s="216" t="n">
        <v>7006</v>
      </c>
      <c r="M66" s="216" t="n">
        <v>6330</v>
      </c>
      <c r="N66" s="216" t="n">
        <v>6573</v>
      </c>
      <c r="O66" s="216" t="n">
        <v>6189</v>
      </c>
      <c r="P66" s="216" t="n">
        <v>6239</v>
      </c>
      <c r="Q66" s="216" t="n">
        <v>6548</v>
      </c>
      <c r="R66" s="216" t="n">
        <v>6998</v>
      </c>
      <c r="S66" s="216" t="n">
        <v>6975</v>
      </c>
      <c r="T66" s="209" t="n">
        <f aca="false">SUM(H66:S66)</f>
        <v>80621</v>
      </c>
      <c r="V66" s="64" t="n">
        <v>0</v>
      </c>
    </row>
    <row r="67" customFormat="false" ht="25.5" hidden="false" customHeight="false" outlineLevel="0" collapsed="false">
      <c r="A67" s="174" t="n">
        <f aca="false">+A66+1</f>
        <v>47</v>
      </c>
      <c r="B67" s="211" t="n">
        <v>201</v>
      </c>
      <c r="C67" s="206" t="s">
        <v>321</v>
      </c>
      <c r="D67" s="212" t="s">
        <v>322</v>
      </c>
      <c r="E67" s="212" t="s">
        <v>332</v>
      </c>
      <c r="F67" s="213" t="s">
        <v>324</v>
      </c>
      <c r="G67" s="215" t="s">
        <v>325</v>
      </c>
      <c r="H67" s="216" t="n">
        <v>150</v>
      </c>
      <c r="I67" s="216" t="n">
        <v>150</v>
      </c>
      <c r="J67" s="216" t="n">
        <v>150</v>
      </c>
      <c r="K67" s="216" t="n">
        <v>150</v>
      </c>
      <c r="L67" s="216" t="n">
        <v>150</v>
      </c>
      <c r="M67" s="216" t="n">
        <v>150</v>
      </c>
      <c r="N67" s="216" t="n">
        <v>150</v>
      </c>
      <c r="O67" s="216" t="n">
        <v>150</v>
      </c>
      <c r="P67" s="216" t="n">
        <v>150</v>
      </c>
      <c r="Q67" s="216" t="n">
        <v>150</v>
      </c>
      <c r="R67" s="216" t="n">
        <v>150</v>
      </c>
      <c r="S67" s="216" t="n">
        <v>150</v>
      </c>
      <c r="T67" s="209" t="n">
        <f aca="false">SUM(H67:S67)</f>
        <v>1800</v>
      </c>
      <c r="U67" s="268" t="n">
        <f aca="false">+T67/12</f>
        <v>150</v>
      </c>
      <c r="V67" s="64" t="n">
        <f aca="false">T67*'Sch J-2'!$I$29</f>
        <v>45833.6840917865</v>
      </c>
    </row>
    <row r="68" customFormat="false" ht="12.75" hidden="false" customHeight="false" outlineLevel="0" collapsed="false">
      <c r="A68" s="174" t="n">
        <f aca="false">+A67+1</f>
        <v>48</v>
      </c>
      <c r="B68" s="211"/>
      <c r="C68" s="211"/>
      <c r="D68" s="212"/>
      <c r="E68" s="212"/>
      <c r="F68" s="213"/>
      <c r="G68" s="215" t="s">
        <v>287</v>
      </c>
      <c r="H68" s="216" t="n">
        <v>4619</v>
      </c>
      <c r="I68" s="216" t="n">
        <v>4112</v>
      </c>
      <c r="J68" s="216" t="n">
        <v>4585</v>
      </c>
      <c r="K68" s="216" t="n">
        <v>4470</v>
      </c>
      <c r="L68" s="216" t="n">
        <v>3500</v>
      </c>
      <c r="M68" s="216" t="n">
        <v>3188</v>
      </c>
      <c r="N68" s="216" t="n">
        <v>3152</v>
      </c>
      <c r="O68" s="216" t="n">
        <v>3212</v>
      </c>
      <c r="P68" s="216" t="n">
        <v>3255</v>
      </c>
      <c r="Q68" s="216" t="n">
        <v>4052</v>
      </c>
      <c r="R68" s="216" t="n">
        <v>4470</v>
      </c>
      <c r="S68" s="216" t="n">
        <v>4567</v>
      </c>
      <c r="T68" s="209" t="n">
        <f aca="false">SUM(H68:S68)</f>
        <v>47182</v>
      </c>
      <c r="V68" s="64" t="n">
        <v>0</v>
      </c>
    </row>
    <row r="69" customFormat="false" ht="12.75" hidden="false" customHeight="false" outlineLevel="0" collapsed="false">
      <c r="A69" s="174" t="n">
        <f aca="false">+A68+1</f>
        <v>49</v>
      </c>
      <c r="B69" s="211" t="n">
        <v>160</v>
      </c>
      <c r="C69" s="206" t="s">
        <v>321</v>
      </c>
      <c r="D69" s="212" t="s">
        <v>322</v>
      </c>
      <c r="E69" s="212" t="s">
        <v>333</v>
      </c>
      <c r="F69" s="213" t="s">
        <v>324</v>
      </c>
      <c r="G69" s="215" t="s">
        <v>325</v>
      </c>
      <c r="H69" s="216" t="n">
        <v>1150</v>
      </c>
      <c r="I69" s="216" t="n">
        <v>1150</v>
      </c>
      <c r="J69" s="216" t="n">
        <v>1150</v>
      </c>
      <c r="K69" s="216" t="n">
        <v>1150</v>
      </c>
      <c r="L69" s="216" t="n">
        <v>1150</v>
      </c>
      <c r="M69" s="216" t="n">
        <v>1150</v>
      </c>
      <c r="N69" s="216" t="n">
        <v>1150</v>
      </c>
      <c r="O69" s="216" t="n">
        <v>1150</v>
      </c>
      <c r="P69" s="216" t="n">
        <v>1150</v>
      </c>
      <c r="Q69" s="216" t="n">
        <v>1150</v>
      </c>
      <c r="R69" s="216" t="n">
        <v>1150</v>
      </c>
      <c r="S69" s="216" t="n">
        <v>1150</v>
      </c>
      <c r="T69" s="209" t="n">
        <f aca="false">SUM(H69:S69)</f>
        <v>13800</v>
      </c>
      <c r="U69" s="268" t="n">
        <f aca="false">+T69/12</f>
        <v>1150</v>
      </c>
      <c r="V69" s="64" t="n">
        <f aca="false">T69*'Sch J-2'!$I$29</f>
        <v>351391.57803703</v>
      </c>
    </row>
    <row r="70" customFormat="false" ht="12.75" hidden="false" customHeight="false" outlineLevel="0" collapsed="false">
      <c r="A70" s="174" t="n">
        <f aca="false">+A69+1</f>
        <v>50</v>
      </c>
      <c r="B70" s="211"/>
      <c r="C70" s="211"/>
      <c r="D70" s="212"/>
      <c r="E70" s="212"/>
      <c r="F70" s="213"/>
      <c r="G70" s="215" t="s">
        <v>287</v>
      </c>
      <c r="H70" s="216" t="n">
        <v>15996</v>
      </c>
      <c r="I70" s="216" t="n">
        <v>14000</v>
      </c>
      <c r="J70" s="216" t="n">
        <v>10013</v>
      </c>
      <c r="K70" s="216" t="n">
        <v>8249</v>
      </c>
      <c r="L70" s="216" t="n">
        <v>3391</v>
      </c>
      <c r="M70" s="216" t="n">
        <v>3480</v>
      </c>
      <c r="N70" s="216" t="n">
        <v>3845</v>
      </c>
      <c r="O70" s="216" t="n">
        <v>4181</v>
      </c>
      <c r="P70" s="216" t="n">
        <v>6750</v>
      </c>
      <c r="Q70" s="216" t="n">
        <v>8029</v>
      </c>
      <c r="R70" s="216" t="n">
        <v>14500</v>
      </c>
      <c r="S70" s="216" t="n">
        <v>18011</v>
      </c>
      <c r="T70" s="209" t="n">
        <f aca="false">SUM(H70:S70)</f>
        <v>110445</v>
      </c>
    </row>
    <row r="71" customFormat="false" ht="12.75" hidden="false" customHeight="false" outlineLevel="0" collapsed="false">
      <c r="A71" s="174"/>
      <c r="B71" s="211"/>
      <c r="C71" s="211"/>
      <c r="D71" s="212"/>
      <c r="E71" s="212"/>
      <c r="F71" s="213"/>
      <c r="G71" s="215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216"/>
      <c r="S71" s="216"/>
      <c r="T71" s="209"/>
    </row>
    <row r="72" customFormat="false" ht="12.75" hidden="false" customHeight="false" outlineLevel="0" collapsed="false">
      <c r="A72" s="174"/>
      <c r="B72" s="211"/>
      <c r="C72" s="211"/>
      <c r="D72" s="212"/>
      <c r="E72" s="212"/>
      <c r="F72" s="213"/>
      <c r="G72" s="215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216"/>
      <c r="S72" s="216"/>
      <c r="T72" s="209"/>
    </row>
    <row r="73" customFormat="false" ht="12.75" hidden="false" customHeight="false" outlineLevel="0" collapsed="false">
      <c r="A73" s="174" t="n">
        <f aca="false">+A70+1</f>
        <v>51</v>
      </c>
      <c r="B73" s="218" t="s">
        <v>339</v>
      </c>
      <c r="C73" s="211"/>
      <c r="D73" s="212"/>
      <c r="E73" s="212"/>
      <c r="F73" s="213"/>
      <c r="G73" s="215"/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28"/>
    </row>
    <row r="74" customFormat="false" ht="25.5" hidden="false" customHeight="false" outlineLevel="0" collapsed="false">
      <c r="A74" s="174" t="n">
        <f aca="false">+A73+1</f>
        <v>52</v>
      </c>
      <c r="B74" s="211" t="n">
        <v>250</v>
      </c>
      <c r="C74" s="206" t="s">
        <v>340</v>
      </c>
      <c r="D74" s="212" t="s">
        <v>288</v>
      </c>
      <c r="E74" s="212" t="s">
        <v>341</v>
      </c>
      <c r="F74" s="213" t="s">
        <v>324</v>
      </c>
      <c r="G74" s="215" t="s">
        <v>287</v>
      </c>
      <c r="H74" s="216" t="n">
        <v>3100</v>
      </c>
      <c r="I74" s="216" t="n">
        <v>2845</v>
      </c>
      <c r="J74" s="216" t="n">
        <v>2324</v>
      </c>
      <c r="K74" s="216" t="n">
        <v>1650</v>
      </c>
      <c r="L74" s="216" t="n">
        <v>1240</v>
      </c>
      <c r="M74" s="216" t="n">
        <v>1500</v>
      </c>
      <c r="N74" s="216" t="n">
        <v>1500</v>
      </c>
      <c r="O74" s="216" t="n">
        <v>1500</v>
      </c>
      <c r="P74" s="216" t="n">
        <v>1500</v>
      </c>
      <c r="Q74" s="216" t="n">
        <v>2800</v>
      </c>
      <c r="R74" s="216" t="n">
        <v>2800</v>
      </c>
      <c r="S74" s="216" t="n">
        <v>2800</v>
      </c>
      <c r="T74" s="209" t="n">
        <f aca="false">SUM(H74:S74)</f>
        <v>25559</v>
      </c>
      <c r="U74" s="183" t="n">
        <f aca="false">T74/365</f>
        <v>70.0246575342466</v>
      </c>
      <c r="V74" s="64" t="n">
        <f aca="false">T74*'Sch J-2'!I31</f>
        <v>21396.5868804013</v>
      </c>
    </row>
    <row r="75" customFormat="false" ht="12.75" hidden="false" customHeight="false" outlineLevel="0" collapsed="false">
      <c r="A75" s="174" t="n">
        <f aca="false">+A74+1</f>
        <v>53</v>
      </c>
      <c r="B75" s="211"/>
      <c r="C75" s="211"/>
      <c r="D75" s="212"/>
      <c r="E75" s="212"/>
      <c r="F75" s="213"/>
      <c r="G75" s="215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28"/>
    </row>
    <row r="76" customFormat="false" ht="12.75" hidden="false" customHeight="false" outlineLevel="0" collapsed="false">
      <c r="A76" s="174" t="n">
        <f aca="false">+A75+1</f>
        <v>54</v>
      </c>
      <c r="B76" s="211"/>
      <c r="C76" s="211"/>
      <c r="D76" s="212"/>
      <c r="E76" s="212"/>
      <c r="F76" s="213"/>
      <c r="G76" s="215"/>
      <c r="H76" s="216"/>
      <c r="I76" s="216"/>
      <c r="J76" s="216"/>
      <c r="K76" s="216"/>
      <c r="L76" s="216"/>
      <c r="M76" s="216"/>
      <c r="N76" s="216"/>
      <c r="O76" s="216"/>
      <c r="P76" s="216"/>
      <c r="Q76" s="216"/>
      <c r="R76" s="216"/>
      <c r="S76" s="216"/>
      <c r="T76" s="228"/>
    </row>
    <row r="77" customFormat="false" ht="14.25" hidden="false" customHeight="false" outlineLevel="0" collapsed="false">
      <c r="A77" s="174" t="n">
        <f aca="false">+A76+1</f>
        <v>55</v>
      </c>
      <c r="B77" s="218" t="s">
        <v>350</v>
      </c>
      <c r="C77" s="211"/>
      <c r="D77" s="212"/>
      <c r="E77" s="211"/>
      <c r="F77" s="211"/>
      <c r="G77" s="231"/>
      <c r="H77" s="216" t="n">
        <f aca="false">+H55+H57+H59+H61+H63+H65+H67+H69</f>
        <v>17322</v>
      </c>
      <c r="I77" s="216" t="n">
        <f aca="false">+I55+I57+I59+I61+I63+I65+I67+I69</f>
        <v>17322</v>
      </c>
      <c r="J77" s="216" t="n">
        <f aca="false">+J55+J57+J59+J61+J63+J65+J67+J69</f>
        <v>17527</v>
      </c>
      <c r="K77" s="216" t="n">
        <f aca="false">+K55+K57+K59+K61+K63+K65+K67+K69</f>
        <v>17527</v>
      </c>
      <c r="L77" s="216" t="n">
        <f aca="false">+L55+L57+L59+L61+L63+L65+L67+L69</f>
        <v>17527</v>
      </c>
      <c r="M77" s="216" t="n">
        <f aca="false">+M55+M57+M59+M61+M63+M65+M67+M69</f>
        <v>18119</v>
      </c>
      <c r="N77" s="216" t="n">
        <f aca="false">+N55+N57+N59+N61+N63+N65+N67+N69</f>
        <v>18119</v>
      </c>
      <c r="O77" s="216" t="n">
        <f aca="false">+O55+O57+O59+O61+O63+O65+O67+O69</f>
        <v>18119</v>
      </c>
      <c r="P77" s="216" t="n">
        <f aca="false">+P55+P57+P59+P61+P63+P65+P67+P69</f>
        <v>18119</v>
      </c>
      <c r="Q77" s="216" t="n">
        <f aca="false">+Q55+Q57+Q59+Q61+Q63+Q65+Q67+Q69</f>
        <v>18119</v>
      </c>
      <c r="R77" s="216" t="n">
        <f aca="false">+R55+R57+R59+R61+R63+R65+R67+R69</f>
        <v>18119</v>
      </c>
      <c r="S77" s="216" t="n">
        <f aca="false">+S55+S57+S59+S61+S63+S65+S67+S69</f>
        <v>18119</v>
      </c>
      <c r="T77" s="209" t="n">
        <f aca="false">SUM(H77:S77)</f>
        <v>214058</v>
      </c>
      <c r="U77" s="274" t="n">
        <f aca="false">U55+U57+U59+U61+U63+U65+U67+U69</f>
        <v>17838.1666666667</v>
      </c>
    </row>
    <row r="78" customFormat="false" ht="12.75" hidden="false" customHeight="false" outlineLevel="0" collapsed="false">
      <c r="A78" s="174" t="n">
        <f aca="false">+A77+1</f>
        <v>56</v>
      </c>
      <c r="B78" s="218" t="s">
        <v>351</v>
      </c>
      <c r="C78" s="211"/>
      <c r="D78" s="211"/>
      <c r="E78" s="211"/>
      <c r="F78" s="211"/>
      <c r="G78" s="231"/>
      <c r="H78" s="216" t="n">
        <f aca="false">+H56+H58+H60+H62+H64+H66+H68+H70+H74</f>
        <v>306221</v>
      </c>
      <c r="I78" s="216" t="n">
        <f aca="false">+I56+I58+I60+I62+I64+I66+I68+I70+I74</f>
        <v>232291</v>
      </c>
      <c r="J78" s="216" t="n">
        <f aca="false">+J56+J58+J60+J62+J64+J66+J68+J70+J74</f>
        <v>167037</v>
      </c>
      <c r="K78" s="216" t="n">
        <f aca="false">+K56+K58+K60+K62+K64+K66+K68+K70+K74</f>
        <v>172529</v>
      </c>
      <c r="L78" s="216" t="n">
        <f aca="false">+L56+L58+L60+L62+L64+L66+L68+L70+L74</f>
        <v>78138</v>
      </c>
      <c r="M78" s="216" t="n">
        <f aca="false">+M56+M58+M60+M62+M64+M66+M68+M70+M74</f>
        <v>59764</v>
      </c>
      <c r="N78" s="216" t="n">
        <f aca="false">+N56+N58+N60+N62+N64+N66+N68+N70+N74</f>
        <v>62203</v>
      </c>
      <c r="O78" s="216" t="n">
        <f aca="false">+O56+O58+O60+O62+O64+O66+O68+O70+O74</f>
        <v>62150</v>
      </c>
      <c r="P78" s="216" t="n">
        <f aca="false">+P56+P58+P60+P62+P64+P66+P68+P70+P74</f>
        <v>101117</v>
      </c>
      <c r="Q78" s="216" t="n">
        <f aca="false">+Q56+Q58+Q60+Q62+Q64+Q66+Q68+Q70+Q74</f>
        <v>126807</v>
      </c>
      <c r="R78" s="216" t="n">
        <f aca="false">+R56+R58+R60+R62+R64+R66+R68+R70+R74</f>
        <v>274948</v>
      </c>
      <c r="S78" s="216" t="n">
        <f aca="false">+S56+S58+S60+S62+S64+S66+S68+S70+S74</f>
        <v>443857</v>
      </c>
      <c r="T78" s="238" t="n">
        <f aca="false">SUM(H78:S78)</f>
        <v>2087062</v>
      </c>
      <c r="U78" s="268" t="n">
        <f aca="false">+T78/365</f>
        <v>5717.97808219178</v>
      </c>
    </row>
    <row r="79" customFormat="false" ht="14.25" hidden="false" customHeight="false" outlineLevel="0" collapsed="false">
      <c r="A79" s="174" t="n">
        <f aca="false">+A78+1</f>
        <v>57</v>
      </c>
      <c r="V79" s="275"/>
    </row>
    <row r="80" customFormat="false" ht="14.25" hidden="false" customHeight="false" outlineLevel="0" collapsed="false">
      <c r="A80" s="276" t="n">
        <f aca="false">+A79+1</f>
        <v>58</v>
      </c>
      <c r="B80" s="277" t="s">
        <v>395</v>
      </c>
      <c r="C80" s="278"/>
      <c r="D80" s="278"/>
      <c r="E80" s="278"/>
      <c r="F80" s="278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9" t="n">
        <f aca="false">SUM(V55:V74)</f>
        <v>5471989.22539131</v>
      </c>
    </row>
    <row r="81" customFormat="false" ht="14.25" hidden="false" customHeight="false" outlineLevel="0" collapsed="false">
      <c r="A81" s="210"/>
      <c r="B81" s="211"/>
      <c r="C81" s="211" t="s">
        <v>0</v>
      </c>
      <c r="D81" s="212"/>
      <c r="E81" s="211"/>
      <c r="F81" s="211"/>
      <c r="G81" s="212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80"/>
      <c r="V81" s="275"/>
    </row>
    <row r="82" customFormat="false" ht="15" hidden="false" customHeight="false" outlineLevel="0" collapsed="false">
      <c r="A82" s="237" t="s">
        <v>352</v>
      </c>
      <c r="B82" s="211"/>
      <c r="C82" s="211"/>
      <c r="D82" s="212"/>
      <c r="E82" s="211"/>
      <c r="F82" s="211"/>
      <c r="G82" s="212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80"/>
      <c r="V82" s="275"/>
    </row>
    <row r="83" customFormat="false" ht="14.25" hidden="false" customHeight="false" outlineLevel="0" collapsed="false">
      <c r="A83" s="210"/>
      <c r="B83" s="211"/>
      <c r="C83" s="211"/>
      <c r="D83" s="211"/>
      <c r="E83" s="211"/>
      <c r="F83" s="211"/>
      <c r="G83" s="212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80"/>
      <c r="V83" s="275"/>
    </row>
    <row r="84" customFormat="false" ht="14.25" hidden="false" customHeight="false" outlineLevel="0" collapsed="false">
      <c r="A84" s="210" t="n">
        <f aca="false">+A80+1</f>
        <v>59</v>
      </c>
      <c r="B84" s="218" t="s">
        <v>353</v>
      </c>
      <c r="C84" s="211"/>
      <c r="D84" s="211"/>
      <c r="E84" s="211"/>
      <c r="F84" s="211"/>
      <c r="G84" s="212"/>
      <c r="H84" s="236" t="n">
        <f aca="false">H41+H77</f>
        <v>109696</v>
      </c>
      <c r="I84" s="236" t="n">
        <f aca="false">I41+I77</f>
        <v>109696</v>
      </c>
      <c r="J84" s="236" t="n">
        <f aca="false">J41+J77</f>
        <v>131081</v>
      </c>
      <c r="K84" s="236" t="n">
        <f aca="false">K41+K77</f>
        <v>131081</v>
      </c>
      <c r="L84" s="236" t="n">
        <f aca="false">L41+L77</f>
        <v>131081</v>
      </c>
      <c r="M84" s="236" t="n">
        <f aca="false">M41+M77</f>
        <v>132265</v>
      </c>
      <c r="N84" s="236" t="n">
        <f aca="false">N41+N77</f>
        <v>132265</v>
      </c>
      <c r="O84" s="236" t="n">
        <f aca="false">O41+O77</f>
        <v>132265</v>
      </c>
      <c r="P84" s="236" t="n">
        <f aca="false">P41+P77</f>
        <v>132265</v>
      </c>
      <c r="Q84" s="236" t="n">
        <f aca="false">Q41+Q77</f>
        <v>132265</v>
      </c>
      <c r="R84" s="236" t="n">
        <f aca="false">R41+R77</f>
        <v>132265</v>
      </c>
      <c r="S84" s="236" t="n">
        <f aca="false">S41+S77</f>
        <v>132265</v>
      </c>
      <c r="T84" s="238" t="n">
        <f aca="false">SUM(H84:S84)</f>
        <v>1538490</v>
      </c>
      <c r="U84" s="281"/>
      <c r="V84" s="275"/>
    </row>
    <row r="85" customFormat="false" ht="14.25" hidden="false" customHeight="false" outlineLevel="0" collapsed="false">
      <c r="A85" s="210" t="n">
        <f aca="false">+A84+1</f>
        <v>60</v>
      </c>
      <c r="B85" s="218" t="s">
        <v>354</v>
      </c>
      <c r="C85" s="211"/>
      <c r="D85" s="211"/>
      <c r="E85" s="211"/>
      <c r="F85" s="211"/>
      <c r="G85" s="212"/>
      <c r="H85" s="236" t="n">
        <f aca="false">H42+H78</f>
        <v>2600071</v>
      </c>
      <c r="I85" s="236" t="n">
        <f aca="false">I42+I78</f>
        <v>2210947</v>
      </c>
      <c r="J85" s="236" t="n">
        <f aca="false">J42+J78</f>
        <v>1624393</v>
      </c>
      <c r="K85" s="236" t="n">
        <f aca="false">K42+K78</f>
        <v>1738783</v>
      </c>
      <c r="L85" s="236" t="n">
        <f aca="false">L42+L78</f>
        <v>1314074</v>
      </c>
      <c r="M85" s="236" t="n">
        <f aca="false">M42+M78</f>
        <v>1137430</v>
      </c>
      <c r="N85" s="236" t="n">
        <f aca="false">N42+N78</f>
        <v>1117124</v>
      </c>
      <c r="O85" s="236" t="n">
        <f aca="false">O42+O78</f>
        <v>1112198</v>
      </c>
      <c r="P85" s="236" t="n">
        <f aca="false">P42+P78</f>
        <v>1292643</v>
      </c>
      <c r="Q85" s="236" t="n">
        <f aca="false">Q42+Q78</f>
        <v>2104597</v>
      </c>
      <c r="R85" s="236" t="n">
        <f aca="false">R42+R78</f>
        <v>2913815</v>
      </c>
      <c r="S85" s="236" t="n">
        <f aca="false">S42+S78</f>
        <v>3417884</v>
      </c>
      <c r="T85" s="238" t="n">
        <f aca="false">SUM(H85:S85)</f>
        <v>22583959</v>
      </c>
      <c r="U85" s="282"/>
      <c r="V85" s="275"/>
    </row>
    <row r="86" customFormat="false" ht="13.5" hidden="false" customHeight="false" outlineLevel="0" collapsed="false">
      <c r="A86" s="239" t="n">
        <v>61</v>
      </c>
      <c r="B86" s="221" t="s">
        <v>396</v>
      </c>
      <c r="C86" s="221"/>
      <c r="D86" s="221"/>
      <c r="E86" s="221"/>
      <c r="F86" s="221"/>
      <c r="G86" s="222"/>
      <c r="H86" s="240"/>
      <c r="I86" s="240"/>
      <c r="J86" s="240"/>
      <c r="K86" s="240"/>
      <c r="L86" s="240"/>
      <c r="M86" s="240"/>
      <c r="N86" s="221"/>
      <c r="O86" s="221"/>
      <c r="P86" s="221"/>
      <c r="Q86" s="221"/>
      <c r="R86" s="221"/>
      <c r="S86" s="240"/>
      <c r="T86" s="221"/>
      <c r="U86" s="273" t="s">
        <v>0</v>
      </c>
      <c r="V86" s="64" t="n">
        <f aca="false">V43+V80</f>
        <v>16526255.0537991</v>
      </c>
    </row>
    <row r="87" customFormat="false" ht="14.25" hidden="false" customHeight="false" outlineLevel="0" collapsed="false">
      <c r="A87" s="210"/>
      <c r="B87" s="211"/>
      <c r="C87" s="211"/>
      <c r="D87" s="211"/>
      <c r="E87" s="211"/>
      <c r="F87" s="211"/>
      <c r="G87" s="212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80"/>
      <c r="V87" s="275"/>
    </row>
    <row r="88" customFormat="false" ht="12.75" hidden="false" customHeight="false" outlineLevel="0" collapsed="false">
      <c r="A88" s="210"/>
      <c r="B88" s="211"/>
      <c r="C88" s="211"/>
      <c r="D88" s="211"/>
      <c r="E88" s="211"/>
      <c r="F88" s="211"/>
      <c r="G88" s="212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</row>
    <row r="89" customFormat="false" ht="12.75" hidden="false" customHeight="false" outlineLevel="0" collapsed="false">
      <c r="A89" s="210"/>
      <c r="B89" s="211"/>
      <c r="C89" s="211"/>
      <c r="D89" s="212"/>
      <c r="E89" s="211"/>
      <c r="F89" s="211"/>
      <c r="G89" s="212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</row>
    <row r="90" customFormat="false" ht="12.75" hidden="false" customHeight="false" outlineLevel="0" collapsed="false">
      <c r="A90" s="241"/>
      <c r="B90" s="242"/>
      <c r="C90" s="242"/>
      <c r="D90" s="242"/>
      <c r="E90" s="242"/>
      <c r="F90" s="211"/>
      <c r="G90" s="212"/>
      <c r="H90" s="226"/>
      <c r="I90" s="226"/>
      <c r="J90" s="226"/>
      <c r="K90" s="226"/>
      <c r="L90" s="226"/>
      <c r="M90" s="226"/>
      <c r="N90" s="211"/>
      <c r="O90" s="211"/>
      <c r="P90" s="211"/>
      <c r="Q90" s="211"/>
      <c r="R90" s="211"/>
      <c r="S90" s="236"/>
      <c r="T90" s="226"/>
    </row>
    <row r="91" customFormat="false" ht="12.75" hidden="false" customHeight="false" outlineLevel="0" collapsed="false">
      <c r="A91" s="241"/>
      <c r="B91" s="242"/>
      <c r="C91" s="242"/>
      <c r="D91" s="242"/>
      <c r="E91" s="242"/>
      <c r="F91" s="242"/>
      <c r="G91" s="243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</row>
    <row r="92" customFormat="false" ht="12.75" hidden="false" customHeight="false" outlineLevel="0" collapsed="false">
      <c r="A92" s="241"/>
      <c r="B92" s="242"/>
      <c r="C92" s="242"/>
      <c r="D92" s="242"/>
      <c r="E92" s="242"/>
      <c r="F92" s="242"/>
      <c r="G92" s="211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</row>
    <row r="93" customFormat="false" ht="12.75" hidden="false" customHeight="false" outlineLevel="0" collapsed="false">
      <c r="A93" s="241"/>
      <c r="B93" s="242"/>
      <c r="C93" s="242"/>
      <c r="D93" s="242"/>
      <c r="E93" s="242"/>
      <c r="F93" s="242"/>
      <c r="G93" s="211"/>
      <c r="H93" s="226"/>
      <c r="I93" s="226"/>
      <c r="J93" s="226"/>
      <c r="K93" s="226"/>
      <c r="L93" s="226"/>
      <c r="M93" s="211"/>
      <c r="N93" s="211"/>
      <c r="O93" s="211"/>
      <c r="P93" s="211"/>
      <c r="Q93" s="211"/>
      <c r="R93" s="211"/>
      <c r="S93" s="226"/>
      <c r="T93" s="236"/>
    </row>
    <row r="94" customFormat="false" ht="12.75" hidden="false" customHeight="false" outlineLevel="0" collapsed="false">
      <c r="A94" s="241"/>
      <c r="B94" s="242"/>
      <c r="C94" s="242"/>
      <c r="D94" s="242"/>
      <c r="E94" s="242"/>
      <c r="F94" s="242"/>
      <c r="G94" s="243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</row>
    <row r="95" customFormat="false" ht="12.75" hidden="false" customHeight="false" outlineLevel="0" collapsed="false">
      <c r="A95" s="241"/>
      <c r="B95" s="242"/>
      <c r="C95" s="242"/>
      <c r="D95" s="242"/>
      <c r="E95" s="242"/>
      <c r="F95" s="242"/>
      <c r="G95" s="211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</row>
  </sheetData>
  <printOptions headings="false" gridLines="false" gridLinesSet="true" horizontalCentered="true" verticalCentered="false"/>
  <pageMargins left="0.7" right="0.7" top="0.529861111111111" bottom="0.75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111" t="s">
        <v>397</v>
      </c>
    </row>
    <row r="2" customFormat="false" ht="12.75" hidden="false" customHeight="false" outlineLevel="0" collapsed="false">
      <c r="I2" s="111" t="s">
        <v>398</v>
      </c>
    </row>
    <row r="3" customFormat="false" ht="12.75" hidden="false" customHeight="false" outlineLevel="0" collapsed="false">
      <c r="A3" s="112" t="str">
        <f aca="false">A!A6</f>
        <v>MoGas Pipeline LLC</v>
      </c>
      <c r="B3" s="112"/>
      <c r="C3" s="112"/>
      <c r="D3" s="112"/>
      <c r="E3" s="112"/>
      <c r="F3" s="112"/>
      <c r="G3" s="112"/>
      <c r="H3" s="112"/>
      <c r="I3" s="112"/>
    </row>
    <row r="4" customFormat="false" ht="12.75" hidden="false" customHeight="false" outlineLevel="0" collapsed="false">
      <c r="A4" s="112" t="str">
        <f aca="false">A!A7</f>
        <v>Docket No. RP09-___-000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113" t="s">
        <v>399</v>
      </c>
      <c r="B5" s="113"/>
      <c r="C5" s="113"/>
      <c r="D5" s="113"/>
      <c r="E5" s="113"/>
      <c r="F5" s="113"/>
      <c r="G5" s="113"/>
      <c r="H5" s="113"/>
      <c r="I5" s="113"/>
    </row>
    <row r="10" customFormat="false" ht="12.75" hidden="false" customHeight="false" outlineLevel="0" collapsed="false">
      <c r="B10" s="0" t="s">
        <v>400</v>
      </c>
    </row>
  </sheetData>
  <mergeCells count="3">
    <mergeCell ref="A3:I3"/>
    <mergeCell ref="A4:I4"/>
    <mergeCell ref="A5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34.13"/>
    <col collapsed="false" customWidth="true" hidden="false" outlineLevel="0" max="4" min="4" style="1" width="3.85"/>
    <col collapsed="false" customWidth="false" hidden="false" outlineLevel="0" max="5" min="5" style="1" width="12.56"/>
    <col collapsed="false" customWidth="true" hidden="false" outlineLevel="0" max="6" min="6" style="1" width="3.28"/>
    <col collapsed="false" customWidth="true" hidden="false" outlineLevel="0" max="7" min="7" style="1" width="17.14"/>
    <col collapsed="false" customWidth="true" hidden="false" outlineLevel="0" max="8" min="8" style="1" width="16.99"/>
    <col collapsed="false" customWidth="true" hidden="false" outlineLevel="0" max="9" min="9" style="1" width="18.99"/>
    <col collapsed="false" customWidth="true" hidden="false" outlineLevel="0" max="10" min="10" style="1" width="17.56"/>
    <col collapsed="false" customWidth="false" hidden="false" outlineLevel="0" max="257" min="11" style="1" width="12.56"/>
  </cols>
  <sheetData>
    <row r="1" customFormat="false" ht="12.75" hidden="false" customHeight="false" outlineLevel="0" collapsed="false">
      <c r="A1" s="1" t="s">
        <v>0</v>
      </c>
      <c r="I1" s="2"/>
    </row>
    <row r="2" customFormat="false" ht="12.75" hidden="false" customHeight="false" outlineLevel="0" collapsed="false">
      <c r="I2" s="2" t="s">
        <v>38</v>
      </c>
    </row>
    <row r="3" customFormat="false" ht="12.75" hidden="false" customHeight="false" outlineLevel="0" collapsed="false">
      <c r="I3" s="2" t="s">
        <v>39</v>
      </c>
    </row>
    <row r="5" customFormat="false" ht="12.75" hidden="false" customHeight="false" outlineLevel="0" collapsed="false">
      <c r="A5" s="4" t="str">
        <f aca="false">A!A6</f>
        <v>MoGas Pipeline LLC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tr">
        <f aca="false">A!A7</f>
        <v>Docket No. RP09-___-000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4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false" outlineLevel="0" collapsed="false">
      <c r="E10" s="5" t="s">
        <v>41</v>
      </c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5" t="s">
        <v>6</v>
      </c>
      <c r="B11" s="5"/>
      <c r="E11" s="5" t="s">
        <v>42</v>
      </c>
      <c r="G11" s="5" t="s">
        <v>8</v>
      </c>
      <c r="J11" s="8"/>
      <c r="K11" s="8"/>
      <c r="L11" s="8"/>
      <c r="M11" s="8"/>
    </row>
    <row r="12" customFormat="false" ht="12.75" hidden="false" customHeight="false" outlineLevel="0" collapsed="false">
      <c r="A12" s="6" t="s">
        <v>9</v>
      </c>
      <c r="B12" s="5"/>
      <c r="C12" s="6" t="s">
        <v>10</v>
      </c>
      <c r="E12" s="6" t="s">
        <v>11</v>
      </c>
      <c r="G12" s="9" t="s">
        <v>12</v>
      </c>
      <c r="H12" s="10" t="s">
        <v>13</v>
      </c>
      <c r="I12" s="10" t="s">
        <v>14</v>
      </c>
      <c r="J12" s="8" t="s">
        <v>0</v>
      </c>
      <c r="K12" s="8"/>
      <c r="L12" s="8"/>
      <c r="M12" s="8"/>
    </row>
    <row r="13" customFormat="false" ht="12.75" hidden="false" customHeight="false" outlineLevel="0" collapsed="false">
      <c r="C13" s="5" t="s">
        <v>15</v>
      </c>
      <c r="E13" s="5" t="s">
        <v>16</v>
      </c>
      <c r="F13" s="5"/>
      <c r="G13" s="5" t="s">
        <v>17</v>
      </c>
      <c r="H13" s="5" t="s">
        <v>18</v>
      </c>
      <c r="I13" s="5" t="s">
        <v>19</v>
      </c>
      <c r="J13" s="8"/>
      <c r="K13" s="8"/>
      <c r="L13" s="8"/>
      <c r="M13" s="8"/>
    </row>
    <row r="14" customFormat="false" ht="12.75" hidden="false" customHeight="false" outlineLevel="0" collapsed="false">
      <c r="J14" s="8"/>
      <c r="K14" s="8"/>
      <c r="L14" s="8"/>
      <c r="M14" s="8"/>
    </row>
    <row r="15" customFormat="false" ht="12.75" hidden="false" customHeight="false" outlineLevel="0" collapsed="false">
      <c r="A15" s="5" t="s">
        <v>43</v>
      </c>
      <c r="B15" s="5"/>
      <c r="C15" s="1" t="s">
        <v>44</v>
      </c>
      <c r="E15" s="5" t="s">
        <v>45</v>
      </c>
      <c r="G15" s="8" t="n">
        <f aca="false">H15+I15</f>
        <v>97266768.03</v>
      </c>
      <c r="H15" s="8" t="n">
        <f aca="false">C!L25</f>
        <v>71924065.87</v>
      </c>
      <c r="I15" s="8" t="n">
        <f aca="false">C!L46</f>
        <v>25342702.16</v>
      </c>
      <c r="J15" s="8" t="s">
        <v>0</v>
      </c>
      <c r="K15" s="8"/>
      <c r="L15" s="8"/>
      <c r="M15" s="8"/>
    </row>
    <row r="16" customFormat="false" ht="12.75" hidden="false" customHeight="false" outlineLevel="0" collapsed="false"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C17" s="1" t="s">
        <v>46</v>
      </c>
      <c r="J17" s="8"/>
      <c r="K17" s="8"/>
      <c r="L17" s="8"/>
      <c r="M17" s="8"/>
    </row>
    <row r="18" customFormat="false" ht="12.75" hidden="false" customHeight="false" outlineLevel="0" collapsed="false">
      <c r="A18" s="5" t="s">
        <v>47</v>
      </c>
      <c r="B18" s="5"/>
      <c r="C18" s="1" t="s">
        <v>48</v>
      </c>
      <c r="E18" s="5" t="s">
        <v>49</v>
      </c>
      <c r="G18" s="14" t="n">
        <f aca="false">H18+I18</f>
        <v>-30737633.1770104</v>
      </c>
      <c r="H18" s="14" t="n">
        <f aca="false">D!J22</f>
        <v>-21501545.1823437</v>
      </c>
      <c r="I18" s="14" t="n">
        <f aca="false">D!J43</f>
        <v>-9236087.99466667</v>
      </c>
      <c r="J18" s="8"/>
      <c r="K18" s="8"/>
      <c r="L18" s="8"/>
      <c r="M18" s="8"/>
    </row>
    <row r="19" customFormat="false" ht="12.75" hidden="false" customHeight="false" outlineLevel="0" collapsed="false"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5" t="s">
        <v>50</v>
      </c>
      <c r="B20" s="5"/>
      <c r="C20" s="1" t="s">
        <v>51</v>
      </c>
      <c r="G20" s="8" t="n">
        <f aca="false">G15+G18</f>
        <v>66529134.8529896</v>
      </c>
      <c r="H20" s="8" t="n">
        <f aca="false">H15+H18</f>
        <v>50422520.6876563</v>
      </c>
      <c r="I20" s="8" t="n">
        <f aca="false">I15+I18</f>
        <v>16106614.1653333</v>
      </c>
      <c r="J20" s="8"/>
      <c r="K20" s="8"/>
      <c r="L20" s="8"/>
      <c r="M20" s="8"/>
    </row>
    <row r="21" customFormat="false" ht="12.75" hidden="false" customHeight="false" outlineLevel="0" collapsed="false"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5" t="s">
        <v>52</v>
      </c>
      <c r="B22" s="5"/>
      <c r="C22" s="1" t="s">
        <v>53</v>
      </c>
      <c r="E22" s="5" t="s">
        <v>54</v>
      </c>
      <c r="G22" s="14" t="n">
        <f aca="false">E!E24</f>
        <v>166053.226153846</v>
      </c>
      <c r="H22" s="14" t="n">
        <f aca="false">E!F24</f>
        <v>142755.709681505</v>
      </c>
      <c r="I22" s="12" t="n">
        <f aca="false">E!G24</f>
        <v>23297.5164723409</v>
      </c>
      <c r="J22" s="8"/>
      <c r="K22" s="8"/>
      <c r="L22" s="8"/>
      <c r="M22" s="8"/>
    </row>
    <row r="23" customFormat="false" ht="12.75" hidden="false" customHeight="false" outlineLevel="0" collapsed="false"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5" t="s">
        <v>55</v>
      </c>
      <c r="B24" s="5"/>
      <c r="C24" s="1" t="s">
        <v>56</v>
      </c>
      <c r="G24" s="8" t="n">
        <f aca="false">SUM(G20:G23)</f>
        <v>66695188.0791434</v>
      </c>
      <c r="H24" s="8" t="n">
        <f aca="false">SUM(H20:H23)</f>
        <v>50565276.3973378</v>
      </c>
      <c r="I24" s="8" t="n">
        <f aca="false">SUM(I20:I23)</f>
        <v>16129911.6818057</v>
      </c>
      <c r="J24" s="8"/>
      <c r="K24" s="8"/>
      <c r="L24" s="8"/>
      <c r="M24" s="8"/>
    </row>
    <row r="25" customFormat="false" ht="12.75" hidden="false" customHeight="false" outlineLevel="0" collapsed="false"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A26" s="5" t="s">
        <v>57</v>
      </c>
      <c r="B26" s="5"/>
      <c r="C26" s="1" t="s">
        <v>58</v>
      </c>
      <c r="E26" s="5" t="s">
        <v>59</v>
      </c>
      <c r="G26" s="14" t="n">
        <f aca="false">'B-1'!H35</f>
        <v>-2567637.55</v>
      </c>
      <c r="H26" s="14" t="n">
        <f aca="false">'B-1'!G39</f>
        <v>-1898643.65822792</v>
      </c>
      <c r="I26" s="14" t="n">
        <f aca="false">'B-1'!G40</f>
        <v>-668993.891772083</v>
      </c>
      <c r="J26" s="8"/>
      <c r="K26" s="8"/>
      <c r="L26" s="8"/>
      <c r="M26" s="8"/>
    </row>
    <row r="27" customFormat="false" ht="12.75" hidden="false" customHeight="false" outlineLevel="0" collapsed="false">
      <c r="G27" s="15" t="s">
        <v>0</v>
      </c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5" t="s">
        <v>60</v>
      </c>
      <c r="B28" s="5"/>
      <c r="C28" s="1" t="s">
        <v>61</v>
      </c>
      <c r="G28" s="16" t="n">
        <f aca="false">G24+G26</f>
        <v>64127550.5291434</v>
      </c>
      <c r="H28" s="16" t="n">
        <f aca="false">H24+H26</f>
        <v>48666632.7391098</v>
      </c>
      <c r="I28" s="16" t="n">
        <f aca="false">I24+I26</f>
        <v>15460917.7900336</v>
      </c>
      <c r="J28" s="8"/>
      <c r="K28" s="8"/>
      <c r="L28" s="8"/>
      <c r="M28" s="8"/>
    </row>
    <row r="29" customFormat="false" ht="12.75" hidden="false" customHeight="false" outlineLevel="0" collapsed="false">
      <c r="G29" s="8"/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5" t="s">
        <v>62</v>
      </c>
      <c r="B30" s="5"/>
      <c r="C30" s="1" t="s">
        <v>63</v>
      </c>
      <c r="D30" s="17"/>
      <c r="E30" s="5" t="s">
        <v>64</v>
      </c>
      <c r="G30" s="16" t="n">
        <f aca="false">G28*'F-2'!I19</f>
        <v>7073152.99422647</v>
      </c>
      <c r="H30" s="16" t="n">
        <f aca="false">H28*'F-2'!I19</f>
        <v>5367841.68796713</v>
      </c>
      <c r="I30" s="16" t="n">
        <f aca="false">I28*'F-2'!I19</f>
        <v>1705311.30625934</v>
      </c>
      <c r="J30" s="8" t="s">
        <v>0</v>
      </c>
      <c r="K30" s="8"/>
      <c r="L30" s="8"/>
      <c r="M30" s="8"/>
    </row>
    <row r="31" customFormat="false" ht="12.75" hidden="false" customHeight="false" outlineLevel="0" collapsed="false"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1" t="s">
        <v>0</v>
      </c>
      <c r="D33" s="17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E35" s="1" t="s">
        <v>0</v>
      </c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E36" s="1" t="s">
        <v>0</v>
      </c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E37" s="1" t="s">
        <v>0</v>
      </c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E38" s="1" t="s">
        <v>0</v>
      </c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E39" s="1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G48" s="8"/>
      <c r="H48" s="8"/>
      <c r="I48" s="8"/>
      <c r="J48" s="8"/>
      <c r="K48" s="8"/>
      <c r="L48" s="8"/>
      <c r="M48" s="8"/>
    </row>
    <row r="49" customFormat="false" ht="12.75" hidden="false" customHeight="false" outlineLevel="0" collapsed="false"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G54" s="8"/>
      <c r="H54" s="8"/>
      <c r="I54" s="8"/>
      <c r="J54" s="8"/>
      <c r="K54" s="8"/>
      <c r="L54" s="8"/>
      <c r="M54" s="8"/>
    </row>
    <row r="55" customFormat="false" ht="12.75" hidden="false" customHeight="false" outlineLevel="0" collapsed="false"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G58" s="8"/>
      <c r="H58" s="8"/>
      <c r="I58" s="8"/>
      <c r="J58" s="8"/>
      <c r="K58" s="8"/>
      <c r="L58" s="8"/>
      <c r="M58" s="8"/>
    </row>
    <row r="59" customFormat="false" ht="12.75" hidden="false" customHeight="false" outlineLevel="0" collapsed="false"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G63" s="8"/>
      <c r="H63" s="8"/>
      <c r="I63" s="8"/>
      <c r="J63" s="8"/>
      <c r="K63" s="8"/>
      <c r="L63" s="8"/>
      <c r="M63" s="8"/>
    </row>
    <row r="64" customFormat="false" ht="12.75" hidden="false" customHeight="false" outlineLevel="0" collapsed="false">
      <c r="G64" s="8"/>
      <c r="H64" s="8"/>
      <c r="I64" s="8"/>
      <c r="J64" s="8"/>
      <c r="K64" s="8"/>
      <c r="L64" s="8"/>
      <c r="M64" s="8"/>
    </row>
    <row r="65" customFormat="false" ht="12.75" hidden="false" customHeight="false" outlineLevel="0" collapsed="false">
      <c r="G65" s="8"/>
      <c r="H65" s="8"/>
      <c r="I65" s="8"/>
      <c r="J65" s="8"/>
      <c r="K65" s="8"/>
      <c r="L65" s="8"/>
      <c r="M65" s="8"/>
    </row>
    <row r="66" customFormat="false" ht="12.75" hidden="false" customHeight="false" outlineLevel="0" collapsed="false">
      <c r="G66" s="8"/>
      <c r="H66" s="8"/>
      <c r="I66" s="8"/>
      <c r="J66" s="8"/>
      <c r="K66" s="8"/>
      <c r="L66" s="8"/>
      <c r="M66" s="8"/>
    </row>
    <row r="67" customFormat="false" ht="12.75" hidden="false" customHeight="false" outlineLevel="0" collapsed="false">
      <c r="G67" s="8"/>
      <c r="H67" s="8"/>
      <c r="I67" s="8"/>
      <c r="J67" s="8"/>
      <c r="K67" s="8"/>
      <c r="L67" s="8"/>
      <c r="M67" s="8"/>
    </row>
    <row r="68" customFormat="false" ht="12.75" hidden="false" customHeight="false" outlineLevel="0" collapsed="false">
      <c r="G68" s="8"/>
      <c r="H68" s="8"/>
      <c r="I68" s="8"/>
      <c r="J68" s="8"/>
      <c r="K68" s="8"/>
      <c r="L68" s="8"/>
      <c r="M68" s="8"/>
    </row>
    <row r="69" customFormat="false" ht="12.75" hidden="false" customHeight="false" outlineLevel="0" collapsed="false">
      <c r="G69" s="8"/>
      <c r="H69" s="8"/>
      <c r="I69" s="8"/>
      <c r="J69" s="8"/>
      <c r="K69" s="8"/>
      <c r="L69" s="8"/>
      <c r="M69" s="8"/>
    </row>
    <row r="70" customFormat="false" ht="12.75" hidden="false" customHeight="false" outlineLevel="0" collapsed="false"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G71" s="8"/>
      <c r="H71" s="8"/>
      <c r="I71" s="8"/>
      <c r="J71" s="8"/>
      <c r="K71" s="8"/>
      <c r="L71" s="8"/>
      <c r="M71" s="8"/>
    </row>
    <row r="72" customFormat="false" ht="12.75" hidden="false" customHeight="false" outlineLevel="0" collapsed="false">
      <c r="G72" s="8"/>
      <c r="H72" s="8"/>
      <c r="I72" s="8"/>
      <c r="J72" s="8"/>
      <c r="K72" s="8"/>
      <c r="L72" s="8"/>
      <c r="M72" s="8"/>
    </row>
    <row r="73" customFormat="false" ht="12.75" hidden="false" customHeight="false" outlineLevel="0" collapsed="false">
      <c r="G73" s="8"/>
      <c r="H73" s="8"/>
      <c r="I73" s="8"/>
      <c r="J73" s="8"/>
      <c r="K73" s="8"/>
      <c r="L73" s="8"/>
      <c r="M73" s="8"/>
    </row>
    <row r="74" customFormat="false" ht="12.75" hidden="false" customHeight="false" outlineLevel="0" collapsed="false">
      <c r="G74" s="8"/>
      <c r="H74" s="8"/>
      <c r="I74" s="8"/>
      <c r="J74" s="8"/>
      <c r="K74" s="8"/>
      <c r="L74" s="8"/>
      <c r="M74" s="8"/>
    </row>
    <row r="75" customFormat="false" ht="12.75" hidden="false" customHeight="false" outlineLevel="0" collapsed="false">
      <c r="G75" s="8"/>
      <c r="H75" s="8"/>
      <c r="I75" s="8"/>
      <c r="J75" s="8"/>
      <c r="K75" s="8"/>
      <c r="L75" s="8"/>
      <c r="M75" s="8"/>
    </row>
    <row r="76" customFormat="false" ht="12.75" hidden="false" customHeight="false" outlineLevel="0" collapsed="false">
      <c r="G76" s="8"/>
      <c r="H76" s="8"/>
      <c r="I76" s="8"/>
      <c r="J76" s="8"/>
      <c r="K76" s="8"/>
      <c r="L76" s="8"/>
      <c r="M76" s="8"/>
    </row>
    <row r="77" customFormat="false" ht="12.75" hidden="false" customHeight="false" outlineLevel="0" collapsed="false">
      <c r="G77" s="8"/>
      <c r="H77" s="8"/>
      <c r="I77" s="8"/>
      <c r="J77" s="8"/>
      <c r="K77" s="8"/>
      <c r="L77" s="8"/>
      <c r="M77" s="8"/>
    </row>
    <row r="78" customFormat="false" ht="12.75" hidden="false" customHeight="false" outlineLevel="0" collapsed="false">
      <c r="G78" s="8"/>
      <c r="H78" s="8"/>
      <c r="I78" s="8"/>
      <c r="J78" s="8"/>
      <c r="K78" s="8"/>
      <c r="L78" s="8"/>
      <c r="M78" s="8"/>
    </row>
    <row r="79" customFormat="false" ht="12.75" hidden="false" customHeight="false" outlineLevel="0" collapsed="false">
      <c r="G79" s="8"/>
      <c r="H79" s="8"/>
      <c r="I79" s="8"/>
      <c r="J79" s="8"/>
      <c r="K79" s="8"/>
      <c r="L79" s="8"/>
      <c r="M79" s="8"/>
    </row>
    <row r="80" customFormat="false" ht="12.75" hidden="false" customHeight="false" outlineLevel="0" collapsed="false">
      <c r="G80" s="8"/>
      <c r="H80" s="8"/>
      <c r="I80" s="8"/>
      <c r="J80" s="8"/>
      <c r="K80" s="8"/>
      <c r="L80" s="8"/>
      <c r="M80" s="8"/>
    </row>
    <row r="81" customFormat="false" ht="12.75" hidden="false" customHeight="false" outlineLevel="0" collapsed="false">
      <c r="G81" s="8"/>
      <c r="H81" s="8"/>
      <c r="I81" s="8"/>
      <c r="J81" s="8"/>
      <c r="K81" s="8"/>
      <c r="L81" s="8"/>
      <c r="M81" s="8"/>
    </row>
    <row r="82" customFormat="false" ht="12.75" hidden="false" customHeight="false" outlineLevel="0" collapsed="false">
      <c r="G82" s="8"/>
      <c r="H82" s="8"/>
      <c r="I82" s="8"/>
      <c r="J82" s="8"/>
      <c r="K82" s="8"/>
      <c r="L82" s="8"/>
      <c r="M82" s="8"/>
    </row>
    <row r="83" customFormat="false" ht="12.75" hidden="false" customHeight="false" outlineLevel="0" collapsed="false">
      <c r="G83" s="8"/>
      <c r="H83" s="8"/>
      <c r="I83" s="8"/>
      <c r="J83" s="8"/>
      <c r="K83" s="8"/>
      <c r="L83" s="8"/>
      <c r="M83" s="8"/>
    </row>
    <row r="84" customFormat="false" ht="12.75" hidden="false" customHeight="false" outlineLevel="0" collapsed="false">
      <c r="G84" s="8"/>
      <c r="H84" s="8"/>
      <c r="I84" s="8"/>
      <c r="J84" s="8"/>
      <c r="K84" s="8"/>
      <c r="L84" s="8"/>
      <c r="M84" s="8"/>
    </row>
    <row r="85" customFormat="false" ht="12.75" hidden="false" customHeight="false" outlineLevel="0" collapsed="false">
      <c r="G85" s="8"/>
      <c r="H85" s="8"/>
      <c r="I85" s="8"/>
      <c r="J85" s="8"/>
      <c r="K85" s="8"/>
      <c r="L85" s="8"/>
      <c r="M85" s="8"/>
    </row>
    <row r="86" customFormat="false" ht="12.75" hidden="false" customHeight="false" outlineLevel="0" collapsed="false">
      <c r="G86" s="8"/>
      <c r="H86" s="8"/>
      <c r="I86" s="8"/>
      <c r="J86" s="8"/>
      <c r="K86" s="8"/>
      <c r="L86" s="8"/>
      <c r="M86" s="8"/>
    </row>
    <row r="87" customFormat="false" ht="12.75" hidden="false" customHeight="false" outlineLevel="0" collapsed="false">
      <c r="G87" s="8"/>
      <c r="H87" s="8"/>
      <c r="I87" s="8"/>
      <c r="J87" s="8"/>
      <c r="K87" s="8"/>
      <c r="L87" s="8"/>
      <c r="M87" s="8"/>
    </row>
    <row r="88" customFormat="false" ht="12.75" hidden="false" customHeight="false" outlineLevel="0" collapsed="false">
      <c r="G88" s="8"/>
      <c r="H88" s="8"/>
      <c r="I88" s="8"/>
      <c r="J88" s="8"/>
      <c r="K88" s="8"/>
      <c r="L88" s="8"/>
      <c r="M88" s="8"/>
    </row>
    <row r="89" customFormat="false" ht="12.75" hidden="false" customHeight="false" outlineLevel="0" collapsed="false">
      <c r="G89" s="8"/>
      <c r="H89" s="8"/>
      <c r="I89" s="8"/>
      <c r="J89" s="8"/>
      <c r="K89" s="8"/>
      <c r="L89" s="8"/>
      <c r="M89" s="8"/>
    </row>
    <row r="90" customFormat="false" ht="12.75" hidden="false" customHeight="false" outlineLevel="0" collapsed="false">
      <c r="G90" s="8"/>
      <c r="H90" s="8"/>
      <c r="I90" s="8"/>
      <c r="J90" s="8"/>
      <c r="K90" s="8"/>
      <c r="L90" s="8"/>
      <c r="M90" s="8"/>
    </row>
    <row r="91" customFormat="false" ht="12.75" hidden="false" customHeight="false" outlineLevel="0" collapsed="false">
      <c r="G91" s="8"/>
      <c r="H91" s="8"/>
      <c r="I91" s="8"/>
      <c r="J91" s="8"/>
      <c r="K91" s="8"/>
      <c r="L91" s="8"/>
      <c r="M91" s="8"/>
    </row>
    <row r="92" customFormat="false" ht="12.75" hidden="false" customHeight="false" outlineLevel="0" collapsed="false">
      <c r="G92" s="8"/>
      <c r="H92" s="8"/>
      <c r="I92" s="8"/>
      <c r="J92" s="8"/>
      <c r="K92" s="8"/>
      <c r="L92" s="8"/>
      <c r="M92" s="8"/>
    </row>
    <row r="93" customFormat="false" ht="12.75" hidden="false" customHeight="false" outlineLevel="0" collapsed="false">
      <c r="G93" s="8"/>
      <c r="H93" s="8"/>
      <c r="I93" s="8"/>
      <c r="J93" s="8"/>
      <c r="K93" s="8"/>
      <c r="L93" s="8"/>
      <c r="M93" s="8"/>
    </row>
    <row r="94" customFormat="false" ht="12.75" hidden="false" customHeight="false" outlineLevel="0" collapsed="false">
      <c r="G94" s="8"/>
      <c r="H94" s="8"/>
      <c r="I94" s="8"/>
      <c r="J94" s="8"/>
      <c r="K94" s="8"/>
      <c r="L94" s="8"/>
      <c r="M94" s="8"/>
    </row>
    <row r="95" customFormat="false" ht="12.75" hidden="false" customHeight="false" outlineLevel="0" collapsed="false">
      <c r="G95" s="8"/>
      <c r="H95" s="8"/>
      <c r="I95" s="8"/>
      <c r="J95" s="8"/>
      <c r="K95" s="8"/>
      <c r="L95" s="8"/>
      <c r="M95" s="8"/>
    </row>
    <row r="96" customFormat="false" ht="12.75" hidden="false" customHeight="false" outlineLevel="0" collapsed="false">
      <c r="G96" s="8"/>
      <c r="H96" s="8"/>
      <c r="I96" s="8"/>
      <c r="J96" s="8"/>
      <c r="K96" s="8"/>
      <c r="L96" s="8"/>
      <c r="M96" s="8"/>
    </row>
    <row r="97" customFormat="false" ht="12.75" hidden="false" customHeight="false" outlineLevel="0" collapsed="false">
      <c r="G97" s="8"/>
      <c r="H97" s="8"/>
      <c r="I97" s="8"/>
      <c r="J97" s="8"/>
      <c r="K97" s="8"/>
      <c r="L97" s="8"/>
      <c r="M97" s="8"/>
    </row>
    <row r="98" customFormat="false" ht="12.75" hidden="false" customHeight="false" outlineLevel="0" collapsed="false">
      <c r="G98" s="8"/>
      <c r="H98" s="8"/>
      <c r="I98" s="8"/>
      <c r="J98" s="8"/>
      <c r="K98" s="8"/>
      <c r="L98" s="8"/>
      <c r="M98" s="8"/>
    </row>
    <row r="99" customFormat="false" ht="12.75" hidden="false" customHeight="false" outlineLevel="0" collapsed="false">
      <c r="G99" s="8"/>
      <c r="H99" s="8"/>
      <c r="I99" s="8"/>
      <c r="J99" s="8"/>
      <c r="K99" s="8"/>
      <c r="L99" s="8"/>
      <c r="M99" s="8"/>
    </row>
    <row r="100" customFormat="false" ht="12.75" hidden="false" customHeight="false" outlineLevel="0" collapsed="false"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G102" s="8"/>
      <c r="H102" s="8"/>
      <c r="I102" s="8"/>
      <c r="J102" s="8"/>
      <c r="K102" s="8"/>
      <c r="L102" s="8"/>
      <c r="M102" s="8"/>
    </row>
    <row r="103" customFormat="false" ht="12.75" hidden="false" customHeight="false" outlineLevel="0" collapsed="false">
      <c r="G103" s="8"/>
      <c r="H103" s="8"/>
      <c r="I103" s="8"/>
      <c r="J103" s="8"/>
      <c r="K103" s="8"/>
      <c r="L103" s="8"/>
      <c r="M103" s="8"/>
    </row>
    <row r="104" customFormat="false" ht="12.75" hidden="false" customHeight="false" outlineLevel="0" collapsed="false">
      <c r="G104" s="8"/>
      <c r="H104" s="8"/>
      <c r="I104" s="8"/>
      <c r="J104" s="8"/>
      <c r="K104" s="8"/>
      <c r="L104" s="8"/>
      <c r="M104" s="8"/>
    </row>
    <row r="105" customFormat="false" ht="12.75" hidden="false" customHeight="false" outlineLevel="0" collapsed="false">
      <c r="G105" s="8"/>
      <c r="H105" s="8"/>
      <c r="I105" s="8"/>
      <c r="J105" s="8"/>
      <c r="K105" s="8"/>
      <c r="L105" s="8"/>
      <c r="M105" s="8"/>
    </row>
    <row r="106" customFormat="false" ht="12.75" hidden="false" customHeight="false" outlineLevel="0" collapsed="false">
      <c r="G106" s="8"/>
      <c r="H106" s="8"/>
      <c r="I106" s="8"/>
      <c r="J106" s="8"/>
      <c r="K106" s="8"/>
      <c r="L106" s="8"/>
      <c r="M106" s="8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4.99"/>
    <col collapsed="false" customWidth="true" hidden="false" outlineLevel="0" max="7" min="7" style="0" width="14.56"/>
    <col collapsed="false" customWidth="true" hidden="false" outlineLevel="0" max="9" min="9" style="0" width="14.41"/>
    <col collapsed="false" customWidth="true" hidden="false" outlineLevel="0" max="11" min="11" style="0" width="16.7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M1" s="111" t="s">
        <v>401</v>
      </c>
    </row>
    <row r="2" customFormat="false" ht="12.75" hidden="false" customHeight="false" outlineLevel="0" collapsed="false">
      <c r="M2" s="72" t="s">
        <v>402</v>
      </c>
    </row>
    <row r="3" customFormat="false" ht="12.75" hidden="false" customHeight="false" outlineLevel="0" collapsed="false">
      <c r="A3" s="112" t="str">
        <f aca="false">D!A5</f>
        <v>MoGas Pipeline LLC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283" t="s">
        <v>403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.75" hidden="false" customHeight="false" outlineLevel="0" collapsed="false">
      <c r="A5" s="284" t="str">
        <f aca="false">A!A7</f>
        <v>Docket No. RP09-___-00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7" customFormat="false" ht="12.75" hidden="false" customHeight="false" outlineLevel="0" collapsed="false">
      <c r="E7" s="105" t="s">
        <v>404</v>
      </c>
      <c r="G7" s="105" t="s">
        <v>282</v>
      </c>
      <c r="I7" s="105" t="s">
        <v>282</v>
      </c>
      <c r="K7" s="105" t="s">
        <v>97</v>
      </c>
      <c r="M7" s="105" t="s">
        <v>405</v>
      </c>
    </row>
    <row r="8" customFormat="false" ht="12.75" hidden="false" customHeight="false" outlineLevel="0" collapsed="false">
      <c r="E8" s="285" t="s">
        <v>406</v>
      </c>
      <c r="F8" s="286"/>
      <c r="G8" s="285" t="s">
        <v>407</v>
      </c>
      <c r="H8" s="286"/>
      <c r="I8" s="285" t="s">
        <v>389</v>
      </c>
      <c r="J8" s="286"/>
      <c r="K8" s="285" t="s">
        <v>407</v>
      </c>
      <c r="L8" s="286"/>
      <c r="M8" s="285" t="s">
        <v>389</v>
      </c>
    </row>
    <row r="9" customFormat="false" ht="12.75" hidden="false" customHeight="false" outlineLevel="0" collapsed="false">
      <c r="G9" s="105" t="s">
        <v>408</v>
      </c>
      <c r="I9" s="73" t="s">
        <v>0</v>
      </c>
      <c r="K9" s="105" t="s">
        <v>408</v>
      </c>
    </row>
    <row r="11" customFormat="false" ht="12.75" hidden="false" customHeight="false" outlineLevel="0" collapsed="false">
      <c r="B11" s="286" t="s">
        <v>409</v>
      </c>
      <c r="E11" s="105" t="s">
        <v>410</v>
      </c>
    </row>
    <row r="13" customFormat="false" ht="12.75" hidden="false" customHeight="false" outlineLevel="0" collapsed="false">
      <c r="B13" s="286" t="s">
        <v>13</v>
      </c>
    </row>
    <row r="15" customFormat="false" ht="12.75" hidden="false" customHeight="false" outlineLevel="0" collapsed="false">
      <c r="B15" s="0" t="str">
        <f aca="false">'G-2'!E29</f>
        <v>Laclede Energy Resources</v>
      </c>
      <c r="G15" s="106" t="n">
        <v>0</v>
      </c>
      <c r="I15" s="287" t="n">
        <f aca="false">G15</f>
        <v>0</v>
      </c>
      <c r="K15" s="122" t="n">
        <v>20000</v>
      </c>
      <c r="L15" s="73" t="s">
        <v>0</v>
      </c>
      <c r="M15" s="64" t="n">
        <f aca="false">(K15*4.56)*12</f>
        <v>1094400</v>
      </c>
    </row>
    <row r="16" customFormat="false" ht="12.75" hidden="false" customHeight="false" outlineLevel="0" collapsed="false">
      <c r="B16" s="0" t="str">
        <f aca="false">'G-2'!E31</f>
        <v>AmerenCIPS</v>
      </c>
      <c r="G16" s="106" t="n">
        <v>0</v>
      </c>
      <c r="I16" s="287" t="n">
        <f aca="false">G16</f>
        <v>0</v>
      </c>
      <c r="K16" s="64" t="n">
        <v>1000</v>
      </c>
      <c r="M16" s="106" t="n">
        <f aca="false">(K16*'Sch J-2'!G29)*12</f>
        <v>152555.123849814</v>
      </c>
    </row>
    <row r="17" customFormat="false" ht="12.75" hidden="false" customHeight="false" outlineLevel="0" collapsed="false">
      <c r="B17" s="73" t="s">
        <v>411</v>
      </c>
      <c r="G17" s="106" t="n">
        <v>0</v>
      </c>
      <c r="I17" s="287" t="n">
        <f aca="false">G17</f>
        <v>0</v>
      </c>
      <c r="K17" s="177" t="n">
        <v>1184</v>
      </c>
      <c r="M17" s="106" t="n">
        <f aca="false">(K17*'Sch J-2'!G29)*12</f>
        <v>180625.26663818</v>
      </c>
    </row>
    <row r="18" customFormat="false" ht="12.75" hidden="false" customHeight="false" outlineLevel="0" collapsed="false">
      <c r="B18" s="73" t="str">
        <f aca="false">'G-2'!E21</f>
        <v>City of Waynesville</v>
      </c>
      <c r="G18" s="106" t="n">
        <v>0</v>
      </c>
      <c r="I18" s="287" t="n">
        <f aca="false">G18</f>
        <v>0</v>
      </c>
      <c r="K18" s="176" t="n">
        <v>150</v>
      </c>
      <c r="M18" s="106" t="n">
        <f aca="false">(K18*'Sch J-2'!G29)*12</f>
        <v>22883.2685774722</v>
      </c>
    </row>
    <row r="19" customFormat="false" ht="12.75" hidden="false" customHeight="false" outlineLevel="0" collapsed="false">
      <c r="B19" s="0" t="str">
        <f aca="false">'G-2'!E27</f>
        <v>City of St. Robert</v>
      </c>
      <c r="K19" s="288" t="n">
        <v>30</v>
      </c>
      <c r="M19" s="106" t="n">
        <f aca="false">(K19*'Sch J-2'!G29)*12</f>
        <v>4576.65371549443</v>
      </c>
    </row>
    <row r="20" customFormat="false" ht="12.75" hidden="false" customHeight="false" outlineLevel="0" collapsed="false">
      <c r="K20" s="287" t="n">
        <f aca="false">SUM(K15:K19)</f>
        <v>22364</v>
      </c>
      <c r="M20" s="106"/>
    </row>
    <row r="21" customFormat="false" ht="12.75" hidden="false" customHeight="false" outlineLevel="0" collapsed="false">
      <c r="B21" s="286" t="s">
        <v>14</v>
      </c>
      <c r="M21" s="106"/>
    </row>
    <row r="22" customFormat="false" ht="12.75" hidden="false" customHeight="false" outlineLevel="0" collapsed="false">
      <c r="M22" s="106"/>
    </row>
    <row r="23" customFormat="false" ht="12.75" hidden="false" customHeight="false" outlineLevel="0" collapsed="false">
      <c r="B23" s="73" t="s">
        <v>411</v>
      </c>
      <c r="G23" s="106" t="n">
        <v>0</v>
      </c>
      <c r="I23" s="287" t="n">
        <f aca="false">G23</f>
        <v>0</v>
      </c>
      <c r="K23" s="177" t="n">
        <v>1184</v>
      </c>
      <c r="M23" s="106" t="n">
        <f aca="false">(K23*'Sch J-2'!I29)*12</f>
        <v>361780.546431168</v>
      </c>
    </row>
    <row r="24" customFormat="false" ht="12.75" hidden="false" customHeight="false" outlineLevel="0" collapsed="false">
      <c r="B24" s="73" t="str">
        <f aca="false">B18</f>
        <v>City of Waynesville</v>
      </c>
      <c r="G24" s="106" t="n">
        <v>0</v>
      </c>
      <c r="I24" s="287" t="n">
        <f aca="false">G24</f>
        <v>0</v>
      </c>
      <c r="K24" s="176" t="n">
        <f aca="false">K18</f>
        <v>150</v>
      </c>
      <c r="M24" s="106" t="n">
        <f aca="false">(K24*'Sch J-2'!I29)*12</f>
        <v>45833.6840917865</v>
      </c>
    </row>
    <row r="25" customFormat="false" ht="15" hidden="false" customHeight="false" outlineLevel="0" collapsed="false">
      <c r="B25" s="0" t="str">
        <f aca="false">B19</f>
        <v>City of St. Robert</v>
      </c>
      <c r="K25" s="288" t="n">
        <f aca="false">K19</f>
        <v>30</v>
      </c>
      <c r="M25" s="12" t="n">
        <f aca="false">(K25*'Sch J-2'!I29)*12</f>
        <v>9166.73681835729</v>
      </c>
    </row>
    <row r="26" customFormat="false" ht="12.75" hidden="false" customHeight="false" outlineLevel="0" collapsed="false">
      <c r="K26" s="176" t="n">
        <f aca="false">K23+K24+K25</f>
        <v>1364</v>
      </c>
      <c r="M26" s="106"/>
    </row>
    <row r="27" customFormat="false" ht="15" hidden="false" customHeight="false" outlineLevel="0" collapsed="false">
      <c r="B27" s="73" t="s">
        <v>412</v>
      </c>
      <c r="M27" s="289" t="n">
        <f aca="false">SUM(M15:M26)</f>
        <v>1871821.28012227</v>
      </c>
    </row>
    <row r="29" customFormat="false" ht="12.75" hidden="false" customHeight="false" outlineLevel="0" collapsed="false">
      <c r="B29" s="73" t="s">
        <v>413</v>
      </c>
    </row>
    <row r="42" customFormat="false" ht="12.75" hidden="false" customHeight="false" outlineLevel="0" collapsed="false">
      <c r="M42" s="106"/>
    </row>
    <row r="43" customFormat="false" ht="12.75" hidden="false" customHeight="false" outlineLevel="0" collapsed="false">
      <c r="A43" s="105"/>
      <c r="B43" s="73"/>
      <c r="M43" s="106"/>
    </row>
    <row r="44" customFormat="false" ht="12.75" hidden="false" customHeight="false" outlineLevel="0" collapsed="false">
      <c r="D44" s="105"/>
      <c r="E44" s="105"/>
      <c r="M44" s="106"/>
    </row>
    <row r="45" customFormat="false" ht="12.75" hidden="false" customHeight="false" outlineLevel="0" collapsed="false">
      <c r="C45" s="73"/>
      <c r="D45" s="106"/>
      <c r="E45" s="106"/>
      <c r="M45" s="106"/>
    </row>
    <row r="46" customFormat="false" ht="12.75" hidden="false" customHeight="false" outlineLevel="0" collapsed="false">
      <c r="D46" s="106"/>
      <c r="E46" s="106"/>
      <c r="M46" s="106"/>
    </row>
    <row r="47" customFormat="false" ht="12.75" hidden="false" customHeight="false" outlineLevel="0" collapsed="false">
      <c r="D47" s="106"/>
      <c r="E47" s="106"/>
      <c r="M47" s="106"/>
    </row>
    <row r="48" customFormat="false" ht="12.75" hidden="false" customHeight="false" outlineLevel="0" collapsed="false">
      <c r="D48" s="106"/>
      <c r="E48" s="106"/>
      <c r="M48" s="106"/>
    </row>
    <row r="49" customFormat="false" ht="12.75" hidden="false" customHeight="false" outlineLevel="0" collapsed="false">
      <c r="D49" s="106"/>
      <c r="E49" s="106"/>
      <c r="M49" s="106"/>
    </row>
    <row r="50" customFormat="false" ht="12.75" hidden="false" customHeight="false" outlineLevel="0" collapsed="false">
      <c r="D50" s="106"/>
      <c r="E50" s="106"/>
    </row>
    <row r="51" customFormat="false" ht="12.75" hidden="false" customHeight="false" outlineLevel="0" collapsed="false">
      <c r="D51" s="106"/>
      <c r="E51" s="106"/>
    </row>
    <row r="52" customFormat="false" ht="12.75" hidden="false" customHeight="false" outlineLevel="0" collapsed="false">
      <c r="D52" s="106"/>
      <c r="E52" s="106"/>
    </row>
    <row r="53" customFormat="false" ht="12.75" hidden="false" customHeight="false" outlineLevel="0" collapsed="false">
      <c r="D53" s="106"/>
      <c r="E53" s="106"/>
    </row>
    <row r="54" customFormat="false" ht="12.75" hidden="false" customHeight="false" outlineLevel="0" collapsed="false">
      <c r="D54" s="106"/>
      <c r="E54" s="106"/>
    </row>
    <row r="55" customFormat="false" ht="12.75" hidden="false" customHeight="false" outlineLevel="0" collapsed="false">
      <c r="D55" s="106"/>
      <c r="E55" s="106"/>
    </row>
    <row r="56" customFormat="false" ht="15" hidden="false" customHeight="false" outlineLevel="0" collapsed="false">
      <c r="D56" s="12"/>
      <c r="E56" s="12"/>
    </row>
    <row r="57" customFormat="false" ht="12.75" hidden="false" customHeight="false" outlineLevel="0" collapsed="false">
      <c r="B57" s="73"/>
      <c r="D57" s="287"/>
      <c r="E57" s="287"/>
    </row>
    <row r="59" customFormat="false" ht="12.75" hidden="false" customHeight="false" outlineLevel="0" collapsed="false">
      <c r="B59" s="73"/>
      <c r="D59" s="108"/>
    </row>
  </sheetData>
  <mergeCells count="3">
    <mergeCell ref="A3:M3"/>
    <mergeCell ref="A4:M4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.42"/>
    <col collapsed="false" customWidth="false" hidden="false" outlineLevel="0" max="3" min="3" style="1" width="12.56"/>
    <col collapsed="false" customWidth="true" hidden="false" outlineLevel="0" max="5" min="4" style="1" width="2.84"/>
    <col collapsed="false" customWidth="true" hidden="false" outlineLevel="0" max="6" min="6" style="1" width="32.56"/>
    <col collapsed="false" customWidth="true" hidden="false" outlineLevel="0" max="7" min="7" style="1" width="3.56"/>
    <col collapsed="false" customWidth="true" hidden="false" outlineLevel="0" max="8" min="8" style="1" width="14.14"/>
    <col collapsed="false" customWidth="false" hidden="false" outlineLevel="0" max="257" min="9" style="1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H2" s="2" t="s">
        <v>414</v>
      </c>
    </row>
    <row r="3" customFormat="false" ht="12.75" hidden="false" customHeight="false" outlineLevel="0" collapsed="false">
      <c r="H3" s="2" t="s">
        <v>415</v>
      </c>
    </row>
    <row r="5" customFormat="false" ht="12.75" hidden="false" customHeight="false" outlineLevel="0" collapsed="false">
      <c r="A5" s="4" t="str">
        <f aca="false">'F-2'!A5:K5</f>
        <v>MoGas Pipeline LLC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tr">
        <f aca="false">'F-2'!A6:K6</f>
        <v>12 Month Period Ending March 31, 2009, As Adjusted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C9" s="4" t="s">
        <v>416</v>
      </c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 t="s">
        <v>6</v>
      </c>
      <c r="B10" s="5"/>
      <c r="C10" s="5" t="s">
        <v>417</v>
      </c>
      <c r="D10" s="5"/>
      <c r="E10" s="5"/>
    </row>
    <row r="11" customFormat="false" ht="12.75" hidden="false" customHeight="false" outlineLevel="0" collapsed="false">
      <c r="A11" s="6" t="s">
        <v>9</v>
      </c>
      <c r="B11" s="5"/>
      <c r="C11" s="6" t="s">
        <v>418</v>
      </c>
      <c r="D11" s="5"/>
      <c r="E11" s="5"/>
      <c r="F11" s="7" t="s">
        <v>419</v>
      </c>
      <c r="H11" s="6" t="s">
        <v>420</v>
      </c>
    </row>
    <row r="12" customFormat="false" ht="12.75" hidden="false" customHeight="false" outlineLevel="0" collapsed="false">
      <c r="C12" s="5" t="s">
        <v>15</v>
      </c>
      <c r="F12" s="5" t="s">
        <v>16</v>
      </c>
      <c r="G12" s="5"/>
      <c r="H12" s="5" t="s">
        <v>17</v>
      </c>
      <c r="I12" s="5"/>
      <c r="J12" s="5"/>
    </row>
    <row r="13" customFormat="false" ht="12.75" hidden="false" customHeight="false" outlineLevel="0" collapsed="false">
      <c r="I13" s="290"/>
    </row>
    <row r="14" customFormat="false" ht="12.75" hidden="false" customHeight="false" outlineLevel="0" collapsed="false">
      <c r="I14" s="291"/>
    </row>
    <row r="15" customFormat="false" ht="12.75" hidden="false" customHeight="false" outlineLevel="0" collapsed="false">
      <c r="A15" s="1" t="s">
        <v>201</v>
      </c>
      <c r="C15" s="5" t="n">
        <v>490</v>
      </c>
      <c r="D15" s="5"/>
      <c r="E15" s="5"/>
      <c r="F15" s="1" t="s">
        <v>421</v>
      </c>
      <c r="H15" s="90" t="n">
        <v>0</v>
      </c>
      <c r="I15" s="291"/>
    </row>
    <row r="16" customFormat="false" ht="12.75" hidden="false" customHeight="false" outlineLevel="0" collapsed="false">
      <c r="A16" s="1" t="s">
        <v>203</v>
      </c>
      <c r="C16" s="5" t="n">
        <v>491</v>
      </c>
      <c r="D16" s="5"/>
      <c r="E16" s="5"/>
      <c r="F16" s="1" t="s">
        <v>422</v>
      </c>
      <c r="H16" s="92" t="n">
        <v>0</v>
      </c>
      <c r="I16" s="291"/>
    </row>
    <row r="17" customFormat="false" ht="12.75" hidden="false" customHeight="false" outlineLevel="0" collapsed="false">
      <c r="A17" s="1" t="s">
        <v>205</v>
      </c>
      <c r="C17" s="5" t="n">
        <v>492</v>
      </c>
      <c r="D17" s="5"/>
      <c r="E17" s="5"/>
      <c r="F17" s="1" t="s">
        <v>423</v>
      </c>
      <c r="H17" s="92" t="n">
        <v>0</v>
      </c>
      <c r="I17" s="45"/>
    </row>
    <row r="18" customFormat="false" ht="12.75" hidden="false" customHeight="false" outlineLevel="0" collapsed="false">
      <c r="A18" s="5" t="n">
        <f aca="false">1+A17</f>
        <v>4</v>
      </c>
      <c r="C18" s="5" t="n">
        <v>493</v>
      </c>
      <c r="D18" s="5"/>
      <c r="E18" s="5"/>
      <c r="F18" s="1" t="s">
        <v>424</v>
      </c>
      <c r="H18" s="92" t="n">
        <v>0</v>
      </c>
      <c r="I18" s="45"/>
    </row>
    <row r="19" customFormat="false" ht="12.75" hidden="false" customHeight="false" outlineLevel="0" collapsed="false">
      <c r="A19" s="5" t="n">
        <f aca="false">1+A18</f>
        <v>5</v>
      </c>
      <c r="C19" s="5" t="n">
        <v>494</v>
      </c>
      <c r="D19" s="5"/>
      <c r="E19" s="5"/>
      <c r="F19" s="1" t="s">
        <v>425</v>
      </c>
      <c r="H19" s="92" t="n">
        <v>0</v>
      </c>
      <c r="I19" s="291"/>
    </row>
    <row r="20" customFormat="false" ht="12.75" hidden="false" customHeight="false" outlineLevel="0" collapsed="false">
      <c r="A20" s="5" t="n">
        <f aca="false">1+A19</f>
        <v>6</v>
      </c>
      <c r="C20" s="5" t="n">
        <v>495</v>
      </c>
      <c r="D20" s="5"/>
      <c r="E20" s="5"/>
      <c r="F20" s="1" t="s">
        <v>426</v>
      </c>
      <c r="H20" s="292" t="n">
        <v>0</v>
      </c>
      <c r="J20" s="291"/>
    </row>
    <row r="21" customFormat="false" ht="12.75" hidden="false" customHeight="false" outlineLevel="0" collapsed="false">
      <c r="J21" s="291"/>
    </row>
    <row r="22" customFormat="false" ht="13.5" hidden="false" customHeight="false" outlineLevel="0" collapsed="false">
      <c r="A22" s="5" t="n">
        <f aca="false">1+A20</f>
        <v>7</v>
      </c>
      <c r="F22" s="1" t="s">
        <v>427</v>
      </c>
      <c r="H22" s="293" t="n">
        <f aca="false">SUM(H15:H21)</f>
        <v>0</v>
      </c>
    </row>
    <row r="23" customFormat="false" ht="13.5" hidden="false" customHeight="false" outlineLevel="0" collapsed="false">
      <c r="I23" s="290"/>
    </row>
    <row r="26" customFormat="false" ht="12.75" hidden="false" customHeight="false" outlineLevel="0" collapsed="false">
      <c r="C26" s="1" t="s">
        <v>428</v>
      </c>
    </row>
    <row r="30" customFormat="false" ht="12.75" hidden="false" customHeight="false" outlineLevel="0" collapsed="false">
      <c r="A30" s="1" t="s">
        <v>0</v>
      </c>
    </row>
  </sheetData>
  <mergeCells count="4">
    <mergeCell ref="A5:H5"/>
    <mergeCell ref="A6:H6"/>
    <mergeCell ref="A7:H7"/>
    <mergeCell ref="C9:J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6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4" min="4" style="105" width="12.7"/>
    <col collapsed="false" customWidth="true" hidden="false" outlineLevel="0" max="18" min="5" style="73" width="12.7"/>
    <col collapsed="false" customWidth="true" hidden="false" outlineLevel="0" max="19" min="19" style="73" width="12.85"/>
    <col collapsed="false" customWidth="true" hidden="false" outlineLevel="0" max="20" min="20" style="73" width="9.41"/>
    <col collapsed="false" customWidth="false" hidden="false" outlineLevel="0" max="257" min="21" style="73" width="9.14"/>
  </cols>
  <sheetData>
    <row r="1" s="73" customFormat="true" ht="13.5" hidden="false" customHeight="true" outlineLevel="0" collapsed="false">
      <c r="A1" s="105"/>
      <c r="C1" s="105"/>
      <c r="D1" s="105"/>
      <c r="R1" s="72" t="s">
        <v>429</v>
      </c>
    </row>
    <row r="2" s="73" customFormat="true" ht="13.5" hidden="false" customHeight="true" outlineLevel="0" collapsed="false">
      <c r="A2" s="105"/>
      <c r="C2" s="105"/>
      <c r="D2" s="105"/>
      <c r="R2" s="72" t="s">
        <v>430</v>
      </c>
    </row>
    <row r="3" s="73" customFormat="true" ht="13.5" hidden="false" customHeight="true" outlineLevel="0" collapsed="false">
      <c r="A3" s="105"/>
      <c r="C3" s="105"/>
      <c r="D3" s="105"/>
      <c r="R3" s="294" t="s">
        <v>431</v>
      </c>
    </row>
    <row r="4" s="73" customFormat="true" ht="13.5" hidden="false" customHeight="true" outlineLevel="0" collapsed="false">
      <c r="A4" s="105"/>
      <c r="C4" s="105"/>
      <c r="D4" s="105"/>
    </row>
    <row r="5" s="73" customFormat="true" ht="13.5" hidden="false" customHeight="true" outlineLevel="0" collapsed="false">
      <c r="A5" s="283" t="s">
        <v>3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s="73" customFormat="true" ht="13.5" hidden="false" customHeight="true" outlineLevel="0" collapsed="false">
      <c r="A6" s="283" t="s">
        <v>432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s="73" customFormat="true" ht="13.5" hidden="false" customHeight="true" outlineLevel="0" collapsed="false">
      <c r="A7" s="283" t="s">
        <v>433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</row>
    <row r="8" s="73" customFormat="true" ht="13.5" hidden="false" customHeight="true" outlineLevel="0" collapsed="false">
      <c r="A8" s="283" t="s">
        <v>434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</row>
    <row r="9" s="73" customFormat="true" ht="13.5" hidden="false" customHeight="true" outlineLevel="0" collapsed="false">
      <c r="A9" s="105"/>
      <c r="B9" s="105" t="s">
        <v>435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</row>
    <row r="10" s="73" customFormat="true" ht="13.5" hidden="false" customHeight="true" outlineLevel="0" collapsed="false">
      <c r="A10" s="105"/>
      <c r="C10" s="105"/>
      <c r="D10" s="105"/>
    </row>
    <row r="11" s="73" customFormat="true" ht="13.5" hidden="false" customHeight="true" outlineLevel="0" collapsed="false">
      <c r="A11" s="105"/>
      <c r="C11" s="105"/>
      <c r="D11" s="105"/>
      <c r="P11" s="105" t="s">
        <v>436</v>
      </c>
      <c r="R11" s="295" t="s">
        <v>437</v>
      </c>
    </row>
    <row r="12" s="73" customFormat="true" ht="13.5" hidden="false" customHeight="true" outlineLevel="0" collapsed="false">
      <c r="A12" s="145"/>
      <c r="C12" s="145"/>
      <c r="D12" s="105" t="s">
        <v>307</v>
      </c>
      <c r="E12" s="105" t="s">
        <v>308</v>
      </c>
      <c r="F12" s="105" t="s">
        <v>309</v>
      </c>
      <c r="G12" s="105" t="s">
        <v>310</v>
      </c>
      <c r="H12" s="105" t="s">
        <v>311</v>
      </c>
      <c r="I12" s="105" t="s">
        <v>312</v>
      </c>
      <c r="J12" s="105" t="s">
        <v>313</v>
      </c>
      <c r="K12" s="296" t="s">
        <v>314</v>
      </c>
      <c r="L12" s="105" t="s">
        <v>315</v>
      </c>
      <c r="M12" s="105" t="s">
        <v>316</v>
      </c>
      <c r="N12" s="105" t="s">
        <v>317</v>
      </c>
      <c r="O12" s="296" t="s">
        <v>318</v>
      </c>
      <c r="P12" s="295" t="s">
        <v>300</v>
      </c>
      <c r="Q12" s="105" t="s">
        <v>102</v>
      </c>
      <c r="R12" s="295" t="s">
        <v>438</v>
      </c>
    </row>
    <row r="13" s="73" customFormat="true" ht="13.5" hidden="false" customHeight="true" outlineLevel="0" collapsed="false">
      <c r="A13" s="295" t="s">
        <v>6</v>
      </c>
      <c r="B13" s="297"/>
      <c r="C13" s="295" t="s">
        <v>68</v>
      </c>
      <c r="D13" s="105" t="s">
        <v>15</v>
      </c>
      <c r="E13" s="105" t="s">
        <v>16</v>
      </c>
      <c r="F13" s="105" t="s">
        <v>17</v>
      </c>
      <c r="G13" s="105" t="s">
        <v>18</v>
      </c>
      <c r="H13" s="105" t="s">
        <v>19</v>
      </c>
      <c r="I13" s="105" t="s">
        <v>104</v>
      </c>
      <c r="J13" s="105" t="s">
        <v>105</v>
      </c>
      <c r="K13" s="105" t="s">
        <v>106</v>
      </c>
      <c r="L13" s="105" t="s">
        <v>439</v>
      </c>
      <c r="M13" s="105" t="s">
        <v>440</v>
      </c>
      <c r="N13" s="105" t="s">
        <v>441</v>
      </c>
      <c r="O13" s="105" t="s">
        <v>442</v>
      </c>
      <c r="P13" s="295" t="s">
        <v>443</v>
      </c>
      <c r="Q13" s="105" t="s">
        <v>444</v>
      </c>
      <c r="R13" s="295" t="s">
        <v>445</v>
      </c>
    </row>
    <row r="14" s="73" customFormat="true" ht="13.5" hidden="false" customHeight="true" outlineLevel="0" collapsed="false">
      <c r="A14" s="295" t="s">
        <v>9</v>
      </c>
      <c r="B14" s="297" t="s">
        <v>10</v>
      </c>
      <c r="C14" s="295" t="s">
        <v>9</v>
      </c>
      <c r="D14" s="298" t="s">
        <v>285</v>
      </c>
      <c r="E14" s="299" t="s">
        <v>285</v>
      </c>
      <c r="F14" s="299" t="s">
        <v>285</v>
      </c>
      <c r="G14" s="299" t="s">
        <v>285</v>
      </c>
      <c r="H14" s="299" t="s">
        <v>285</v>
      </c>
      <c r="I14" s="299" t="s">
        <v>285</v>
      </c>
      <c r="J14" s="299" t="s">
        <v>285</v>
      </c>
      <c r="K14" s="299" t="s">
        <v>285</v>
      </c>
      <c r="L14" s="299" t="s">
        <v>285</v>
      </c>
      <c r="M14" s="299" t="s">
        <v>285</v>
      </c>
      <c r="N14" s="299" t="s">
        <v>285</v>
      </c>
      <c r="O14" s="299" t="s">
        <v>285</v>
      </c>
      <c r="P14" s="299" t="s">
        <v>285</v>
      </c>
      <c r="Q14" s="299" t="s">
        <v>285</v>
      </c>
      <c r="R14" s="299" t="s">
        <v>285</v>
      </c>
    </row>
    <row r="15" s="73" customFormat="true" ht="13.5" hidden="false" customHeight="true" outlineLevel="0" collapsed="false">
      <c r="A15" s="105"/>
      <c r="B15" s="73" t="s">
        <v>446</v>
      </c>
      <c r="C15" s="105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1"/>
      <c r="T15" s="301"/>
      <c r="U15" s="301"/>
      <c r="V15" s="301"/>
      <c r="W15" s="301"/>
    </row>
    <row r="16" s="73" customFormat="true" ht="13.5" hidden="false" customHeight="true" outlineLevel="0" collapsed="false">
      <c r="A16" s="105"/>
      <c r="B16" s="73" t="s">
        <v>447</v>
      </c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  <c r="U16" s="301"/>
      <c r="V16" s="301"/>
      <c r="W16" s="301"/>
    </row>
    <row r="17" s="73" customFormat="true" ht="13.5" hidden="false" customHeight="true" outlineLevel="0" collapsed="false">
      <c r="A17" s="105" t="n">
        <v>23</v>
      </c>
      <c r="B17" s="73" t="s">
        <v>448</v>
      </c>
      <c r="C17" s="105" t="n">
        <v>850</v>
      </c>
      <c r="D17" s="300" t="n">
        <v>45203.34</v>
      </c>
      <c r="E17" s="300" t="n">
        <v>55444.58</v>
      </c>
      <c r="F17" s="300" t="n">
        <v>28013</v>
      </c>
      <c r="G17" s="300" t="n">
        <v>40469</v>
      </c>
      <c r="H17" s="300" t="n">
        <v>39169</v>
      </c>
      <c r="I17" s="300" t="n">
        <v>36237</v>
      </c>
      <c r="J17" s="300" t="n">
        <v>64699</v>
      </c>
      <c r="K17" s="300" t="n">
        <v>53834</v>
      </c>
      <c r="L17" s="300" t="n">
        <v>41492</v>
      </c>
      <c r="M17" s="300" t="n">
        <v>53235</v>
      </c>
      <c r="N17" s="300" t="n">
        <v>37908</v>
      </c>
      <c r="O17" s="300" t="n">
        <v>41813</v>
      </c>
      <c r="P17" s="300" t="n">
        <f aca="false">SUM(D17:O17)</f>
        <v>537516.92</v>
      </c>
      <c r="Q17" s="300" t="n">
        <f aca="false">'h-1(2)'!J17</f>
        <v>124665.28406121</v>
      </c>
      <c r="R17" s="300" t="n">
        <f aca="false">P17+Q17</f>
        <v>662182.20406121</v>
      </c>
      <c r="S17" s="301"/>
      <c r="T17" s="301"/>
      <c r="U17" s="301"/>
      <c r="V17" s="301"/>
      <c r="W17" s="301"/>
    </row>
    <row r="18" s="73" customFormat="true" ht="13.5" hidden="false" customHeight="true" outlineLevel="0" collapsed="false">
      <c r="A18" s="105" t="n">
        <v>24</v>
      </c>
      <c r="B18" s="73" t="s">
        <v>449</v>
      </c>
      <c r="C18" s="105" t="n">
        <v>851</v>
      </c>
      <c r="D18" s="300" t="n">
        <v>5000</v>
      </c>
      <c r="E18" s="300" t="n">
        <v>0</v>
      </c>
      <c r="F18" s="300" t="n">
        <v>19841</v>
      </c>
      <c r="G18" s="300" t="n">
        <v>9113</v>
      </c>
      <c r="H18" s="300" t="n">
        <v>9551</v>
      </c>
      <c r="I18" s="300" t="n">
        <v>9996</v>
      </c>
      <c r="J18" s="300" t="n">
        <v>25260.89</v>
      </c>
      <c r="K18" s="300" t="n">
        <v>12494</v>
      </c>
      <c r="L18" s="300" t="n">
        <v>13364.74</v>
      </c>
      <c r="M18" s="300" t="n">
        <v>13737.63</v>
      </c>
      <c r="N18" s="300" t="n">
        <v>13444</v>
      </c>
      <c r="O18" s="300" t="n">
        <v>13236</v>
      </c>
      <c r="P18" s="300" t="n">
        <f aca="false">SUM(D18:O18)</f>
        <v>145038.26</v>
      </c>
      <c r="Q18" s="300" t="n">
        <f aca="false">'h-1(2)'!J18</f>
        <v>34909.6912005912</v>
      </c>
      <c r="R18" s="300" t="n">
        <f aca="false">P18+Q18</f>
        <v>179947.951200591</v>
      </c>
      <c r="S18" s="301"/>
      <c r="T18" s="301"/>
      <c r="U18" s="301"/>
      <c r="V18" s="301"/>
      <c r="W18" s="301"/>
    </row>
    <row r="19" s="73" customFormat="true" ht="13.5" hidden="false" customHeight="true" outlineLevel="0" collapsed="false">
      <c r="A19" s="105" t="n">
        <v>25</v>
      </c>
      <c r="B19" s="73" t="s">
        <v>450</v>
      </c>
      <c r="C19" s="105" t="n">
        <v>852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f aca="false">SUM(D19:O19)</f>
        <v>0</v>
      </c>
      <c r="Q19" s="300" t="n">
        <f aca="false">'h-1(2)'!J19</f>
        <v>0</v>
      </c>
      <c r="R19" s="300" t="n">
        <f aca="false">P19+Q19</f>
        <v>0</v>
      </c>
      <c r="S19" s="301"/>
      <c r="T19" s="301"/>
      <c r="U19" s="301"/>
      <c r="V19" s="301"/>
      <c r="W19" s="301"/>
    </row>
    <row r="20" s="73" customFormat="true" ht="13.5" hidden="false" customHeight="true" outlineLevel="0" collapsed="false">
      <c r="A20" s="105" t="n">
        <v>26</v>
      </c>
      <c r="B20" s="297" t="s">
        <v>451</v>
      </c>
      <c r="C20" s="105" t="n">
        <v>853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66</v>
      </c>
      <c r="O20" s="300" t="n">
        <v>13431</v>
      </c>
      <c r="P20" s="300" t="n">
        <f aca="false">SUM(D20:O20)</f>
        <v>13497</v>
      </c>
      <c r="Q20" s="300" t="n">
        <f aca="false">'h-1(2)'!J20</f>
        <v>392014.742344226</v>
      </c>
      <c r="R20" s="300" t="n">
        <f aca="false">P20+Q20</f>
        <v>405511.742344226</v>
      </c>
      <c r="S20" s="301"/>
      <c r="T20" s="301"/>
      <c r="U20" s="301"/>
      <c r="V20" s="301"/>
      <c r="W20" s="301"/>
    </row>
    <row r="21" s="73" customFormat="true" ht="13.5" hidden="false" customHeight="true" outlineLevel="0" collapsed="false">
      <c r="A21" s="105" t="n">
        <v>27</v>
      </c>
      <c r="B21" s="73" t="s">
        <v>452</v>
      </c>
      <c r="C21" s="105" t="n">
        <v>854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0</v>
      </c>
      <c r="P21" s="300" t="n">
        <f aca="false">SUM(D21:O21)</f>
        <v>0</v>
      </c>
      <c r="Q21" s="300" t="n">
        <f aca="false">'h-1(2)'!J21</f>
        <v>0</v>
      </c>
      <c r="R21" s="300" t="n">
        <f aca="false">P21+Q21</f>
        <v>0</v>
      </c>
      <c r="S21" s="301"/>
      <c r="T21" s="301"/>
      <c r="U21" s="301"/>
      <c r="V21" s="301"/>
      <c r="W21" s="301"/>
    </row>
    <row r="22" s="73" customFormat="true" ht="13.5" hidden="false" customHeight="true" outlineLevel="0" collapsed="false">
      <c r="A22" s="105" t="n">
        <v>28</v>
      </c>
      <c r="B22" s="73" t="s">
        <v>453</v>
      </c>
      <c r="C22" s="105" t="n">
        <v>855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  <c r="Q22" s="300" t="n">
        <f aca="false">'h-1(2)'!J22</f>
        <v>0</v>
      </c>
      <c r="R22" s="300" t="n">
        <f aca="false">P22+Q22</f>
        <v>0</v>
      </c>
      <c r="S22" s="301"/>
      <c r="T22" s="301"/>
      <c r="U22" s="301"/>
      <c r="V22" s="301"/>
      <c r="W22" s="301"/>
    </row>
    <row r="23" s="73" customFormat="true" ht="13.5" hidden="false" customHeight="true" outlineLevel="0" collapsed="false">
      <c r="A23" s="105" t="n">
        <v>29</v>
      </c>
      <c r="B23" s="73" t="s">
        <v>454</v>
      </c>
      <c r="C23" s="105" t="n">
        <v>856</v>
      </c>
      <c r="D23" s="300" t="n">
        <v>16573.9</v>
      </c>
      <c r="E23" s="300" t="n">
        <v>32841.65</v>
      </c>
      <c r="F23" s="300" t="n">
        <v>15493</v>
      </c>
      <c r="G23" s="300" t="n">
        <v>22638</v>
      </c>
      <c r="H23" s="300" t="n">
        <v>86349.57</v>
      </c>
      <c r="I23" s="300" t="n">
        <v>21374</v>
      </c>
      <c r="J23" s="300" t="n">
        <v>61676.87</v>
      </c>
      <c r="K23" s="300" t="n">
        <v>19852.91</v>
      </c>
      <c r="L23" s="300" t="n">
        <v>29122</v>
      </c>
      <c r="M23" s="300" t="n">
        <v>21383.9</v>
      </c>
      <c r="N23" s="300" t="n">
        <v>26369</v>
      </c>
      <c r="O23" s="300" t="n">
        <v>41401</v>
      </c>
      <c r="P23" s="300" t="n">
        <f aca="false">SUM(D23:O23)</f>
        <v>395075.8</v>
      </c>
      <c r="Q23" s="300" t="n">
        <f aca="false">'h-1(2)'!J23</f>
        <v>39981.2839981255</v>
      </c>
      <c r="R23" s="300" t="n">
        <f aca="false">P23+Q23</f>
        <v>435057.083998125</v>
      </c>
      <c r="S23" s="301"/>
      <c r="T23" s="301"/>
      <c r="U23" s="301"/>
      <c r="V23" s="301"/>
      <c r="W23" s="301"/>
    </row>
    <row r="24" s="73" customFormat="true" ht="13.5" hidden="false" customHeight="true" outlineLevel="0" collapsed="false">
      <c r="A24" s="105" t="n">
        <v>30</v>
      </c>
      <c r="B24" s="73" t="s">
        <v>455</v>
      </c>
      <c r="C24" s="105" t="n">
        <v>857</v>
      </c>
      <c r="D24" s="300" t="n">
        <v>13480.85</v>
      </c>
      <c r="E24" s="300" t="n">
        <v>15717.23</v>
      </c>
      <c r="F24" s="300" t="n">
        <v>8586</v>
      </c>
      <c r="G24" s="300" t="n">
        <v>23587.77</v>
      </c>
      <c r="H24" s="300" t="n">
        <v>23059</v>
      </c>
      <c r="I24" s="300" t="n">
        <v>12810.9</v>
      </c>
      <c r="J24" s="300" t="n">
        <v>18452</v>
      </c>
      <c r="K24" s="300" t="n">
        <v>13029</v>
      </c>
      <c r="L24" s="300" t="n">
        <v>24429.69</v>
      </c>
      <c r="M24" s="300" t="n">
        <v>17869</v>
      </c>
      <c r="N24" s="300" t="n">
        <v>30081</v>
      </c>
      <c r="O24" s="300" t="n">
        <v>23787</v>
      </c>
      <c r="P24" s="300" t="n">
        <f aca="false">SUM(D24:O24)</f>
        <v>224889.44</v>
      </c>
      <c r="Q24" s="300" t="n">
        <f aca="false">'h-1(2)'!J24</f>
        <v>13342.085308484</v>
      </c>
      <c r="R24" s="300" t="n">
        <f aca="false">P24+Q24</f>
        <v>238231.525308484</v>
      </c>
      <c r="S24" s="301"/>
      <c r="T24" s="301"/>
      <c r="U24" s="301"/>
      <c r="V24" s="301"/>
      <c r="W24" s="301"/>
    </row>
    <row r="25" s="73" customFormat="true" ht="13.5" hidden="false" customHeight="true" outlineLevel="0" collapsed="false">
      <c r="A25" s="105" t="n">
        <v>31</v>
      </c>
      <c r="B25" s="73" t="s">
        <v>456</v>
      </c>
      <c r="C25" s="105" t="n">
        <v>858</v>
      </c>
      <c r="D25" s="300" t="n">
        <v>0</v>
      </c>
      <c r="E25" s="300" t="n">
        <v>0</v>
      </c>
      <c r="F25" s="300" t="n">
        <v>0</v>
      </c>
      <c r="G25" s="300" t="n">
        <v>0</v>
      </c>
      <c r="H25" s="300" t="n">
        <v>0</v>
      </c>
      <c r="I25" s="300" t="n">
        <v>0</v>
      </c>
      <c r="J25" s="300" t="n">
        <v>0</v>
      </c>
      <c r="K25" s="300" t="n">
        <v>0</v>
      </c>
      <c r="L25" s="300" t="n">
        <v>0</v>
      </c>
      <c r="M25" s="300" t="n">
        <v>0</v>
      </c>
      <c r="N25" s="300" t="n">
        <v>0</v>
      </c>
      <c r="O25" s="300" t="n">
        <v>0</v>
      </c>
      <c r="P25" s="300" t="n">
        <f aca="false">SUM(D25:O25)</f>
        <v>0</v>
      </c>
      <c r="Q25" s="300" t="n">
        <f aca="false">'h-1(2)'!J25</f>
        <v>0</v>
      </c>
      <c r="R25" s="300" t="n">
        <f aca="false">P25+Q25</f>
        <v>0</v>
      </c>
      <c r="S25" s="301"/>
      <c r="T25" s="301"/>
      <c r="U25" s="301"/>
      <c r="V25" s="301"/>
      <c r="W25" s="301"/>
    </row>
    <row r="26" s="73" customFormat="true" ht="13.5" hidden="false" customHeight="true" outlineLevel="0" collapsed="false">
      <c r="A26" s="105" t="n">
        <v>32</v>
      </c>
      <c r="B26" s="73" t="s">
        <v>457</v>
      </c>
      <c r="C26" s="105" t="n">
        <v>859</v>
      </c>
      <c r="D26" s="300" t="n">
        <v>2690</v>
      </c>
      <c r="E26" s="300" t="n">
        <v>832.66</v>
      </c>
      <c r="F26" s="300" t="n">
        <v>0</v>
      </c>
      <c r="G26" s="300" t="n">
        <f aca="false">467.7-213</f>
        <v>254.7</v>
      </c>
      <c r="H26" s="300" t="n">
        <v>0</v>
      </c>
      <c r="I26" s="300" t="n">
        <f aca="false">127-42</f>
        <v>85</v>
      </c>
      <c r="J26" s="300" t="n">
        <f aca="false">388-218</f>
        <v>170</v>
      </c>
      <c r="K26" s="300" t="n">
        <f aca="false">489-404</f>
        <v>85</v>
      </c>
      <c r="L26" s="300" t="n">
        <f aca="false">127-42</f>
        <v>85</v>
      </c>
      <c r="M26" s="300" t="n">
        <f aca="false">852.9-598</f>
        <v>254.9</v>
      </c>
      <c r="N26" s="300" t="n">
        <f aca="false">2432-1352</f>
        <v>1080</v>
      </c>
      <c r="O26" s="300" t="n">
        <f aca="false">6622-6452</f>
        <v>170</v>
      </c>
      <c r="P26" s="300" t="n">
        <f aca="false">SUM(D26:O26)</f>
        <v>5707.26</v>
      </c>
      <c r="Q26" s="300" t="n">
        <f aca="false">'h-1(2)'!J26</f>
        <v>0</v>
      </c>
      <c r="R26" s="300" t="n">
        <f aca="false">P26+Q26</f>
        <v>5707.26</v>
      </c>
      <c r="S26" s="301"/>
      <c r="T26" s="301"/>
      <c r="U26" s="301"/>
      <c r="V26" s="301"/>
      <c r="W26" s="301"/>
    </row>
    <row r="27" customFormat="false" ht="13.5" hidden="false" customHeight="true" outlineLevel="0" collapsed="false">
      <c r="A27" s="105" t="n">
        <v>33</v>
      </c>
      <c r="B27" s="73" t="s">
        <v>458</v>
      </c>
      <c r="C27" s="105" t="n">
        <v>860</v>
      </c>
      <c r="D27" s="125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302" t="n">
        <f aca="false">1864-1714</f>
        <v>150</v>
      </c>
      <c r="K27" s="302" t="n">
        <v>0</v>
      </c>
      <c r="L27" s="302" t="n">
        <f aca="false">4491-3428</f>
        <v>1063</v>
      </c>
      <c r="M27" s="302" t="n">
        <v>0</v>
      </c>
      <c r="N27" s="302" t="n">
        <v>0</v>
      </c>
      <c r="O27" s="302" t="n">
        <v>0</v>
      </c>
      <c r="P27" s="302" t="n">
        <f aca="false">SUM(D27:O27)</f>
        <v>1213</v>
      </c>
      <c r="Q27" s="302" t="n">
        <f aca="false">'h-1(2)'!J27</f>
        <v>14400</v>
      </c>
      <c r="R27" s="302" t="n">
        <f aca="false">P27+Q27</f>
        <v>15613</v>
      </c>
      <c r="S27" s="301"/>
      <c r="T27" s="301"/>
      <c r="U27" s="301"/>
      <c r="V27" s="301"/>
      <c r="W27" s="301"/>
    </row>
    <row r="28" customFormat="false" ht="13.5" hidden="false" customHeight="true" outlineLevel="0" collapsed="false">
      <c r="A28" s="105" t="n">
        <v>34</v>
      </c>
      <c r="B28" s="73" t="s">
        <v>459</v>
      </c>
      <c r="D28" s="300" t="n">
        <f aca="false">SUM(D17:D27)</f>
        <v>82948.09</v>
      </c>
      <c r="E28" s="300" t="n">
        <f aca="false">SUM(E17:E27)</f>
        <v>104836.12</v>
      </c>
      <c r="F28" s="300" t="n">
        <f aca="false">SUM(F17:F27)</f>
        <v>71933</v>
      </c>
      <c r="G28" s="300" t="n">
        <f aca="false">SUM(G17:G27)</f>
        <v>96062.47</v>
      </c>
      <c r="H28" s="300" t="n">
        <f aca="false">SUM(H17:H27)</f>
        <v>158128.57</v>
      </c>
      <c r="I28" s="300" t="n">
        <f aca="false">SUM(I17:I27)</f>
        <v>80502.9</v>
      </c>
      <c r="J28" s="300" t="n">
        <f aca="false">SUM(J17:J27)</f>
        <v>170408.76</v>
      </c>
      <c r="K28" s="300" t="n">
        <f aca="false">SUM(K17:K27)</f>
        <v>99294.91</v>
      </c>
      <c r="L28" s="300" t="n">
        <f aca="false">SUM(L17:L27)</f>
        <v>109556.43</v>
      </c>
      <c r="M28" s="300" t="n">
        <f aca="false">SUM(M17:M27)</f>
        <v>106480.43</v>
      </c>
      <c r="N28" s="300" t="n">
        <f aca="false">SUM(N17:N27)</f>
        <v>108948</v>
      </c>
      <c r="O28" s="300" t="n">
        <f aca="false">SUM(O17:O27)</f>
        <v>133838</v>
      </c>
      <c r="P28" s="300" t="n">
        <f aca="false">SUM(D28:O28)</f>
        <v>1322937.68</v>
      </c>
      <c r="Q28" s="300" t="n">
        <f aca="false">SUM(Q17:Q27)</f>
        <v>619313.086912637</v>
      </c>
      <c r="R28" s="300" t="n">
        <f aca="false">SUM(R17:R27)</f>
        <v>1942250.76691264</v>
      </c>
      <c r="S28" s="301"/>
      <c r="T28" s="301"/>
      <c r="U28" s="301"/>
      <c r="V28" s="301"/>
      <c r="W28" s="301"/>
    </row>
    <row r="29" customFormat="false" ht="13.5" hidden="false" customHeight="true" outlineLevel="0" collapsed="false"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1"/>
      <c r="T29" s="301"/>
      <c r="U29" s="301"/>
      <c r="V29" s="301"/>
      <c r="W29" s="301"/>
    </row>
    <row r="30" customFormat="false" ht="13.5" hidden="false" customHeight="true" outlineLevel="0" collapsed="false">
      <c r="B30" s="73" t="s">
        <v>460</v>
      </c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1"/>
      <c r="T30" s="301"/>
      <c r="U30" s="301"/>
      <c r="V30" s="301"/>
      <c r="W30" s="301"/>
    </row>
    <row r="31" customFormat="false" ht="13.5" hidden="false" customHeight="true" outlineLevel="0" collapsed="false">
      <c r="A31" s="105" t="n">
        <v>35</v>
      </c>
      <c r="B31" s="73" t="s">
        <v>461</v>
      </c>
      <c r="C31" s="105" t="n">
        <v>861</v>
      </c>
      <c r="D31" s="300" t="n">
        <v>0</v>
      </c>
      <c r="E31" s="300" t="n">
        <v>0</v>
      </c>
      <c r="F31" s="300" t="n">
        <v>0</v>
      </c>
      <c r="G31" s="300" t="n">
        <v>0</v>
      </c>
      <c r="H31" s="300" t="n">
        <v>0</v>
      </c>
      <c r="I31" s="300" t="n">
        <v>0</v>
      </c>
      <c r="J31" s="300" t="n">
        <v>0</v>
      </c>
      <c r="K31" s="300" t="n">
        <v>0</v>
      </c>
      <c r="L31" s="300" t="n">
        <v>0</v>
      </c>
      <c r="M31" s="300" t="n">
        <v>0</v>
      </c>
      <c r="N31" s="300" t="n">
        <v>0</v>
      </c>
      <c r="O31" s="300" t="n">
        <v>0</v>
      </c>
      <c r="P31" s="300" t="n">
        <f aca="false">SUM(D31:O31)</f>
        <v>0</v>
      </c>
      <c r="Q31" s="300" t="n">
        <f aca="false">'h-1(2)'!J31</f>
        <v>0</v>
      </c>
      <c r="R31" s="300" t="n">
        <f aca="false">P31+Q31</f>
        <v>0</v>
      </c>
      <c r="S31" s="301"/>
      <c r="T31" s="301"/>
      <c r="U31" s="301"/>
      <c r="V31" s="301"/>
      <c r="W31" s="301"/>
    </row>
    <row r="32" customFormat="false" ht="13.5" hidden="false" customHeight="true" outlineLevel="0" collapsed="false">
      <c r="A32" s="105" t="n">
        <v>36</v>
      </c>
      <c r="B32" s="73" t="s">
        <v>462</v>
      </c>
      <c r="C32" s="105" t="n">
        <v>862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f aca="false">SUM(D32:O32)</f>
        <v>0</v>
      </c>
      <c r="Q32" s="300" t="n">
        <f aca="false">'h-1(2)'!J32</f>
        <v>0</v>
      </c>
      <c r="R32" s="300" t="n">
        <f aca="false">P32+Q32</f>
        <v>0</v>
      </c>
      <c r="S32" s="301" t="s">
        <v>0</v>
      </c>
      <c r="T32" s="301"/>
      <c r="U32" s="301"/>
      <c r="V32" s="301"/>
      <c r="W32" s="301"/>
    </row>
    <row r="33" customFormat="false" ht="13.5" hidden="false" customHeight="true" outlineLevel="0" collapsed="false">
      <c r="A33" s="105" t="n">
        <v>37</v>
      </c>
      <c r="B33" s="73" t="s">
        <v>463</v>
      </c>
      <c r="C33" s="105" t="n">
        <v>863</v>
      </c>
      <c r="D33" s="300" t="n">
        <v>25337</v>
      </c>
      <c r="E33" s="300" t="n">
        <v>3856.8</v>
      </c>
      <c r="F33" s="300" t="n">
        <v>33834</v>
      </c>
      <c r="G33" s="300" t="n">
        <v>10066</v>
      </c>
      <c r="H33" s="300" t="n">
        <v>11479</v>
      </c>
      <c r="I33" s="300" t="n">
        <v>1599.98</v>
      </c>
      <c r="J33" s="300" t="n">
        <v>30387</v>
      </c>
      <c r="K33" s="300" t="n">
        <v>11653</v>
      </c>
      <c r="L33" s="300" t="n">
        <v>13677</v>
      </c>
      <c r="M33" s="300" t="n">
        <v>13066</v>
      </c>
      <c r="N33" s="300" t="n">
        <v>34326</v>
      </c>
      <c r="O33" s="300" t="n">
        <v>2861.5</v>
      </c>
      <c r="P33" s="300" t="n">
        <f aca="false">SUM(D33:O33)</f>
        <v>192143.28</v>
      </c>
      <c r="Q33" s="300" t="n">
        <f aca="false">'h-1(2)'!J33</f>
        <v>14934.711838287</v>
      </c>
      <c r="R33" s="300" t="n">
        <f aca="false">P33+Q33</f>
        <v>207077.991838287</v>
      </c>
      <c r="S33" s="301"/>
      <c r="T33" s="301"/>
      <c r="U33" s="301"/>
      <c r="V33" s="301"/>
      <c r="W33" s="301"/>
    </row>
    <row r="34" customFormat="false" ht="13.5" hidden="false" customHeight="true" outlineLevel="0" collapsed="false">
      <c r="A34" s="105" t="n">
        <v>38</v>
      </c>
      <c r="B34" s="73" t="s">
        <v>464</v>
      </c>
      <c r="C34" s="105" t="n">
        <v>864</v>
      </c>
      <c r="D34" s="300" t="n">
        <v>0</v>
      </c>
      <c r="E34" s="300" t="n">
        <v>0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0</v>
      </c>
      <c r="N34" s="300" t="n">
        <v>0</v>
      </c>
      <c r="O34" s="300" t="n">
        <v>113</v>
      </c>
      <c r="P34" s="300" t="n">
        <f aca="false">SUM(D34:O34)</f>
        <v>113</v>
      </c>
      <c r="Q34" s="300" t="n">
        <f aca="false">'h-1(2)'!J34</f>
        <v>0</v>
      </c>
      <c r="R34" s="300" t="n">
        <f aca="false">P34+Q34</f>
        <v>113</v>
      </c>
      <c r="S34" s="301"/>
      <c r="T34" s="301"/>
      <c r="U34" s="301"/>
      <c r="V34" s="301"/>
      <c r="W34" s="301"/>
    </row>
    <row r="35" customFormat="false" ht="13.5" hidden="false" customHeight="true" outlineLevel="0" collapsed="false">
      <c r="A35" s="105" t="n">
        <v>39</v>
      </c>
      <c r="B35" s="73" t="s">
        <v>465</v>
      </c>
      <c r="C35" s="105" t="n">
        <v>865</v>
      </c>
      <c r="D35" s="300" t="n">
        <v>1510</v>
      </c>
      <c r="E35" s="300" t="n">
        <v>3522</v>
      </c>
      <c r="F35" s="300" t="n">
        <v>5239</v>
      </c>
      <c r="G35" s="300" t="n">
        <v>1536</v>
      </c>
      <c r="H35" s="300" t="n">
        <v>35549</v>
      </c>
      <c r="I35" s="300" t="n">
        <v>51308</v>
      </c>
      <c r="J35" s="300" t="n">
        <v>48677</v>
      </c>
      <c r="K35" s="300" t="n">
        <v>1613</v>
      </c>
      <c r="L35" s="300" t="n">
        <v>2812</v>
      </c>
      <c r="M35" s="300" t="n">
        <v>1378</v>
      </c>
      <c r="N35" s="300" t="n">
        <v>5659</v>
      </c>
      <c r="O35" s="300" t="n">
        <v>4875</v>
      </c>
      <c r="P35" s="300" t="n">
        <f aca="false">SUM(D35:O35)</f>
        <v>163678</v>
      </c>
      <c r="Q35" s="300" t="n">
        <f aca="false">'h-1(2)'!J35</f>
        <v>9834.89527946504</v>
      </c>
      <c r="R35" s="300" t="n">
        <f aca="false">P35+Q35</f>
        <v>173512.895279465</v>
      </c>
      <c r="S35" s="301"/>
      <c r="T35" s="301"/>
      <c r="U35" s="301"/>
      <c r="V35" s="301"/>
      <c r="W35" s="301"/>
    </row>
    <row r="36" customFormat="false" ht="13.5" hidden="false" customHeight="true" outlineLevel="0" collapsed="false">
      <c r="A36" s="105" t="n">
        <v>40</v>
      </c>
      <c r="B36" s="73" t="s">
        <v>466</v>
      </c>
      <c r="C36" s="105" t="n">
        <v>866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00" t="n">
        <v>0</v>
      </c>
      <c r="N36" s="300" t="n">
        <v>0</v>
      </c>
      <c r="O36" s="300" t="n">
        <v>0</v>
      </c>
      <c r="P36" s="300" t="n">
        <f aca="false">SUM(D36:O36)</f>
        <v>0</v>
      </c>
      <c r="Q36" s="300" t="n">
        <f aca="false">'h-1(2)'!J36</f>
        <v>0</v>
      </c>
      <c r="R36" s="300" t="n">
        <f aca="false">P36+Q36</f>
        <v>0</v>
      </c>
      <c r="S36" s="301"/>
      <c r="T36" s="301"/>
      <c r="U36" s="301"/>
      <c r="V36" s="301"/>
      <c r="W36" s="301"/>
    </row>
    <row r="37" customFormat="false" ht="13.5" hidden="false" customHeight="true" outlineLevel="0" collapsed="false">
      <c r="A37" s="105" t="n">
        <v>41</v>
      </c>
      <c r="B37" s="73" t="s">
        <v>467</v>
      </c>
      <c r="C37" s="105" t="n">
        <v>867</v>
      </c>
      <c r="D37" s="302" t="n">
        <v>0</v>
      </c>
      <c r="E37" s="302" t="n">
        <v>0</v>
      </c>
      <c r="F37" s="302" t="n">
        <v>0</v>
      </c>
      <c r="G37" s="302" t="n">
        <v>0</v>
      </c>
      <c r="H37" s="302" t="n">
        <v>0</v>
      </c>
      <c r="I37" s="302" t="n">
        <v>0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2" t="n">
        <v>0</v>
      </c>
      <c r="P37" s="302" t="n">
        <f aca="false">SUM(D37:O37)</f>
        <v>0</v>
      </c>
      <c r="Q37" s="302" t="n">
        <f aca="false">'h-1(2)'!J37</f>
        <v>0</v>
      </c>
      <c r="R37" s="302" t="n">
        <f aca="false">P37+Q37</f>
        <v>0</v>
      </c>
      <c r="S37" s="301"/>
      <c r="T37" s="301"/>
      <c r="U37" s="301"/>
      <c r="V37" s="301"/>
      <c r="W37" s="301"/>
    </row>
    <row r="38" customFormat="false" ht="13.5" hidden="false" customHeight="true" outlineLevel="0" collapsed="false">
      <c r="A38" s="105" t="n">
        <v>42</v>
      </c>
      <c r="B38" s="73" t="s">
        <v>468</v>
      </c>
      <c r="D38" s="302" t="n">
        <f aca="false">SUM(D31:D37)</f>
        <v>26847</v>
      </c>
      <c r="E38" s="302" t="n">
        <f aca="false">SUM(E31:E37)</f>
        <v>7378.8</v>
      </c>
      <c r="F38" s="302" t="n">
        <f aca="false">SUM(F31:F37)</f>
        <v>39073</v>
      </c>
      <c r="G38" s="302" t="n">
        <f aca="false">SUM(G31:G37)</f>
        <v>11602</v>
      </c>
      <c r="H38" s="302" t="n">
        <f aca="false">SUM(H31:H37)</f>
        <v>47028</v>
      </c>
      <c r="I38" s="302" t="n">
        <f aca="false">SUM(I31:I37)</f>
        <v>52907.98</v>
      </c>
      <c r="J38" s="302" t="n">
        <f aca="false">SUM(J31:J37)</f>
        <v>79064</v>
      </c>
      <c r="K38" s="302" t="n">
        <f aca="false">SUM(K31:K37)</f>
        <v>13266</v>
      </c>
      <c r="L38" s="302" t="n">
        <f aca="false">SUM(L31:L37)</f>
        <v>16489</v>
      </c>
      <c r="M38" s="302" t="n">
        <f aca="false">SUM(M31:M37)</f>
        <v>14444</v>
      </c>
      <c r="N38" s="302" t="n">
        <f aca="false">SUM(N31:N37)</f>
        <v>39985</v>
      </c>
      <c r="O38" s="302" t="n">
        <f aca="false">SUM(O31:O37)</f>
        <v>7849.5</v>
      </c>
      <c r="P38" s="302" t="n">
        <f aca="false">SUM(D38:O38)</f>
        <v>355934.28</v>
      </c>
      <c r="Q38" s="302" t="n">
        <f aca="false">SUM(Q31:Q37)</f>
        <v>24769.607117752</v>
      </c>
      <c r="R38" s="302" t="n">
        <f aca="false">SUM(R31:R37)</f>
        <v>380703.887117752</v>
      </c>
      <c r="S38" s="301"/>
      <c r="T38" s="301"/>
      <c r="U38" s="301"/>
      <c r="V38" s="301"/>
      <c r="W38" s="301"/>
    </row>
    <row r="39" customFormat="false" ht="13.5" hidden="false" customHeight="true" outlineLevel="0" collapsed="false"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0"/>
      <c r="R39" s="300"/>
      <c r="S39" s="301"/>
      <c r="T39" s="301"/>
      <c r="U39" s="301"/>
      <c r="V39" s="301"/>
      <c r="W39" s="301"/>
    </row>
    <row r="40" customFormat="false" ht="13.5" hidden="false" customHeight="true" outlineLevel="0" collapsed="false">
      <c r="A40" s="105" t="n">
        <v>43</v>
      </c>
      <c r="B40" s="73" t="s">
        <v>469</v>
      </c>
      <c r="D40" s="303" t="n">
        <f aca="false">D28+D38</f>
        <v>109795.09</v>
      </c>
      <c r="E40" s="303" t="n">
        <f aca="false">E28+E38</f>
        <v>112214.92</v>
      </c>
      <c r="F40" s="303" t="n">
        <f aca="false">F28+F38</f>
        <v>111006</v>
      </c>
      <c r="G40" s="303" t="n">
        <f aca="false">G28+G38</f>
        <v>107664.47</v>
      </c>
      <c r="H40" s="303" t="n">
        <f aca="false">H28+H38</f>
        <v>205156.57</v>
      </c>
      <c r="I40" s="303" t="n">
        <f aca="false">I28+I38</f>
        <v>133410.88</v>
      </c>
      <c r="J40" s="303" t="n">
        <f aca="false">J28+J38</f>
        <v>249472.76</v>
      </c>
      <c r="K40" s="303" t="n">
        <f aca="false">K28+K38</f>
        <v>112560.91</v>
      </c>
      <c r="L40" s="303" t="n">
        <f aca="false">L28+L38</f>
        <v>126045.43</v>
      </c>
      <c r="M40" s="303" t="n">
        <f aca="false">M28+M38</f>
        <v>120924.43</v>
      </c>
      <c r="N40" s="303" t="n">
        <f aca="false">N28+N38</f>
        <v>148933</v>
      </c>
      <c r="O40" s="303" t="n">
        <f aca="false">O28+O38</f>
        <v>141687.5</v>
      </c>
      <c r="P40" s="303" t="n">
        <f aca="false">SUM(D40:O40)</f>
        <v>1678871.96</v>
      </c>
      <c r="Q40" s="303" t="n">
        <f aca="false">Q28+Q38</f>
        <v>644082.694030389</v>
      </c>
      <c r="R40" s="303" t="n">
        <f aca="false">R28+R38</f>
        <v>2322954.65403039</v>
      </c>
      <c r="S40" s="301" t="s">
        <v>0</v>
      </c>
      <c r="T40" s="301"/>
      <c r="U40" s="301"/>
      <c r="V40" s="301"/>
      <c r="W40" s="301"/>
    </row>
    <row r="41" customFormat="false" ht="13.5" hidden="false" customHeight="true" outlineLevel="0" collapsed="false"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1"/>
      <c r="T41" s="301"/>
      <c r="U41" s="301"/>
      <c r="V41" s="301"/>
      <c r="W41" s="301"/>
    </row>
    <row r="42" customFormat="false" ht="13.5" hidden="false" customHeight="true" outlineLevel="0" collapsed="false"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  <c r="W42" s="301"/>
    </row>
    <row r="43" customFormat="false" ht="13.5" hidden="false" customHeight="true" outlineLevel="0" collapsed="false">
      <c r="B43" s="73" t="s">
        <v>470</v>
      </c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  <c r="U43" s="301"/>
      <c r="V43" s="301"/>
      <c r="W43" s="301"/>
    </row>
    <row r="44" customFormat="false" ht="13.5" hidden="false" customHeight="true" outlineLevel="0" collapsed="false">
      <c r="B44" s="73" t="s">
        <v>447</v>
      </c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  <c r="U44" s="301"/>
      <c r="V44" s="301"/>
      <c r="W44" s="301"/>
    </row>
    <row r="45" customFormat="false" ht="13.5" hidden="false" customHeight="true" outlineLevel="0" collapsed="false">
      <c r="A45" s="105" t="n">
        <v>57</v>
      </c>
      <c r="B45" s="73" t="s">
        <v>471</v>
      </c>
      <c r="C45" s="105" t="n">
        <v>920</v>
      </c>
      <c r="D45" s="122" t="n">
        <v>9740</v>
      </c>
      <c r="E45" s="64" t="n">
        <v>14701.95</v>
      </c>
      <c r="F45" s="300" t="n">
        <v>11730</v>
      </c>
      <c r="G45" s="300" t="n">
        <v>10184.8</v>
      </c>
      <c r="H45" s="300" t="n">
        <v>10428</v>
      </c>
      <c r="I45" s="300" t="n">
        <v>9591</v>
      </c>
      <c r="J45" s="300" t="n">
        <v>14271</v>
      </c>
      <c r="K45" s="300" t="n">
        <v>9470</v>
      </c>
      <c r="L45" s="300" t="n">
        <v>9871.7</v>
      </c>
      <c r="M45" s="300" t="n">
        <v>9527</v>
      </c>
      <c r="N45" s="300" t="n">
        <v>9521</v>
      </c>
      <c r="O45" s="300" t="n">
        <v>9596</v>
      </c>
      <c r="P45" s="300" t="n">
        <f aca="false">SUM(D45:O45)</f>
        <v>128632.45</v>
      </c>
      <c r="Q45" s="300" t="n">
        <f aca="false">'h-1(2)'!J45</f>
        <v>35637.3059696112</v>
      </c>
      <c r="R45" s="300" t="n">
        <f aca="false">P45+Q45</f>
        <v>164269.755969611</v>
      </c>
      <c r="S45" s="301"/>
      <c r="T45" s="301"/>
      <c r="U45" s="301"/>
      <c r="V45" s="301"/>
      <c r="W45" s="301"/>
    </row>
    <row r="46" customFormat="false" ht="13.5" hidden="false" customHeight="true" outlineLevel="0" collapsed="false">
      <c r="A46" s="105" t="n">
        <v>58</v>
      </c>
      <c r="B46" s="73" t="s">
        <v>472</v>
      </c>
      <c r="C46" s="105" t="n">
        <v>921</v>
      </c>
      <c r="D46" s="300" t="n">
        <v>547</v>
      </c>
      <c r="E46" s="300" t="n">
        <v>2237.9</v>
      </c>
      <c r="F46" s="300" t="n">
        <v>2106</v>
      </c>
      <c r="G46" s="300" t="n">
        <v>18898</v>
      </c>
      <c r="H46" s="300" t="n">
        <v>1160</v>
      </c>
      <c r="I46" s="300" t="n">
        <v>1694</v>
      </c>
      <c r="J46" s="300" t="n">
        <v>5806</v>
      </c>
      <c r="K46" s="300" t="n">
        <v>2209</v>
      </c>
      <c r="L46" s="300" t="n">
        <v>3433</v>
      </c>
      <c r="M46" s="300" t="n">
        <v>2219</v>
      </c>
      <c r="N46" s="300" t="n">
        <v>1993</v>
      </c>
      <c r="O46" s="300" t="n">
        <v>3731</v>
      </c>
      <c r="P46" s="300" t="n">
        <f aca="false">SUM(D46:O46)</f>
        <v>46033.9</v>
      </c>
      <c r="Q46" s="300" t="n">
        <f aca="false">'h-1(2)'!J46</f>
        <v>0</v>
      </c>
      <c r="R46" s="300" t="n">
        <f aca="false">P46+Q46</f>
        <v>46033.9</v>
      </c>
      <c r="S46" s="301"/>
      <c r="T46" s="301"/>
      <c r="U46" s="301"/>
      <c r="V46" s="301"/>
      <c r="W46" s="301"/>
    </row>
    <row r="47" customFormat="false" ht="13.5" hidden="false" customHeight="true" outlineLevel="0" collapsed="false">
      <c r="A47" s="105" t="n">
        <v>59</v>
      </c>
      <c r="B47" s="73" t="s">
        <v>473</v>
      </c>
      <c r="C47" s="105" t="n">
        <v>922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f aca="false">SUM(D47:O47)</f>
        <v>0</v>
      </c>
      <c r="Q47" s="300" t="n">
        <f aca="false">'h-1(2)'!J47</f>
        <v>0</v>
      </c>
      <c r="R47" s="300" t="n">
        <f aca="false">P47+Q47</f>
        <v>0</v>
      </c>
      <c r="S47" s="301"/>
      <c r="T47" s="301"/>
      <c r="U47" s="301"/>
      <c r="V47" s="301"/>
      <c r="W47" s="301"/>
    </row>
    <row r="48" customFormat="false" ht="13.5" hidden="false" customHeight="true" outlineLevel="0" collapsed="false">
      <c r="A48" s="105" t="n">
        <v>60</v>
      </c>
      <c r="B48" s="73" t="s">
        <v>474</v>
      </c>
      <c r="C48" s="105" t="n">
        <v>923</v>
      </c>
      <c r="D48" s="300" t="n">
        <f aca="false">5878.21+8536.7+5431.25</f>
        <v>19846.16</v>
      </c>
      <c r="E48" s="300" t="n">
        <v>49250</v>
      </c>
      <c r="F48" s="300" t="n">
        <f aca="false">22077+11794.59+618.75+10831.6</f>
        <v>45321.94</v>
      </c>
      <c r="G48" s="300" t="n">
        <f aca="false">31414+9848.51</f>
        <v>41262.51</v>
      </c>
      <c r="H48" s="300" t="n">
        <v>61344.93</v>
      </c>
      <c r="I48" s="300" t="n">
        <v>38754</v>
      </c>
      <c r="J48" s="300" t="n">
        <f aca="false">75654+14163</f>
        <v>89817</v>
      </c>
      <c r="K48" s="300" t="n">
        <v>37267</v>
      </c>
      <c r="L48" s="300" t="n">
        <v>35772</v>
      </c>
      <c r="M48" s="300" t="n">
        <v>84324</v>
      </c>
      <c r="N48" s="300" t="n">
        <v>92787</v>
      </c>
      <c r="O48" s="300" t="n">
        <v>54257.85</v>
      </c>
      <c r="P48" s="300" t="n">
        <f aca="false">SUM(D48:O48)</f>
        <v>650004.39</v>
      </c>
      <c r="Q48" s="300" t="n">
        <f aca="false">'h-1(2)'!J48</f>
        <v>0</v>
      </c>
      <c r="R48" s="300" t="n">
        <f aca="false">P48+Q48</f>
        <v>650004.39</v>
      </c>
      <c r="S48" s="301"/>
      <c r="T48" s="301"/>
      <c r="U48" s="301"/>
      <c r="V48" s="301"/>
      <c r="W48" s="301"/>
    </row>
    <row r="49" customFormat="false" ht="13.5" hidden="false" customHeight="true" outlineLevel="0" collapsed="false">
      <c r="A49" s="105" t="n">
        <v>61</v>
      </c>
      <c r="B49" s="73" t="s">
        <v>475</v>
      </c>
      <c r="C49" s="105" t="n">
        <v>924</v>
      </c>
      <c r="D49" s="300" t="n">
        <v>13228</v>
      </c>
      <c r="E49" s="300" t="n">
        <v>13927</v>
      </c>
      <c r="F49" s="300" t="n">
        <v>15593.83</v>
      </c>
      <c r="G49" s="300" t="n">
        <f aca="false">F49</f>
        <v>15593.83</v>
      </c>
      <c r="H49" s="300" t="n">
        <f aca="false">G49</f>
        <v>15593.83</v>
      </c>
      <c r="I49" s="300" t="n">
        <f aca="false">H49</f>
        <v>15593.83</v>
      </c>
      <c r="J49" s="300" t="n">
        <f aca="false">I49</f>
        <v>15593.83</v>
      </c>
      <c r="K49" s="300" t="n">
        <f aca="false">J49</f>
        <v>15593.83</v>
      </c>
      <c r="L49" s="300" t="n">
        <f aca="false">K49</f>
        <v>15593.83</v>
      </c>
      <c r="M49" s="300" t="n">
        <v>16170</v>
      </c>
      <c r="N49" s="300" t="n">
        <v>15594</v>
      </c>
      <c r="O49" s="300" t="n">
        <v>20022</v>
      </c>
      <c r="P49" s="300" t="n">
        <f aca="false">SUM(D49:O49)</f>
        <v>188097.81</v>
      </c>
      <c r="Q49" s="300" t="n">
        <f aca="false">'h-1(2)'!J49</f>
        <v>0</v>
      </c>
      <c r="R49" s="300" t="n">
        <f aca="false">P49+Q49</f>
        <v>188097.81</v>
      </c>
      <c r="S49" s="301"/>
      <c r="T49" s="301"/>
      <c r="U49" s="301"/>
      <c r="V49" s="301"/>
      <c r="W49" s="301"/>
    </row>
    <row r="50" customFormat="false" ht="13.5" hidden="false" customHeight="true" outlineLevel="0" collapsed="false">
      <c r="A50" s="105" t="n">
        <v>62</v>
      </c>
      <c r="B50" s="73" t="s">
        <v>476</v>
      </c>
      <c r="C50" s="105" t="n">
        <v>925</v>
      </c>
      <c r="D50" s="300" t="n">
        <v>2805</v>
      </c>
      <c r="E50" s="300" t="n">
        <v>2805</v>
      </c>
      <c r="F50" s="300" t="n">
        <v>630</v>
      </c>
      <c r="G50" s="300" t="n">
        <v>-3</v>
      </c>
      <c r="H50" s="300" t="n">
        <v>630</v>
      </c>
      <c r="I50" s="300" t="n">
        <v>3312</v>
      </c>
      <c r="J50" s="300" t="n">
        <v>630</v>
      </c>
      <c r="K50" s="300" t="n">
        <f aca="false">J50</f>
        <v>630</v>
      </c>
      <c r="L50" s="300" t="n">
        <f aca="false">K50</f>
        <v>630</v>
      </c>
      <c r="M50" s="300" t="n">
        <v>630</v>
      </c>
      <c r="N50" s="300" t="n">
        <v>630</v>
      </c>
      <c r="O50" s="300" t="n">
        <v>1156</v>
      </c>
      <c r="P50" s="300" t="n">
        <f aca="false">SUM(D50:O50)</f>
        <v>14485</v>
      </c>
      <c r="Q50" s="300" t="n">
        <f aca="false">'h-1(2)'!J50</f>
        <v>0</v>
      </c>
      <c r="R50" s="300" t="n">
        <f aca="false">P50+Q50</f>
        <v>14485</v>
      </c>
      <c r="S50" s="301"/>
      <c r="T50" s="301"/>
      <c r="U50" s="301"/>
      <c r="V50" s="301"/>
      <c r="W50" s="301"/>
    </row>
    <row r="51" customFormat="false" ht="13.5" hidden="false" customHeight="true" outlineLevel="0" collapsed="false">
      <c r="A51" s="105" t="n">
        <v>63</v>
      </c>
      <c r="B51" s="73" t="s">
        <v>477</v>
      </c>
      <c r="C51" s="105" t="n">
        <v>926</v>
      </c>
      <c r="D51" s="300" t="n">
        <v>1632</v>
      </c>
      <c r="E51" s="300" t="n">
        <v>596.82</v>
      </c>
      <c r="F51" s="300" t="n">
        <v>1805.61</v>
      </c>
      <c r="G51" s="300" t="n">
        <v>5564</v>
      </c>
      <c r="H51" s="300" t="n">
        <v>1839.68</v>
      </c>
      <c r="I51" s="300" t="n">
        <v>5416.14</v>
      </c>
      <c r="J51" s="300" t="n">
        <v>9087</v>
      </c>
      <c r="K51" s="300" t="n">
        <v>1877</v>
      </c>
      <c r="L51" s="300" t="n">
        <v>56743.85</v>
      </c>
      <c r="M51" s="300" t="n">
        <v>2997</v>
      </c>
      <c r="N51" s="300" t="n">
        <v>2175</v>
      </c>
      <c r="O51" s="300" t="n">
        <v>7938</v>
      </c>
      <c r="P51" s="300" t="n">
        <f aca="false">SUM(D51:O51)</f>
        <v>97672.1</v>
      </c>
      <c r="Q51" s="300" t="n">
        <f aca="false">'h-1(2)'!J51</f>
        <v>14900</v>
      </c>
      <c r="R51" s="300" t="n">
        <f aca="false">P51+Q51</f>
        <v>112572.1</v>
      </c>
      <c r="S51" s="301"/>
      <c r="T51" s="301"/>
      <c r="U51" s="301"/>
      <c r="V51" s="301"/>
      <c r="W51" s="301"/>
    </row>
    <row r="52" customFormat="false" ht="13.5" hidden="false" customHeight="true" outlineLevel="0" collapsed="false">
      <c r="A52" s="105" t="n">
        <v>64</v>
      </c>
      <c r="B52" s="73" t="s">
        <v>478</v>
      </c>
      <c r="C52" s="105" t="n">
        <v>927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f aca="false">SUM(D52:O52)</f>
        <v>0</v>
      </c>
      <c r="Q52" s="300" t="n">
        <f aca="false">'h-1(2)'!J52</f>
        <v>0</v>
      </c>
      <c r="R52" s="300" t="n">
        <f aca="false">P52+Q52</f>
        <v>0</v>
      </c>
      <c r="S52" s="301"/>
      <c r="T52" s="301"/>
      <c r="U52" s="301"/>
      <c r="V52" s="301"/>
      <c r="W52" s="301"/>
    </row>
    <row r="53" customFormat="false" ht="13.5" hidden="false" customHeight="true" outlineLevel="0" collapsed="false">
      <c r="A53" s="105" t="n">
        <v>65</v>
      </c>
      <c r="B53" s="73" t="s">
        <v>479</v>
      </c>
      <c r="C53" s="105" t="n">
        <v>928</v>
      </c>
      <c r="D53" s="300" t="n">
        <v>146</v>
      </c>
      <c r="E53" s="300" t="n">
        <v>145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21938.97</v>
      </c>
      <c r="M53" s="300" t="n">
        <v>0</v>
      </c>
      <c r="N53" s="300" t="n">
        <v>7597</v>
      </c>
      <c r="O53" s="300" t="n">
        <v>3725</v>
      </c>
      <c r="P53" s="300" t="n">
        <f aca="false">SUM(D53:O53)</f>
        <v>33551.97</v>
      </c>
      <c r="Q53" s="300" t="n">
        <f aca="false">'h-1(2)'!J53</f>
        <v>400000</v>
      </c>
      <c r="R53" s="300" t="n">
        <f aca="false">P53+Q53</f>
        <v>433551.97</v>
      </c>
      <c r="S53" s="301"/>
      <c r="T53" s="301"/>
      <c r="U53" s="301"/>
      <c r="V53" s="301"/>
      <c r="W53" s="301"/>
    </row>
    <row r="54" customFormat="false" ht="13.5" hidden="false" customHeight="true" outlineLevel="0" collapsed="false">
      <c r="A54" s="105" t="n">
        <v>66</v>
      </c>
      <c r="B54" s="73" t="s">
        <v>480</v>
      </c>
      <c r="C54" s="105" t="n">
        <v>929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f aca="false">SUM(D54:O54)</f>
        <v>0</v>
      </c>
      <c r="Q54" s="300" t="n">
        <f aca="false">'h-1(2)'!J54</f>
        <v>0</v>
      </c>
      <c r="R54" s="300" t="n">
        <f aca="false">P54+Q54</f>
        <v>0</v>
      </c>
      <c r="S54" s="301"/>
      <c r="T54" s="301"/>
      <c r="U54" s="301"/>
      <c r="V54" s="301"/>
      <c r="W54" s="301"/>
    </row>
    <row r="55" customFormat="false" ht="13.5" hidden="false" customHeight="true" outlineLevel="0" collapsed="false">
      <c r="A55" s="105" t="n">
        <v>67</v>
      </c>
      <c r="B55" s="73" t="s">
        <v>481</v>
      </c>
      <c r="C55" s="105" t="n">
        <v>930.1</v>
      </c>
      <c r="D55" s="300" t="n">
        <f aca="false">-17.75+152.92</f>
        <v>135.17</v>
      </c>
      <c r="E55" s="300" t="n">
        <f aca="false">144.62-64.91</f>
        <v>79.71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  <c r="M55" s="300" t="n">
        <v>0</v>
      </c>
      <c r="N55" s="300" t="n">
        <v>0</v>
      </c>
      <c r="O55" s="300" t="n">
        <v>0</v>
      </c>
      <c r="P55" s="300" t="n">
        <f aca="false">SUM(D55:O55)</f>
        <v>214.88</v>
      </c>
      <c r="Q55" s="300" t="n">
        <f aca="false">'h-1(2)'!J55</f>
        <v>0</v>
      </c>
      <c r="R55" s="300" t="n">
        <f aca="false">P55+Q55</f>
        <v>214.88</v>
      </c>
      <c r="S55" s="301"/>
      <c r="T55" s="301"/>
      <c r="U55" s="301"/>
      <c r="V55" s="301"/>
      <c r="W55" s="301"/>
    </row>
    <row r="56" customFormat="false" ht="13.5" hidden="false" customHeight="true" outlineLevel="0" collapsed="false">
      <c r="A56" s="105" t="n">
        <v>68</v>
      </c>
      <c r="B56" s="73" t="s">
        <v>482</v>
      </c>
      <c r="C56" s="105" t="n">
        <v>930.2</v>
      </c>
      <c r="D56" s="300" t="n">
        <v>1829.45</v>
      </c>
      <c r="E56" s="300" t="n">
        <v>1385</v>
      </c>
      <c r="F56" s="300" t="n">
        <v>1479.79</v>
      </c>
      <c r="G56" s="300" t="n">
        <f aca="false">1288+213</f>
        <v>1501</v>
      </c>
      <c r="H56" s="300" t="n">
        <v>127</v>
      </c>
      <c r="I56" s="300" t="n">
        <f aca="false">-3+42</f>
        <v>39</v>
      </c>
      <c r="J56" s="300" t="n">
        <f aca="false">9+218</f>
        <v>227</v>
      </c>
      <c r="K56" s="300" t="n">
        <v>0</v>
      </c>
      <c r="L56" s="300" t="n">
        <v>42</v>
      </c>
      <c r="M56" s="300" t="n">
        <f aca="false">-212.8+43</f>
        <v>-169.8</v>
      </c>
      <c r="N56" s="300" t="n">
        <f aca="false">-495+760</f>
        <v>265</v>
      </c>
      <c r="O56" s="300" t="n">
        <f aca="false">2875.6+5988</f>
        <v>8863.6</v>
      </c>
      <c r="P56" s="300" t="n">
        <f aca="false">SUM(D56:O56)</f>
        <v>15589.04</v>
      </c>
      <c r="Q56" s="300" t="n">
        <f aca="false">'h-1(2)'!J56</f>
        <v>0</v>
      </c>
      <c r="R56" s="300" t="n">
        <f aca="false">P56+Q56</f>
        <v>15589.04</v>
      </c>
      <c r="S56" s="301"/>
      <c r="T56" s="301"/>
      <c r="U56" s="301"/>
      <c r="V56" s="301"/>
      <c r="W56" s="301"/>
    </row>
    <row r="57" customFormat="false" ht="13.5" hidden="false" customHeight="true" outlineLevel="0" collapsed="false">
      <c r="A57" s="105" t="n">
        <v>69</v>
      </c>
      <c r="B57" s="73" t="s">
        <v>458</v>
      </c>
      <c r="C57" s="105" t="n">
        <v>931</v>
      </c>
      <c r="D57" s="302" t="n">
        <v>1714</v>
      </c>
      <c r="E57" s="302" t="n">
        <v>1714</v>
      </c>
      <c r="F57" s="302" t="n">
        <v>0</v>
      </c>
      <c r="G57" s="302" t="n">
        <v>3428</v>
      </c>
      <c r="H57" s="302" t="n">
        <v>1714</v>
      </c>
      <c r="I57" s="302" t="n">
        <v>1714</v>
      </c>
      <c r="J57" s="302" t="n">
        <v>1714</v>
      </c>
      <c r="K57" s="302" t="n">
        <v>0</v>
      </c>
      <c r="L57" s="302" t="n">
        <v>3428</v>
      </c>
      <c r="M57" s="302" t="n">
        <v>1714</v>
      </c>
      <c r="N57" s="302" t="n">
        <v>1714</v>
      </c>
      <c r="O57" s="302" t="n">
        <v>1714</v>
      </c>
      <c r="P57" s="302" t="n">
        <f aca="false">SUM(D57:O57)</f>
        <v>20568</v>
      </c>
      <c r="Q57" s="302" t="n">
        <f aca="false">'h-1(2)'!J57</f>
        <v>1714</v>
      </c>
      <c r="R57" s="302" t="n">
        <f aca="false">P57+Q57</f>
        <v>22282</v>
      </c>
      <c r="S57" s="301"/>
      <c r="T57" s="301"/>
      <c r="U57" s="301"/>
      <c r="V57" s="301"/>
      <c r="W57" s="301"/>
    </row>
    <row r="58" customFormat="false" ht="13.5" hidden="false" customHeight="true" outlineLevel="0" collapsed="false">
      <c r="A58" s="105" t="n">
        <v>70</v>
      </c>
      <c r="B58" s="73" t="s">
        <v>483</v>
      </c>
      <c r="D58" s="300" t="n">
        <f aca="false">SUM(D45:D57)</f>
        <v>51622.78</v>
      </c>
      <c r="E58" s="300" t="n">
        <f aca="false">SUM(E45:E57)</f>
        <v>86842.38</v>
      </c>
      <c r="F58" s="300" t="n">
        <f aca="false">SUM(F45:F57)</f>
        <v>78667.17</v>
      </c>
      <c r="G58" s="300" t="n">
        <f aca="false">SUM(G45:G57)</f>
        <v>96429.14</v>
      </c>
      <c r="H58" s="300" t="n">
        <f aca="false">SUM(H45:H57)</f>
        <v>92837.44</v>
      </c>
      <c r="I58" s="300" t="n">
        <f aca="false">SUM(I45:I57)</f>
        <v>76113.97</v>
      </c>
      <c r="J58" s="300" t="n">
        <f aca="false">SUM(J45:J57)</f>
        <v>137145.83</v>
      </c>
      <c r="K58" s="300" t="n">
        <f aca="false">SUM(K45:K57)</f>
        <v>67046.83</v>
      </c>
      <c r="L58" s="300" t="n">
        <f aca="false">SUM(L45:L57)</f>
        <v>147453.35</v>
      </c>
      <c r="M58" s="300" t="n">
        <f aca="false">SUM(M45:M57)</f>
        <v>117411.2</v>
      </c>
      <c r="N58" s="300" t="n">
        <f aca="false">SUM(N45:N57)</f>
        <v>132276</v>
      </c>
      <c r="O58" s="300" t="n">
        <f aca="false">SUM(O45:O57)</f>
        <v>111003.45</v>
      </c>
      <c r="P58" s="300" t="n">
        <f aca="false">SUM(D58:O58)</f>
        <v>1194849.54</v>
      </c>
      <c r="Q58" s="300" t="n">
        <f aca="false">SUM(Q45:Q57)</f>
        <v>452251.305969611</v>
      </c>
      <c r="R58" s="300" t="n">
        <f aca="false">SUM(R45:R57)</f>
        <v>1647100.84596961</v>
      </c>
      <c r="S58" s="301"/>
      <c r="T58" s="301"/>
      <c r="U58" s="301"/>
      <c r="V58" s="301"/>
      <c r="W58" s="301"/>
    </row>
    <row r="59" customFormat="false" ht="13.5" hidden="false" customHeight="true" outlineLevel="0" collapsed="false">
      <c r="B59" s="73" t="s">
        <v>484</v>
      </c>
      <c r="D59" s="300"/>
      <c r="E59" s="300"/>
      <c r="F59" s="300"/>
      <c r="G59" s="300"/>
      <c r="H59" s="300"/>
      <c r="I59" s="300"/>
      <c r="J59" s="300"/>
      <c r="K59" s="300"/>
      <c r="L59" s="300"/>
      <c r="M59" s="300"/>
      <c r="N59" s="300"/>
      <c r="O59" s="300"/>
      <c r="P59" s="300" t="n">
        <f aca="false">SUM(D59:O59)</f>
        <v>0</v>
      </c>
      <c r="Q59" s="300"/>
      <c r="R59" s="300"/>
      <c r="S59" s="301"/>
      <c r="T59" s="301"/>
      <c r="U59" s="301"/>
      <c r="V59" s="301"/>
      <c r="W59" s="301"/>
    </row>
    <row r="60" customFormat="false" ht="13.5" hidden="false" customHeight="true" outlineLevel="0" collapsed="false">
      <c r="A60" s="105" t="n">
        <v>71</v>
      </c>
      <c r="B60" s="73" t="s">
        <v>485</v>
      </c>
      <c r="D60" s="302" t="n">
        <v>0</v>
      </c>
      <c r="E60" s="302" t="n">
        <v>0</v>
      </c>
      <c r="F60" s="302" t="n">
        <v>538</v>
      </c>
      <c r="G60" s="302" t="n">
        <v>0</v>
      </c>
      <c r="H60" s="302" t="n">
        <v>451</v>
      </c>
      <c r="I60" s="302" t="n">
        <v>0</v>
      </c>
      <c r="J60" s="302" t="n">
        <v>0</v>
      </c>
      <c r="K60" s="302" t="n">
        <v>404</v>
      </c>
      <c r="L60" s="302" t="n">
        <v>0</v>
      </c>
      <c r="M60" s="302" t="n">
        <v>555</v>
      </c>
      <c r="N60" s="302" t="n">
        <v>592</v>
      </c>
      <c r="O60" s="302" t="n">
        <v>464</v>
      </c>
      <c r="P60" s="302" t="n">
        <f aca="false">SUM(D60:O60)</f>
        <v>3004</v>
      </c>
      <c r="Q60" s="302" t="n">
        <v>0</v>
      </c>
      <c r="R60" s="302" t="n">
        <f aca="false">P60+Q60</f>
        <v>3004</v>
      </c>
      <c r="S60" s="301"/>
      <c r="T60" s="301"/>
      <c r="U60" s="301"/>
      <c r="V60" s="301"/>
      <c r="W60" s="301"/>
    </row>
    <row r="61" customFormat="false" ht="13.5" hidden="false" customHeight="true" outlineLevel="0" collapsed="false">
      <c r="A61" s="105" t="n">
        <v>72</v>
      </c>
      <c r="B61" s="73" t="s">
        <v>486</v>
      </c>
      <c r="D61" s="300" t="n">
        <f aca="false">D60</f>
        <v>0</v>
      </c>
      <c r="E61" s="300" t="n">
        <f aca="false">E60</f>
        <v>0</v>
      </c>
      <c r="F61" s="300" t="n">
        <f aca="false">F60</f>
        <v>538</v>
      </c>
      <c r="G61" s="300" t="n">
        <f aca="false">G60</f>
        <v>0</v>
      </c>
      <c r="H61" s="300" t="n">
        <f aca="false">H60</f>
        <v>451</v>
      </c>
      <c r="I61" s="300" t="n">
        <f aca="false">I60</f>
        <v>0</v>
      </c>
      <c r="J61" s="300" t="n">
        <f aca="false">J60</f>
        <v>0</v>
      </c>
      <c r="K61" s="300" t="n">
        <f aca="false">K60</f>
        <v>404</v>
      </c>
      <c r="L61" s="300" t="n">
        <f aca="false">L60</f>
        <v>0</v>
      </c>
      <c r="M61" s="300" t="n">
        <f aca="false">M60</f>
        <v>555</v>
      </c>
      <c r="N61" s="300" t="n">
        <f aca="false">N60</f>
        <v>592</v>
      </c>
      <c r="O61" s="300" t="n">
        <f aca="false">O60</f>
        <v>464</v>
      </c>
      <c r="P61" s="300" t="n">
        <f aca="false">P60</f>
        <v>3004</v>
      </c>
      <c r="Q61" s="300" t="n">
        <f aca="false">Q60</f>
        <v>0</v>
      </c>
      <c r="R61" s="300" t="n">
        <f aca="false">R60</f>
        <v>3004</v>
      </c>
      <c r="S61" s="301"/>
      <c r="T61" s="301"/>
      <c r="U61" s="301"/>
      <c r="V61" s="301"/>
      <c r="W61" s="301"/>
    </row>
    <row r="62" customFormat="false" ht="13.5" hidden="false" customHeight="true" outlineLevel="0" collapsed="false">
      <c r="D62" s="300"/>
      <c r="E62" s="300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00"/>
      <c r="R62" s="300"/>
      <c r="S62" s="301"/>
      <c r="T62" s="301"/>
      <c r="U62" s="301"/>
      <c r="V62" s="301"/>
      <c r="W62" s="301"/>
    </row>
    <row r="63" customFormat="false" ht="13.5" hidden="false" customHeight="true" outlineLevel="0" collapsed="false">
      <c r="A63" s="105" t="n">
        <v>73</v>
      </c>
      <c r="B63" s="73" t="s">
        <v>487</v>
      </c>
      <c r="D63" s="303" t="n">
        <f aca="false">D58+D61</f>
        <v>51622.78</v>
      </c>
      <c r="E63" s="303" t="n">
        <f aca="false">E58+E61</f>
        <v>86842.38</v>
      </c>
      <c r="F63" s="303" t="n">
        <f aca="false">F58+F61</f>
        <v>79205.17</v>
      </c>
      <c r="G63" s="303" t="n">
        <f aca="false">G58+G61</f>
        <v>96429.14</v>
      </c>
      <c r="H63" s="303" t="n">
        <f aca="false">H58+H61</f>
        <v>93288.44</v>
      </c>
      <c r="I63" s="303" t="n">
        <f aca="false">I58+I61</f>
        <v>76113.97</v>
      </c>
      <c r="J63" s="303" t="n">
        <f aca="false">J58+J61</f>
        <v>137145.83</v>
      </c>
      <c r="K63" s="303" t="n">
        <f aca="false">K58+K61</f>
        <v>67450.83</v>
      </c>
      <c r="L63" s="303" t="n">
        <f aca="false">L58+L61</f>
        <v>147453.35</v>
      </c>
      <c r="M63" s="303" t="n">
        <f aca="false">M58+M61</f>
        <v>117966.2</v>
      </c>
      <c r="N63" s="303" t="n">
        <f aca="false">N58+N61</f>
        <v>132868</v>
      </c>
      <c r="O63" s="303" t="n">
        <f aca="false">O58+O61</f>
        <v>111467.45</v>
      </c>
      <c r="P63" s="303" t="n">
        <f aca="false">SUM(D63:O63)</f>
        <v>1197853.54</v>
      </c>
      <c r="Q63" s="303" t="n">
        <f aca="false">Q58+Q61</f>
        <v>452251.305969611</v>
      </c>
      <c r="R63" s="303" t="n">
        <f aca="false">R58+R61</f>
        <v>1650104.84596961</v>
      </c>
      <c r="S63" s="301"/>
      <c r="T63" s="301"/>
      <c r="U63" s="301"/>
      <c r="V63" s="301"/>
      <c r="W63" s="301"/>
    </row>
    <row r="64" customFormat="false" ht="13.5" hidden="false" customHeight="true" outlineLevel="0" collapsed="false"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1"/>
      <c r="T64" s="301"/>
      <c r="U64" s="301"/>
      <c r="V64" s="301"/>
      <c r="W64" s="301"/>
    </row>
    <row r="65" customFormat="false" ht="13.5" hidden="false" customHeight="true" outlineLevel="0" collapsed="false"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1"/>
      <c r="T65" s="301"/>
      <c r="U65" s="301"/>
      <c r="V65" s="301"/>
      <c r="W65" s="301"/>
    </row>
    <row r="66" customFormat="false" ht="13.5" hidden="false" customHeight="true" outlineLevel="0" collapsed="false">
      <c r="A66" s="73" t="n">
        <v>74</v>
      </c>
      <c r="B66" s="73" t="s">
        <v>488</v>
      </c>
      <c r="D66" s="303" t="n">
        <f aca="false">D40+D63</f>
        <v>161417.87</v>
      </c>
      <c r="E66" s="303" t="n">
        <f aca="false">E40+E63</f>
        <v>199057.3</v>
      </c>
      <c r="F66" s="303" t="n">
        <f aca="false">F40+F63</f>
        <v>190211.17</v>
      </c>
      <c r="G66" s="303" t="n">
        <f aca="false">G40+G63</f>
        <v>204093.61</v>
      </c>
      <c r="H66" s="303" t="n">
        <f aca="false">H40+H63</f>
        <v>298445.01</v>
      </c>
      <c r="I66" s="303" t="n">
        <f aca="false">I40+I63</f>
        <v>209524.85</v>
      </c>
      <c r="J66" s="303" t="n">
        <f aca="false">J40+J63</f>
        <v>386618.59</v>
      </c>
      <c r="K66" s="303" t="n">
        <f aca="false">K40+K63</f>
        <v>180011.74</v>
      </c>
      <c r="L66" s="303" t="n">
        <f aca="false">L40+L63</f>
        <v>273498.78</v>
      </c>
      <c r="M66" s="303" t="n">
        <f aca="false">M40+M63</f>
        <v>238890.63</v>
      </c>
      <c r="N66" s="303" t="n">
        <f aca="false">N40+N63</f>
        <v>281801</v>
      </c>
      <c r="O66" s="303" t="n">
        <f aca="false">O40+O63</f>
        <v>253154.95</v>
      </c>
      <c r="P66" s="303" t="n">
        <f aca="false">SUM(D66:O66)</f>
        <v>2876725.5</v>
      </c>
      <c r="Q66" s="303" t="n">
        <f aca="false">Q40+Q63</f>
        <v>1096334</v>
      </c>
      <c r="R66" s="303" t="n">
        <f aca="false">P66+Q66</f>
        <v>3973059.5</v>
      </c>
      <c r="S66" s="301" t="s">
        <v>0</v>
      </c>
      <c r="T66" s="304"/>
      <c r="U66" s="301"/>
      <c r="V66" s="301"/>
      <c r="W66" s="301"/>
    </row>
    <row r="67" customFormat="false" ht="13.5" hidden="false" customHeight="true" outlineLevel="0" collapsed="false"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1"/>
      <c r="Q67" s="301"/>
      <c r="R67" s="301"/>
      <c r="S67" s="301"/>
      <c r="T67" s="301"/>
      <c r="U67" s="301"/>
      <c r="V67" s="301"/>
      <c r="W67" s="301"/>
    </row>
    <row r="68" customFormat="false" ht="13.5" hidden="false" customHeight="true" outlineLevel="0" collapsed="false"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/>
      <c r="S71" s="301"/>
      <c r="T71" s="301"/>
      <c r="U71" s="301"/>
      <c r="V71" s="301"/>
      <c r="W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  <c r="U72" s="301"/>
      <c r="V72" s="301"/>
      <c r="W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  <c r="T75" s="301"/>
      <c r="U75" s="301"/>
      <c r="V75" s="301"/>
      <c r="W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U76" s="301"/>
      <c r="V76" s="301"/>
      <c r="W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  <c r="W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  <c r="U79" s="301"/>
      <c r="V79" s="301"/>
      <c r="W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  <c r="W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  <c r="W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  <c r="W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1"/>
      <c r="V85" s="301"/>
      <c r="W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  <c r="W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  <c r="W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  <c r="W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  <c r="W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  <c r="U95" s="301"/>
      <c r="V95" s="301"/>
      <c r="W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  <c r="U96" s="301"/>
      <c r="V96" s="301"/>
      <c r="W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  <c r="W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  <c r="U98" s="301"/>
      <c r="V98" s="301"/>
      <c r="W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  <c r="U99" s="301"/>
      <c r="V99" s="301"/>
      <c r="W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  <c r="W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  <c r="W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  <c r="W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  <c r="W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  <c r="W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  <c r="W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  <c r="W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  <c r="W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  <c r="W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  <c r="W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  <c r="W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  <c r="W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  <c r="W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  <c r="W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  <c r="U120" s="301"/>
      <c r="V120" s="301"/>
      <c r="W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  <c r="U121" s="301"/>
      <c r="V121" s="301"/>
      <c r="W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  <c r="W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  <c r="U123" s="301"/>
      <c r="V123" s="301"/>
      <c r="W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  <c r="U124" s="301"/>
      <c r="V124" s="301"/>
      <c r="W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  <c r="U125" s="301"/>
      <c r="V125" s="301"/>
      <c r="W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  <c r="U126" s="301"/>
      <c r="V126" s="301"/>
      <c r="W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  <c r="U127" s="301"/>
      <c r="V127" s="301"/>
      <c r="W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  <c r="U128" s="301"/>
      <c r="V128" s="301"/>
      <c r="W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  <c r="U129" s="301"/>
      <c r="V129" s="301"/>
      <c r="W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  <c r="W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  <c r="W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  <c r="W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  <c r="W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  <c r="W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  <c r="U135" s="301"/>
      <c r="V135" s="301"/>
      <c r="W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  <c r="U136" s="301"/>
      <c r="V136" s="301"/>
      <c r="W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  <c r="W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  <c r="U138" s="301"/>
      <c r="V138" s="301"/>
      <c r="W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  <c r="U139" s="301"/>
      <c r="V139" s="301"/>
      <c r="W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  <c r="U140" s="301"/>
      <c r="V140" s="301"/>
      <c r="W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  <c r="U141" s="301"/>
      <c r="V141" s="301"/>
      <c r="W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  <c r="W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  <c r="W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  <c r="W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  <c r="W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  <c r="W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  <c r="W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  <c r="W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  <c r="W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  <c r="W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  <c r="W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  <c r="W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  <c r="W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  <c r="W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  <c r="W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  <c r="W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  <c r="W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  <c r="W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  <c r="W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  <c r="W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  <c r="W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  <c r="W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  <c r="W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  <c r="W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  <c r="W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  <c r="W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  <c r="W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  <c r="W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  <c r="W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  <c r="W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  <c r="W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  <c r="W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  <c r="W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  <c r="W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  <c r="W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  <c r="W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  <c r="W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  <c r="W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  <c r="U181" s="301"/>
      <c r="V181" s="301"/>
      <c r="W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  <c r="W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  <c r="W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  <c r="W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  <c r="W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  <c r="W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  <c r="W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  <c r="W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  <c r="U190" s="301"/>
      <c r="V190" s="301"/>
      <c r="W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  <c r="U191" s="301"/>
      <c r="V191" s="301"/>
      <c r="W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  <c r="U192" s="301"/>
      <c r="V192" s="301"/>
      <c r="W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  <c r="U193" s="301"/>
      <c r="V193" s="301"/>
      <c r="W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  <c r="W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  <c r="U195" s="301"/>
      <c r="V195" s="301"/>
      <c r="W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  <c r="W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  <c r="U197" s="301"/>
      <c r="V197" s="301"/>
      <c r="W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  <c r="U198" s="301"/>
      <c r="V198" s="301"/>
      <c r="W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  <c r="U199" s="301"/>
      <c r="V199" s="301"/>
      <c r="W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  <c r="U202" s="301"/>
      <c r="V202" s="301"/>
      <c r="W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  <c r="U203" s="301"/>
      <c r="V203" s="301"/>
      <c r="W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  <c r="U204" s="301"/>
      <c r="V204" s="301"/>
      <c r="W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  <c r="U205" s="301"/>
      <c r="V205" s="301"/>
      <c r="W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  <c r="U206" s="301"/>
      <c r="V206" s="301"/>
      <c r="W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  <c r="U207" s="301"/>
      <c r="V207" s="301"/>
      <c r="W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  <c r="U208" s="301"/>
      <c r="V208" s="301"/>
      <c r="W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1"/>
      <c r="V209" s="301"/>
      <c r="W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  <c r="W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  <c r="W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  <c r="U212" s="301"/>
      <c r="V212" s="301"/>
      <c r="W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  <c r="U213" s="301"/>
      <c r="V213" s="301"/>
      <c r="W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  <c r="U214" s="301"/>
      <c r="V214" s="301"/>
      <c r="W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  <c r="U215" s="301"/>
      <c r="V215" s="301"/>
      <c r="W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  <c r="U216" s="301"/>
      <c r="V216" s="301"/>
      <c r="W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  <c r="U217" s="301"/>
      <c r="V217" s="301"/>
      <c r="W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  <c r="U218" s="301"/>
      <c r="V218" s="301"/>
      <c r="W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  <c r="U219" s="301"/>
      <c r="V219" s="301"/>
      <c r="W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  <c r="U220" s="301"/>
      <c r="V220" s="301"/>
      <c r="W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  <c r="U221" s="301"/>
      <c r="V221" s="301"/>
      <c r="W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  <c r="U222" s="301"/>
      <c r="V222" s="301"/>
      <c r="W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  <c r="U223" s="301"/>
      <c r="V223" s="301"/>
      <c r="W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  <c r="U224" s="301"/>
      <c r="V224" s="301"/>
      <c r="W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  <c r="U225" s="301"/>
      <c r="V225" s="301"/>
      <c r="W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  <c r="U226" s="301"/>
      <c r="V226" s="301"/>
      <c r="W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  <c r="U227" s="301"/>
      <c r="V227" s="301"/>
      <c r="W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  <c r="U228" s="301"/>
      <c r="V228" s="301"/>
      <c r="W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  <c r="U229" s="301"/>
      <c r="V229" s="301"/>
      <c r="W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  <c r="U230" s="301"/>
      <c r="V230" s="301"/>
      <c r="W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  <c r="U231" s="301"/>
      <c r="V231" s="301"/>
      <c r="W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  <c r="U232" s="301"/>
      <c r="V232" s="301"/>
      <c r="W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  <c r="U233" s="301"/>
      <c r="V233" s="301"/>
      <c r="W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  <c r="U234" s="301"/>
      <c r="V234" s="301"/>
      <c r="W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  <c r="U235" s="301"/>
      <c r="V235" s="301"/>
      <c r="W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  <c r="U236" s="301"/>
      <c r="V236" s="301"/>
      <c r="W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  <c r="U237" s="301"/>
      <c r="V237" s="301"/>
      <c r="W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  <c r="U238" s="301"/>
      <c r="V238" s="301"/>
      <c r="W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  <c r="U239" s="301"/>
      <c r="V239" s="301"/>
      <c r="W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  <c r="U240" s="301"/>
      <c r="V240" s="301"/>
      <c r="W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  <c r="U241" s="301"/>
      <c r="V241" s="301"/>
      <c r="W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  <c r="U242" s="301"/>
      <c r="V242" s="301"/>
      <c r="W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  <c r="U243" s="301"/>
      <c r="V243" s="301"/>
      <c r="W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  <c r="U244" s="301"/>
      <c r="V244" s="301"/>
      <c r="W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  <c r="U245" s="301"/>
      <c r="V245" s="301"/>
      <c r="W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  <c r="U246" s="301"/>
      <c r="V246" s="301"/>
      <c r="W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  <c r="U247" s="301"/>
      <c r="V247" s="301"/>
      <c r="W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  <c r="U248" s="301"/>
      <c r="V248" s="301"/>
      <c r="W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  <c r="U249" s="301"/>
      <c r="V249" s="301"/>
      <c r="W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  <c r="U250" s="301"/>
      <c r="V250" s="301"/>
      <c r="W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  <c r="U251" s="301"/>
      <c r="V251" s="301"/>
      <c r="W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  <c r="U252" s="301"/>
      <c r="V252" s="301"/>
      <c r="W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  <c r="U253" s="301"/>
      <c r="V253" s="301"/>
      <c r="W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  <c r="U254" s="301"/>
      <c r="V254" s="301"/>
      <c r="W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  <c r="U255" s="301"/>
      <c r="V255" s="301"/>
      <c r="W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  <c r="U256" s="301"/>
      <c r="V256" s="301"/>
      <c r="W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  <c r="U257" s="301"/>
      <c r="V257" s="301"/>
      <c r="W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  <c r="U258" s="301"/>
      <c r="V258" s="301"/>
      <c r="W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  <c r="U259" s="301"/>
      <c r="V259" s="301"/>
      <c r="W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  <c r="U260" s="301"/>
      <c r="V260" s="301"/>
      <c r="W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  <c r="U261" s="301"/>
      <c r="V261" s="301"/>
      <c r="W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  <c r="U262" s="301"/>
      <c r="V262" s="301"/>
      <c r="W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  <c r="U263" s="301"/>
      <c r="V263" s="301"/>
      <c r="W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  <c r="U264" s="301"/>
      <c r="V264" s="301"/>
      <c r="W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  <c r="U265" s="301"/>
      <c r="V265" s="301"/>
      <c r="W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  <c r="U266" s="301"/>
      <c r="V266" s="301"/>
      <c r="W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  <c r="U267" s="301"/>
      <c r="V267" s="301"/>
      <c r="W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  <c r="U268" s="301"/>
      <c r="V268" s="301"/>
      <c r="W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  <c r="U269" s="301"/>
      <c r="V269" s="301"/>
      <c r="W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  <c r="U270" s="301"/>
      <c r="V270" s="301"/>
      <c r="W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  <c r="U271" s="301"/>
      <c r="V271" s="301"/>
      <c r="W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  <c r="U272" s="301"/>
      <c r="V272" s="301"/>
      <c r="W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  <c r="U273" s="301"/>
      <c r="V273" s="301"/>
      <c r="W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  <c r="U274" s="301"/>
      <c r="V274" s="301"/>
      <c r="W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  <c r="U275" s="301"/>
      <c r="V275" s="301"/>
      <c r="W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  <c r="U276" s="301"/>
      <c r="V276" s="301"/>
      <c r="W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  <c r="U277" s="301"/>
      <c r="V277" s="301"/>
      <c r="W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  <c r="U278" s="301"/>
      <c r="V278" s="301"/>
      <c r="W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  <c r="U279" s="301"/>
      <c r="V279" s="301"/>
      <c r="W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  <c r="U280" s="301"/>
      <c r="V280" s="301"/>
      <c r="W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  <c r="U281" s="301"/>
      <c r="V281" s="301"/>
      <c r="W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  <c r="U282" s="301"/>
      <c r="V282" s="301"/>
      <c r="W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  <c r="U283" s="301"/>
      <c r="V283" s="301"/>
      <c r="W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  <c r="U284" s="301"/>
      <c r="V284" s="301"/>
      <c r="W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  <c r="U285" s="301"/>
      <c r="V285" s="301"/>
      <c r="W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  <c r="U286" s="301"/>
      <c r="V286" s="301"/>
      <c r="W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  <c r="U287" s="301"/>
      <c r="V287" s="301"/>
      <c r="W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  <c r="U288" s="301"/>
      <c r="V288" s="301"/>
      <c r="W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  <c r="U289" s="301"/>
      <c r="V289" s="301"/>
      <c r="W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  <c r="U290" s="301"/>
      <c r="V290" s="301"/>
      <c r="W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U291" s="301"/>
      <c r="V291" s="301"/>
      <c r="W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  <c r="U292" s="301"/>
      <c r="V292" s="301"/>
      <c r="W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  <c r="U293" s="301"/>
      <c r="V293" s="301"/>
      <c r="W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  <c r="U294" s="301"/>
      <c r="V294" s="301"/>
      <c r="W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  <c r="U295" s="301"/>
      <c r="V295" s="301"/>
      <c r="W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  <c r="U296" s="301"/>
      <c r="V296" s="301"/>
      <c r="W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  <c r="U297" s="301"/>
      <c r="V297" s="301"/>
      <c r="W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  <c r="U298" s="301"/>
      <c r="V298" s="301"/>
      <c r="W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  <c r="U299" s="301"/>
      <c r="V299" s="301"/>
      <c r="W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  <c r="U300" s="301"/>
      <c r="V300" s="301"/>
      <c r="W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  <c r="U301" s="301"/>
      <c r="V301" s="301"/>
      <c r="W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  <c r="U302" s="301"/>
      <c r="V302" s="301"/>
      <c r="W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  <c r="U303" s="301"/>
      <c r="V303" s="301"/>
      <c r="W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  <c r="U304" s="301"/>
      <c r="V304" s="301"/>
      <c r="W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  <c r="U305" s="301"/>
      <c r="V305" s="301"/>
      <c r="W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  <c r="U306" s="301"/>
      <c r="V306" s="301"/>
      <c r="W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  <c r="U307" s="301"/>
      <c r="V307" s="301"/>
      <c r="W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  <c r="U308" s="301"/>
      <c r="V308" s="301"/>
      <c r="W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  <c r="U309" s="301"/>
      <c r="V309" s="301"/>
      <c r="W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  <c r="U310" s="301"/>
      <c r="V310" s="301"/>
      <c r="W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  <c r="U311" s="301"/>
      <c r="V311" s="301"/>
      <c r="W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  <c r="U312" s="301"/>
      <c r="V312" s="301"/>
      <c r="W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  <c r="U313" s="301"/>
      <c r="V313" s="301"/>
      <c r="W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  <c r="U314" s="301"/>
      <c r="V314" s="301"/>
      <c r="W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  <c r="U315" s="301"/>
      <c r="V315" s="301"/>
      <c r="W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  <c r="U316" s="301"/>
      <c r="V316" s="301"/>
      <c r="W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  <c r="U317" s="301"/>
      <c r="V317" s="301"/>
      <c r="W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  <c r="U318" s="301"/>
      <c r="V318" s="301"/>
      <c r="W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  <c r="U319" s="301"/>
      <c r="V319" s="301"/>
      <c r="W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  <c r="U320" s="301"/>
      <c r="V320" s="301"/>
      <c r="W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  <c r="U321" s="301"/>
      <c r="V321" s="301"/>
      <c r="W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  <c r="U322" s="301"/>
      <c r="V322" s="301"/>
      <c r="W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  <c r="U323" s="301"/>
      <c r="V323" s="301"/>
      <c r="W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  <c r="U324" s="301"/>
      <c r="V324" s="301"/>
      <c r="W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  <c r="U325" s="301"/>
      <c r="V325" s="301"/>
      <c r="W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  <c r="U326" s="301"/>
      <c r="V326" s="301"/>
      <c r="W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  <c r="U327" s="301"/>
      <c r="V327" s="301"/>
      <c r="W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  <c r="U328" s="301"/>
      <c r="V328" s="301"/>
      <c r="W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  <c r="U329" s="301"/>
      <c r="V329" s="301"/>
      <c r="W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  <c r="U330" s="301"/>
      <c r="V330" s="301"/>
      <c r="W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  <c r="U331" s="301"/>
      <c r="V331" s="301"/>
      <c r="W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  <c r="U332" s="301"/>
      <c r="V332" s="301"/>
      <c r="W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  <c r="U333" s="301"/>
      <c r="V333" s="301"/>
      <c r="W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  <c r="U334" s="301"/>
      <c r="V334" s="301"/>
      <c r="W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  <c r="U335" s="301"/>
      <c r="V335" s="301"/>
      <c r="W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  <c r="U336" s="301"/>
      <c r="V336" s="301"/>
      <c r="W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  <c r="U337" s="301"/>
      <c r="V337" s="301"/>
      <c r="W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  <c r="U338" s="301"/>
      <c r="V338" s="301"/>
      <c r="W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  <c r="U339" s="301"/>
      <c r="V339" s="301"/>
      <c r="W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  <c r="U340" s="301"/>
      <c r="V340" s="301"/>
      <c r="W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  <c r="U341" s="301"/>
      <c r="V341" s="301"/>
      <c r="W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  <c r="U342" s="301"/>
      <c r="V342" s="301"/>
      <c r="W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  <c r="U343" s="301"/>
      <c r="V343" s="301"/>
      <c r="W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  <c r="U344" s="301"/>
      <c r="V344" s="301"/>
      <c r="W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  <c r="U345" s="301"/>
      <c r="V345" s="301"/>
      <c r="W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  <c r="U346" s="301"/>
      <c r="V346" s="301"/>
      <c r="W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  <c r="W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  <c r="U348" s="301"/>
      <c r="V348" s="301"/>
      <c r="W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  <c r="U349" s="301"/>
      <c r="V349" s="301"/>
      <c r="W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  <c r="U350" s="301"/>
      <c r="V350" s="301"/>
      <c r="W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  <c r="U351" s="301"/>
      <c r="V351" s="301"/>
      <c r="W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  <c r="U352" s="301"/>
      <c r="V352" s="301"/>
      <c r="W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  <c r="U353" s="301"/>
      <c r="V353" s="301"/>
      <c r="W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  <c r="U354" s="301"/>
      <c r="V354" s="301"/>
      <c r="W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  <c r="U355" s="301"/>
      <c r="V355" s="301"/>
      <c r="W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  <c r="U356" s="301"/>
      <c r="V356" s="301"/>
      <c r="W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  <c r="U357" s="301"/>
      <c r="V357" s="301"/>
      <c r="W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  <c r="U358" s="301"/>
      <c r="V358" s="301"/>
      <c r="W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  <c r="U359" s="301"/>
      <c r="V359" s="301"/>
      <c r="W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  <c r="W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  <c r="U361" s="301"/>
      <c r="V361" s="301"/>
      <c r="W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  <c r="U362" s="301"/>
      <c r="V362" s="301"/>
      <c r="W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  <c r="U363" s="301"/>
      <c r="V363" s="301"/>
      <c r="W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  <c r="U364" s="301"/>
      <c r="V364" s="301"/>
      <c r="W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  <c r="U365" s="301"/>
      <c r="V365" s="301"/>
      <c r="W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  <c r="U366" s="301"/>
      <c r="V366" s="301"/>
      <c r="W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  <c r="U367" s="301"/>
      <c r="V367" s="301"/>
      <c r="W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  <c r="U368" s="301"/>
      <c r="V368" s="301"/>
      <c r="W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  <c r="U370" s="301"/>
      <c r="V370" s="301"/>
      <c r="W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  <c r="U371" s="301"/>
      <c r="V371" s="301"/>
      <c r="W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  <c r="U372" s="301"/>
      <c r="V372" s="301"/>
      <c r="W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  <c r="U373" s="301"/>
      <c r="V373" s="301"/>
      <c r="W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  <c r="U374" s="301"/>
      <c r="V374" s="301"/>
      <c r="W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  <c r="U375" s="301"/>
      <c r="V375" s="301"/>
      <c r="W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  <c r="U376" s="301"/>
      <c r="V376" s="301"/>
      <c r="W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  <c r="U377" s="301"/>
      <c r="V377" s="301"/>
      <c r="W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  <c r="U378" s="301"/>
      <c r="V378" s="301"/>
      <c r="W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  <c r="W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  <c r="U380" s="301"/>
      <c r="V380" s="301"/>
      <c r="W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  <c r="U381" s="301"/>
      <c r="V381" s="301"/>
      <c r="W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  <c r="U382" s="301"/>
      <c r="V382" s="301"/>
      <c r="W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  <c r="U383" s="301"/>
      <c r="V383" s="301"/>
      <c r="W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  <c r="U384" s="301"/>
      <c r="V384" s="301"/>
      <c r="W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  <c r="U385" s="301"/>
      <c r="V385" s="301"/>
      <c r="W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  <c r="U386" s="301"/>
      <c r="V386" s="301"/>
      <c r="W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  <c r="U387" s="301"/>
      <c r="V387" s="301"/>
      <c r="W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  <c r="U388" s="301"/>
      <c r="V388" s="301"/>
      <c r="W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  <c r="U389" s="301"/>
      <c r="V389" s="301"/>
      <c r="W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  <c r="U390" s="301"/>
      <c r="V390" s="301"/>
      <c r="W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  <c r="U391" s="301"/>
      <c r="V391" s="301"/>
      <c r="W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  <c r="U392" s="301"/>
      <c r="V392" s="301"/>
      <c r="W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  <c r="U393" s="301"/>
      <c r="V393" s="301"/>
      <c r="W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  <c r="U394" s="301"/>
      <c r="V394" s="301"/>
      <c r="W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  <c r="U395" s="301"/>
      <c r="V395" s="301"/>
      <c r="W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  <c r="U396" s="301"/>
      <c r="V396" s="301"/>
      <c r="W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  <c r="U397" s="301"/>
      <c r="V397" s="301"/>
      <c r="W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  <c r="U398" s="301"/>
      <c r="V398" s="301"/>
      <c r="W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  <c r="U399" s="301"/>
      <c r="V399" s="301"/>
      <c r="W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  <c r="U400" s="301"/>
      <c r="V400" s="301"/>
      <c r="W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  <c r="U401" s="301"/>
      <c r="V401" s="301"/>
      <c r="W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  <c r="U402" s="301"/>
      <c r="V402" s="301"/>
      <c r="W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  <c r="U403" s="301"/>
      <c r="V403" s="301"/>
      <c r="W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  <c r="U404" s="301"/>
      <c r="V404" s="301"/>
      <c r="W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  <c r="U405" s="301"/>
      <c r="V405" s="301"/>
      <c r="W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  <c r="U406" s="301"/>
      <c r="V406" s="301"/>
      <c r="W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  <c r="U407" s="301"/>
      <c r="V407" s="301"/>
      <c r="W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  <c r="U408" s="301"/>
      <c r="V408" s="301"/>
      <c r="W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  <c r="U409" s="301"/>
      <c r="V409" s="301"/>
      <c r="W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  <c r="U410" s="301"/>
      <c r="V410" s="301"/>
      <c r="W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  <c r="U411" s="301"/>
      <c r="V411" s="301"/>
      <c r="W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  <c r="U412" s="301"/>
      <c r="V412" s="301"/>
      <c r="W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  <c r="U413" s="301"/>
      <c r="V413" s="301"/>
      <c r="W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  <c r="U414" s="301"/>
      <c r="V414" s="301"/>
      <c r="W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  <c r="U415" s="301"/>
      <c r="V415" s="301"/>
      <c r="W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  <c r="U416" s="301"/>
      <c r="V416" s="301"/>
      <c r="W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  <c r="U417" s="301"/>
      <c r="V417" s="301"/>
      <c r="W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  <c r="U418" s="301"/>
      <c r="V418" s="301"/>
      <c r="W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  <c r="U419" s="301"/>
      <c r="V419" s="301"/>
      <c r="W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  <c r="U420" s="301"/>
      <c r="V420" s="301"/>
      <c r="W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  <c r="U421" s="301"/>
      <c r="V421" s="301"/>
      <c r="W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  <c r="U422" s="301"/>
      <c r="V422" s="301"/>
      <c r="W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  <c r="U423" s="301"/>
      <c r="V423" s="301"/>
      <c r="W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  <c r="U424" s="301"/>
      <c r="V424" s="301"/>
      <c r="W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  <c r="U425" s="301"/>
      <c r="V425" s="301"/>
      <c r="W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  <c r="U426" s="301"/>
      <c r="V426" s="301"/>
      <c r="W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  <c r="U427" s="301"/>
      <c r="V427" s="301"/>
      <c r="W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  <c r="U428" s="301"/>
      <c r="V428" s="301"/>
      <c r="W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  <c r="U429" s="301"/>
      <c r="V429" s="301"/>
      <c r="W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  <c r="W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  <c r="U431" s="301"/>
      <c r="V431" s="301"/>
      <c r="W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  <c r="U432" s="301"/>
      <c r="V432" s="301"/>
      <c r="W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  <c r="U433" s="301"/>
      <c r="V433" s="301"/>
      <c r="W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  <c r="U434" s="301"/>
      <c r="V434" s="301"/>
      <c r="W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  <c r="U435" s="301"/>
      <c r="V435" s="301"/>
      <c r="W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  <c r="U436" s="301"/>
      <c r="V436" s="301"/>
      <c r="W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  <c r="U437" s="301"/>
      <c r="V437" s="301"/>
      <c r="W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  <c r="U438" s="301"/>
      <c r="V438" s="301"/>
      <c r="W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  <c r="U439" s="301"/>
      <c r="V439" s="301"/>
      <c r="W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  <c r="U440" s="301"/>
      <c r="V440" s="301"/>
      <c r="W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  <c r="U441" s="301"/>
      <c r="V441" s="301"/>
      <c r="W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  <c r="U442" s="301"/>
      <c r="V442" s="301"/>
      <c r="W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  <c r="U443" s="301"/>
      <c r="V443" s="301"/>
      <c r="W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  <c r="U444" s="301"/>
      <c r="V444" s="301"/>
      <c r="W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  <c r="U445" s="301"/>
      <c r="V445" s="301"/>
      <c r="W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  <c r="U446" s="301"/>
      <c r="V446" s="301"/>
      <c r="W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  <c r="U447" s="301"/>
      <c r="V447" s="301"/>
      <c r="W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  <c r="U448" s="301"/>
      <c r="V448" s="301"/>
      <c r="W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  <c r="U449" s="301"/>
      <c r="V449" s="301"/>
      <c r="W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  <c r="U450" s="301"/>
      <c r="V450" s="301"/>
      <c r="W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  <c r="U451" s="301"/>
      <c r="V451" s="301"/>
      <c r="W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  <c r="U452" s="301"/>
      <c r="V452" s="301"/>
      <c r="W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  <c r="U453" s="301"/>
      <c r="V453" s="301"/>
      <c r="W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  <c r="U454" s="301"/>
      <c r="V454" s="301"/>
      <c r="W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  <c r="U455" s="301"/>
      <c r="V455" s="301"/>
      <c r="W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  <c r="U456" s="301"/>
      <c r="V456" s="301"/>
      <c r="W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  <c r="U457" s="301"/>
      <c r="V457" s="301"/>
      <c r="W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  <c r="U458" s="301"/>
      <c r="V458" s="301"/>
      <c r="W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  <c r="U459" s="301"/>
      <c r="V459" s="301"/>
      <c r="W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  <c r="U460" s="301"/>
      <c r="V460" s="301"/>
      <c r="W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  <c r="U461" s="301"/>
      <c r="V461" s="301"/>
      <c r="W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  <c r="U462" s="301"/>
      <c r="V462" s="301"/>
      <c r="W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  <c r="U463" s="301"/>
      <c r="V463" s="301"/>
      <c r="W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  <c r="U464" s="301"/>
      <c r="V464" s="301"/>
      <c r="W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  <c r="U465" s="301"/>
      <c r="V465" s="301"/>
      <c r="W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  <c r="U466" s="301"/>
      <c r="V466" s="301"/>
      <c r="W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  <c r="U467" s="301"/>
      <c r="V467" s="301"/>
      <c r="W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  <c r="U468" s="301"/>
      <c r="V468" s="301"/>
      <c r="W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  <c r="U469" s="301"/>
      <c r="V469" s="301"/>
      <c r="W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  <c r="U470" s="301"/>
      <c r="V470" s="301"/>
      <c r="W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  <c r="U471" s="301"/>
      <c r="V471" s="301"/>
      <c r="W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  <c r="U472" s="301"/>
      <c r="V472" s="301"/>
      <c r="W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  <c r="U473" s="301"/>
      <c r="V473" s="301"/>
      <c r="W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  <c r="U474" s="301"/>
      <c r="V474" s="301"/>
      <c r="W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  <c r="U475" s="301"/>
      <c r="V475" s="301"/>
      <c r="W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  <c r="U476" s="301"/>
      <c r="V476" s="301"/>
      <c r="W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  <c r="U477" s="301"/>
      <c r="V477" s="301"/>
      <c r="W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  <c r="U478" s="301"/>
      <c r="V478" s="301"/>
      <c r="W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  <c r="U479" s="301"/>
      <c r="V479" s="301"/>
      <c r="W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  <c r="U480" s="301"/>
      <c r="V480" s="301"/>
      <c r="W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  <c r="U481" s="301"/>
      <c r="V481" s="301"/>
      <c r="W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  <c r="U482" s="301"/>
      <c r="V482" s="301"/>
      <c r="W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  <c r="U483" s="301"/>
      <c r="V483" s="301"/>
      <c r="W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  <c r="U484" s="301"/>
      <c r="V484" s="301"/>
      <c r="W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  <c r="U485" s="301"/>
      <c r="V485" s="301"/>
      <c r="W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  <c r="U486" s="301"/>
      <c r="V486" s="301"/>
      <c r="W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  <c r="U487" s="301"/>
      <c r="V487" s="301"/>
      <c r="W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  <c r="U488" s="301"/>
      <c r="V488" s="301"/>
      <c r="W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  <c r="U489" s="301"/>
      <c r="V489" s="301"/>
      <c r="W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  <c r="U490" s="301"/>
      <c r="V490" s="301"/>
      <c r="W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  <c r="U491" s="301"/>
      <c r="V491" s="301"/>
      <c r="W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  <c r="U492" s="301"/>
      <c r="V492" s="301"/>
      <c r="W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  <c r="U493" s="301"/>
      <c r="V493" s="301"/>
      <c r="W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  <c r="U494" s="301"/>
      <c r="V494" s="301"/>
      <c r="W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  <c r="U495" s="301"/>
      <c r="V495" s="301"/>
      <c r="W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  <c r="U496" s="301"/>
      <c r="V496" s="301"/>
      <c r="W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  <c r="U497" s="301"/>
      <c r="V497" s="301"/>
      <c r="W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  <c r="U498" s="301"/>
      <c r="V498" s="301"/>
      <c r="W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  <c r="U499" s="301"/>
      <c r="V499" s="301"/>
      <c r="W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  <c r="U500" s="301"/>
      <c r="V500" s="301"/>
      <c r="W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  <c r="U501" s="301"/>
      <c r="V501" s="301"/>
      <c r="W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  <c r="U502" s="301"/>
      <c r="V502" s="301"/>
      <c r="W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  <c r="U503" s="301"/>
      <c r="V503" s="301"/>
      <c r="W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  <c r="U504" s="301"/>
      <c r="V504" s="301"/>
      <c r="W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  <c r="U505" s="301"/>
      <c r="V505" s="301"/>
      <c r="W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  <c r="U506" s="301"/>
      <c r="V506" s="301"/>
      <c r="W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  <c r="U507" s="301"/>
      <c r="V507" s="301"/>
      <c r="W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  <c r="U508" s="301"/>
      <c r="V508" s="301"/>
      <c r="W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  <c r="U509" s="301"/>
      <c r="V509" s="301"/>
      <c r="W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  <c r="U510" s="301"/>
      <c r="V510" s="301"/>
      <c r="W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  <c r="U511" s="301"/>
      <c r="V511" s="301"/>
      <c r="W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  <c r="U512" s="301"/>
      <c r="V512" s="301"/>
      <c r="W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  <c r="U513" s="301"/>
      <c r="V513" s="301"/>
      <c r="W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  <c r="U514" s="301"/>
      <c r="V514" s="301"/>
      <c r="W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  <c r="U515" s="301"/>
      <c r="V515" s="301"/>
      <c r="W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  <c r="U516" s="301"/>
      <c r="V516" s="301"/>
      <c r="W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  <c r="U517" s="301"/>
      <c r="V517" s="301"/>
      <c r="W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  <c r="U518" s="301"/>
      <c r="V518" s="301"/>
      <c r="W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  <c r="U519" s="301"/>
      <c r="V519" s="301"/>
      <c r="W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  <c r="U520" s="301"/>
      <c r="V520" s="301"/>
      <c r="W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  <c r="U521" s="301"/>
      <c r="V521" s="301"/>
      <c r="W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  <c r="U522" s="301"/>
      <c r="V522" s="301"/>
      <c r="W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  <c r="U523" s="301"/>
      <c r="V523" s="301"/>
      <c r="W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  <c r="U524" s="301"/>
      <c r="V524" s="301"/>
      <c r="W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  <c r="U525" s="301"/>
      <c r="V525" s="301"/>
      <c r="W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  <c r="U526" s="301"/>
      <c r="V526" s="301"/>
      <c r="W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  <c r="U527" s="301"/>
      <c r="V527" s="301"/>
      <c r="W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  <c r="U528" s="301"/>
      <c r="V528" s="301"/>
      <c r="W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  <c r="U529" s="301"/>
      <c r="V529" s="301"/>
      <c r="W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  <c r="U530" s="301"/>
      <c r="V530" s="301"/>
      <c r="W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  <c r="U531" s="301"/>
      <c r="V531" s="301"/>
      <c r="W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  <c r="U532" s="301"/>
      <c r="V532" s="301"/>
      <c r="W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  <c r="U533" s="301"/>
      <c r="V533" s="301"/>
      <c r="W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  <c r="U534" s="301"/>
      <c r="V534" s="301"/>
      <c r="W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  <c r="U535" s="301"/>
      <c r="V535" s="301"/>
      <c r="W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  <c r="U536" s="301"/>
      <c r="V536" s="301"/>
      <c r="W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  <c r="U537" s="301"/>
      <c r="V537" s="301"/>
      <c r="W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  <c r="U538" s="301"/>
      <c r="V538" s="301"/>
      <c r="W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  <c r="U539" s="301"/>
      <c r="V539" s="301"/>
      <c r="W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  <c r="U540" s="301"/>
      <c r="V540" s="301"/>
      <c r="W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  <c r="U541" s="301"/>
      <c r="V541" s="301"/>
      <c r="W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  <c r="U542" s="301"/>
      <c r="V542" s="301"/>
      <c r="W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  <c r="U543" s="301"/>
      <c r="V543" s="301"/>
      <c r="W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  <c r="U544" s="301"/>
      <c r="V544" s="301"/>
      <c r="W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  <c r="U545" s="301"/>
      <c r="V545" s="301"/>
      <c r="W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  <c r="U546" s="301"/>
      <c r="V546" s="301"/>
      <c r="W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  <c r="U547" s="301"/>
      <c r="V547" s="301"/>
      <c r="W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  <c r="U548" s="301"/>
      <c r="V548" s="301"/>
      <c r="W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  <c r="U549" s="301"/>
      <c r="V549" s="301"/>
      <c r="W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  <c r="U550" s="301"/>
      <c r="V550" s="301"/>
      <c r="W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  <c r="U551" s="301"/>
      <c r="V551" s="301"/>
      <c r="W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  <c r="U552" s="301"/>
      <c r="V552" s="301"/>
      <c r="W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  <c r="U553" s="301"/>
      <c r="V553" s="301"/>
      <c r="W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  <c r="U554" s="301"/>
      <c r="V554" s="301"/>
      <c r="W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  <c r="U555" s="301"/>
      <c r="V555" s="301"/>
      <c r="W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  <c r="U556" s="301"/>
      <c r="V556" s="301"/>
      <c r="W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  <c r="U557" s="301"/>
      <c r="V557" s="301"/>
      <c r="W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  <c r="U558" s="301"/>
      <c r="V558" s="301"/>
      <c r="W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  <c r="U559" s="301"/>
      <c r="V559" s="301"/>
      <c r="W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  <c r="U560" s="301"/>
      <c r="V560" s="301"/>
      <c r="W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  <c r="U561" s="301"/>
      <c r="V561" s="301"/>
      <c r="W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  <c r="U562" s="301"/>
      <c r="V562" s="301"/>
      <c r="W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  <c r="U563" s="301"/>
      <c r="V563" s="301"/>
      <c r="W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  <c r="U564" s="301"/>
      <c r="V564" s="301"/>
      <c r="W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  <c r="U565" s="301"/>
      <c r="V565" s="301"/>
      <c r="W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  <c r="U566" s="301"/>
      <c r="V566" s="301"/>
      <c r="W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  <c r="U567" s="301"/>
      <c r="V567" s="301"/>
      <c r="W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  <c r="U568" s="301"/>
      <c r="V568" s="301"/>
      <c r="W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  <c r="U569" s="301"/>
      <c r="V569" s="301"/>
      <c r="W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  <c r="U570" s="301"/>
      <c r="V570" s="301"/>
      <c r="W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  <c r="U571" s="301"/>
      <c r="V571" s="301"/>
      <c r="W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  <c r="U572" s="301"/>
      <c r="V572" s="301"/>
      <c r="W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  <c r="U573" s="301"/>
      <c r="V573" s="301"/>
      <c r="W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  <c r="U574" s="301"/>
      <c r="V574" s="301"/>
      <c r="W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  <c r="U575" s="301"/>
      <c r="V575" s="301"/>
      <c r="W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  <c r="U576" s="301"/>
      <c r="V576" s="301"/>
      <c r="W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  <c r="U577" s="301"/>
      <c r="V577" s="301"/>
      <c r="W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  <c r="U578" s="301"/>
      <c r="V578" s="301"/>
      <c r="W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  <c r="U579" s="301"/>
      <c r="V579" s="301"/>
      <c r="W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  <c r="U580" s="301"/>
      <c r="V580" s="301"/>
      <c r="W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  <c r="U581" s="301"/>
      <c r="V581" s="301"/>
      <c r="W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  <c r="U582" s="301"/>
      <c r="V582" s="301"/>
      <c r="W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  <c r="U583" s="301"/>
      <c r="V583" s="301"/>
      <c r="W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  <c r="U584" s="301"/>
      <c r="V584" s="301"/>
      <c r="W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  <c r="U585" s="301"/>
      <c r="V585" s="301"/>
      <c r="W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  <c r="U586" s="301"/>
      <c r="V586" s="301"/>
      <c r="W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  <c r="U587" s="301"/>
      <c r="V587" s="301"/>
      <c r="W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  <c r="U588" s="301"/>
      <c r="V588" s="301"/>
      <c r="W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  <c r="U589" s="301"/>
      <c r="V589" s="301"/>
      <c r="W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  <c r="U590" s="301"/>
      <c r="V590" s="301"/>
      <c r="W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  <c r="U591" s="301"/>
      <c r="V591" s="301"/>
      <c r="W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  <c r="U592" s="301"/>
      <c r="V592" s="301"/>
      <c r="W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1"/>
      <c r="S593" s="301"/>
      <c r="T593" s="301"/>
      <c r="U593" s="301"/>
      <c r="V593" s="301"/>
      <c r="W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1"/>
      <c r="S594" s="301"/>
      <c r="T594" s="301"/>
      <c r="U594" s="301"/>
      <c r="V594" s="301"/>
      <c r="W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1"/>
      <c r="S595" s="301"/>
      <c r="T595" s="301"/>
      <c r="U595" s="301"/>
      <c r="V595" s="301"/>
      <c r="W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1"/>
      <c r="S596" s="301"/>
      <c r="T596" s="301"/>
      <c r="U596" s="301"/>
      <c r="V596" s="301"/>
      <c r="W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1"/>
      <c r="S597" s="301"/>
      <c r="T597" s="301"/>
      <c r="U597" s="301"/>
      <c r="V597" s="301"/>
      <c r="W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1"/>
      <c r="S598" s="301"/>
      <c r="T598" s="301"/>
      <c r="U598" s="301"/>
      <c r="V598" s="301"/>
      <c r="W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1"/>
      <c r="S599" s="301"/>
      <c r="T599" s="301"/>
      <c r="U599" s="301"/>
      <c r="V599" s="301"/>
      <c r="W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1"/>
      <c r="S600" s="301"/>
      <c r="T600" s="301"/>
      <c r="U600" s="301"/>
      <c r="V600" s="301"/>
      <c r="W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1"/>
      <c r="S601" s="301"/>
      <c r="T601" s="301"/>
      <c r="U601" s="301"/>
      <c r="V601" s="301"/>
      <c r="W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1"/>
      <c r="S602" s="301"/>
      <c r="T602" s="301"/>
      <c r="U602" s="301"/>
      <c r="V602" s="301"/>
      <c r="W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1"/>
      <c r="S603" s="301"/>
      <c r="T603" s="301"/>
      <c r="U603" s="301"/>
      <c r="V603" s="301"/>
      <c r="W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1"/>
      <c r="S604" s="301"/>
      <c r="T604" s="301"/>
      <c r="U604" s="301"/>
      <c r="V604" s="301"/>
      <c r="W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1"/>
      <c r="S605" s="301"/>
      <c r="T605" s="301"/>
      <c r="U605" s="301"/>
      <c r="V605" s="301"/>
      <c r="W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1"/>
      <c r="S606" s="301"/>
      <c r="T606" s="301"/>
      <c r="U606" s="301"/>
      <c r="V606" s="301"/>
      <c r="W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1"/>
      <c r="S607" s="301"/>
      <c r="T607" s="301"/>
      <c r="U607" s="301"/>
      <c r="V607" s="301"/>
      <c r="W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1"/>
      <c r="S608" s="301"/>
      <c r="T608" s="301"/>
      <c r="U608" s="301"/>
      <c r="V608" s="301"/>
      <c r="W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1"/>
      <c r="S609" s="301"/>
      <c r="T609" s="301"/>
      <c r="U609" s="301"/>
      <c r="V609" s="301"/>
      <c r="W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1"/>
      <c r="S610" s="301"/>
      <c r="T610" s="301"/>
      <c r="U610" s="301"/>
      <c r="V610" s="301"/>
      <c r="W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1"/>
      <c r="S611" s="301"/>
      <c r="T611" s="301"/>
      <c r="U611" s="301"/>
      <c r="V611" s="301"/>
      <c r="W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1"/>
      <c r="S612" s="301"/>
      <c r="T612" s="301"/>
      <c r="U612" s="301"/>
      <c r="V612" s="301"/>
      <c r="W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1"/>
      <c r="S613" s="301"/>
      <c r="T613" s="301"/>
      <c r="U613" s="301"/>
      <c r="V613" s="301"/>
      <c r="W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1"/>
      <c r="S614" s="301"/>
      <c r="T614" s="301"/>
      <c r="U614" s="301"/>
      <c r="V614" s="301"/>
      <c r="W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1"/>
      <c r="S615" s="301"/>
      <c r="T615" s="301"/>
      <c r="U615" s="301"/>
      <c r="V615" s="301"/>
      <c r="W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1"/>
      <c r="S616" s="301"/>
      <c r="T616" s="301"/>
      <c r="U616" s="301"/>
      <c r="V616" s="301"/>
      <c r="W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1"/>
      <c r="S617" s="301"/>
      <c r="T617" s="301"/>
      <c r="U617" s="301"/>
      <c r="V617" s="301"/>
      <c r="W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1"/>
      <c r="S618" s="301"/>
      <c r="T618" s="301"/>
      <c r="U618" s="301"/>
      <c r="V618" s="301"/>
      <c r="W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1"/>
      <c r="S619" s="301"/>
      <c r="T619" s="301"/>
      <c r="U619" s="301"/>
      <c r="V619" s="301"/>
      <c r="W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1"/>
      <c r="S620" s="301"/>
      <c r="T620" s="301"/>
      <c r="U620" s="301"/>
      <c r="V620" s="301"/>
      <c r="W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1"/>
      <c r="S621" s="301"/>
      <c r="T621" s="301"/>
      <c r="U621" s="301"/>
      <c r="V621" s="301"/>
      <c r="W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1"/>
      <c r="S622" s="301"/>
      <c r="T622" s="301"/>
      <c r="U622" s="301"/>
      <c r="V622" s="301"/>
      <c r="W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1"/>
      <c r="S623" s="301"/>
      <c r="T623" s="301"/>
      <c r="U623" s="301"/>
      <c r="V623" s="301"/>
      <c r="W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1"/>
      <c r="S624" s="301"/>
      <c r="T624" s="301"/>
      <c r="U624" s="301"/>
      <c r="V624" s="301"/>
      <c r="W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1"/>
      <c r="S625" s="301"/>
      <c r="T625" s="301"/>
      <c r="U625" s="301"/>
      <c r="V625" s="301"/>
      <c r="W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1"/>
      <c r="S626" s="301"/>
      <c r="T626" s="301"/>
      <c r="U626" s="301"/>
      <c r="V626" s="301"/>
      <c r="W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1"/>
      <c r="S627" s="301"/>
      <c r="T627" s="301"/>
      <c r="U627" s="301"/>
      <c r="V627" s="301"/>
      <c r="W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1"/>
      <c r="S628" s="301"/>
      <c r="T628" s="301"/>
      <c r="U628" s="301"/>
      <c r="V628" s="301"/>
      <c r="W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1"/>
      <c r="S629" s="301"/>
      <c r="T629" s="301"/>
      <c r="U629" s="301"/>
      <c r="V629" s="301"/>
      <c r="W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1"/>
      <c r="S630" s="301"/>
      <c r="T630" s="301"/>
      <c r="U630" s="301"/>
      <c r="V630" s="301"/>
      <c r="W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1"/>
      <c r="S631" s="301"/>
      <c r="T631" s="301"/>
      <c r="U631" s="301"/>
      <c r="V631" s="301"/>
      <c r="W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1"/>
      <c r="S632" s="301"/>
      <c r="T632" s="301"/>
      <c r="U632" s="301"/>
      <c r="V632" s="301"/>
      <c r="W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1"/>
      <c r="S633" s="301"/>
      <c r="T633" s="301"/>
      <c r="U633" s="301"/>
      <c r="V633" s="301"/>
      <c r="W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1"/>
      <c r="S634" s="301"/>
      <c r="T634" s="301"/>
      <c r="U634" s="301"/>
      <c r="V634" s="301"/>
      <c r="W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1"/>
      <c r="S635" s="301"/>
      <c r="T635" s="301"/>
      <c r="U635" s="301"/>
      <c r="V635" s="301"/>
      <c r="W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1"/>
      <c r="S636" s="301"/>
      <c r="T636" s="301"/>
      <c r="U636" s="301"/>
      <c r="V636" s="301"/>
      <c r="W636" s="301"/>
    </row>
  </sheetData>
  <mergeCells count="4">
    <mergeCell ref="A5:R5"/>
    <mergeCell ref="A6:R6"/>
    <mergeCell ref="A7:R7"/>
    <mergeCell ref="A8:R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63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4" min="4" style="105" width="12.7"/>
    <col collapsed="false" customWidth="true" hidden="false" outlineLevel="0" max="18" min="5" style="73" width="12.7"/>
    <col collapsed="false" customWidth="true" hidden="false" outlineLevel="0" max="19" min="19" style="73" width="12.85"/>
    <col collapsed="false" customWidth="true" hidden="false" outlineLevel="0" max="20" min="20" style="73" width="9.41"/>
    <col collapsed="false" customWidth="false" hidden="false" outlineLevel="0" max="257" min="21" style="73" width="9.14"/>
  </cols>
  <sheetData>
    <row r="1" customFormat="false" ht="12.75" hidden="false" customHeight="false" outlineLevel="0" collapsed="false">
      <c r="R1" s="72" t="s">
        <v>429</v>
      </c>
    </row>
    <row r="2" s="73" customFormat="true" ht="13.5" hidden="false" customHeight="true" outlineLevel="0" collapsed="false">
      <c r="A2" s="105"/>
      <c r="C2" s="105"/>
      <c r="D2" s="105"/>
      <c r="R2" s="72" t="s">
        <v>433</v>
      </c>
    </row>
    <row r="3" s="73" customFormat="true" ht="13.5" hidden="false" customHeight="true" outlineLevel="0" collapsed="false">
      <c r="A3" s="105"/>
      <c r="C3" s="105"/>
      <c r="D3" s="105"/>
      <c r="R3" s="72" t="s">
        <v>489</v>
      </c>
    </row>
    <row r="4" s="73" customFormat="true" ht="13.5" hidden="false" customHeight="true" outlineLevel="0" collapsed="false">
      <c r="A4" s="105"/>
      <c r="C4" s="105"/>
      <c r="D4" s="105"/>
      <c r="R4" s="294" t="s">
        <v>283</v>
      </c>
    </row>
    <row r="5" s="73" customFormat="true" ht="13.5" hidden="false" customHeight="true" outlineLevel="0" collapsed="false">
      <c r="A5" s="105"/>
      <c r="C5" s="105"/>
      <c r="D5" s="105"/>
    </row>
    <row r="6" s="73" customFormat="true" ht="13.5" hidden="false" customHeight="true" outlineLevel="0" collapsed="false">
      <c r="A6" s="283" t="s">
        <v>3</v>
      </c>
      <c r="B6" s="283"/>
      <c r="C6" s="283"/>
      <c r="D6" s="283"/>
      <c r="E6" s="283"/>
      <c r="F6" s="283"/>
      <c r="G6" s="283"/>
      <c r="H6" s="283"/>
      <c r="I6" s="283"/>
      <c r="J6" s="105"/>
      <c r="K6" s="105"/>
      <c r="L6" s="105"/>
      <c r="M6" s="105"/>
      <c r="N6" s="105"/>
      <c r="O6" s="105"/>
      <c r="P6" s="105"/>
      <c r="Q6" s="105"/>
      <c r="R6" s="105"/>
    </row>
    <row r="7" s="73" customFormat="true" ht="13.5" hidden="false" customHeight="true" outlineLevel="0" collapsed="false">
      <c r="A7" s="283" t="s">
        <v>432</v>
      </c>
      <c r="B7" s="283"/>
      <c r="C7" s="283"/>
      <c r="D7" s="283"/>
      <c r="E7" s="283"/>
      <c r="F7" s="283"/>
      <c r="G7" s="283"/>
      <c r="H7" s="283"/>
      <c r="I7" s="283"/>
      <c r="J7" s="105"/>
      <c r="K7" s="105"/>
      <c r="L7" s="105"/>
      <c r="M7" s="105"/>
      <c r="N7" s="105"/>
      <c r="O7" s="105"/>
      <c r="P7" s="105"/>
      <c r="Q7" s="105"/>
      <c r="R7" s="105"/>
    </row>
    <row r="8" s="73" customFormat="true" ht="13.5" hidden="false" customHeight="true" outlineLevel="0" collapsed="false">
      <c r="A8" s="283" t="s">
        <v>434</v>
      </c>
      <c r="B8" s="283"/>
      <c r="C8" s="283"/>
      <c r="D8" s="283"/>
      <c r="E8" s="283"/>
      <c r="F8" s="283"/>
      <c r="G8" s="283"/>
      <c r="H8" s="283"/>
      <c r="I8" s="283"/>
      <c r="J8" s="105"/>
      <c r="K8" s="105"/>
      <c r="L8" s="105"/>
      <c r="M8" s="105"/>
      <c r="N8" s="105"/>
      <c r="O8" s="105"/>
      <c r="P8" s="105"/>
      <c r="Q8" s="105"/>
      <c r="R8" s="105"/>
    </row>
    <row r="9" s="73" customFormat="true" ht="13.5" hidden="false" customHeight="true" outlineLevel="0" collapsed="false">
      <c r="A9" s="283" t="s">
        <v>490</v>
      </c>
      <c r="B9" s="283"/>
      <c r="C9" s="283"/>
      <c r="D9" s="283"/>
      <c r="E9" s="283"/>
      <c r="F9" s="283"/>
      <c r="G9" s="283"/>
      <c r="H9" s="283"/>
      <c r="I9" s="283"/>
      <c r="J9" s="105"/>
      <c r="K9" s="105"/>
      <c r="L9" s="105"/>
      <c r="M9" s="105"/>
      <c r="N9" s="105"/>
      <c r="O9" s="105"/>
      <c r="P9" s="105"/>
      <c r="Q9" s="105"/>
      <c r="R9" s="105"/>
    </row>
    <row r="10" s="73" customFormat="true" ht="13.5" hidden="false" customHeight="true" outlineLevel="0" collapsed="false">
      <c r="A10" s="105"/>
      <c r="C10" s="105"/>
      <c r="D10" s="105"/>
    </row>
    <row r="11" s="73" customFormat="true" ht="13.5" hidden="false" customHeight="true" outlineLevel="0" collapsed="false">
      <c r="A11" s="105"/>
      <c r="B11" s="121" t="s">
        <v>491</v>
      </c>
      <c r="C11" s="105"/>
      <c r="D11" s="105"/>
      <c r="P11" s="105" t="s">
        <v>436</v>
      </c>
      <c r="R11" s="295" t="s">
        <v>437</v>
      </c>
    </row>
    <row r="12" s="73" customFormat="true" ht="13.5" hidden="false" customHeight="true" outlineLevel="0" collapsed="false">
      <c r="A12" s="145"/>
      <c r="C12" s="145"/>
      <c r="D12" s="105" t="s">
        <v>307</v>
      </c>
      <c r="E12" s="105" t="s">
        <v>308</v>
      </c>
      <c r="F12" s="105" t="s">
        <v>309</v>
      </c>
      <c r="G12" s="105" t="s">
        <v>310</v>
      </c>
      <c r="H12" s="105" t="s">
        <v>311</v>
      </c>
      <c r="I12" s="105" t="s">
        <v>312</v>
      </c>
      <c r="J12" s="105" t="s">
        <v>313</v>
      </c>
      <c r="K12" s="296" t="s">
        <v>314</v>
      </c>
      <c r="L12" s="105" t="s">
        <v>315</v>
      </c>
      <c r="M12" s="105" t="s">
        <v>316</v>
      </c>
      <c r="N12" s="105" t="s">
        <v>317</v>
      </c>
      <c r="O12" s="296" t="s">
        <v>318</v>
      </c>
      <c r="P12" s="295" t="s">
        <v>300</v>
      </c>
      <c r="Q12" s="105" t="s">
        <v>102</v>
      </c>
      <c r="R12" s="295" t="s">
        <v>438</v>
      </c>
    </row>
    <row r="13" s="73" customFormat="true" ht="13.5" hidden="false" customHeight="true" outlineLevel="0" collapsed="false">
      <c r="A13" s="295" t="s">
        <v>6</v>
      </c>
      <c r="B13" s="297"/>
      <c r="C13" s="295" t="s">
        <v>68</v>
      </c>
      <c r="D13" s="105" t="s">
        <v>15</v>
      </c>
      <c r="E13" s="105" t="s">
        <v>16</v>
      </c>
      <c r="F13" s="105" t="s">
        <v>17</v>
      </c>
      <c r="G13" s="105" t="s">
        <v>18</v>
      </c>
      <c r="H13" s="105" t="s">
        <v>19</v>
      </c>
      <c r="I13" s="105" t="s">
        <v>104</v>
      </c>
      <c r="J13" s="105" t="s">
        <v>105</v>
      </c>
      <c r="K13" s="105" t="s">
        <v>106</v>
      </c>
      <c r="L13" s="105" t="s">
        <v>439</v>
      </c>
      <c r="M13" s="105" t="s">
        <v>440</v>
      </c>
      <c r="N13" s="105" t="s">
        <v>441</v>
      </c>
      <c r="O13" s="105" t="s">
        <v>442</v>
      </c>
      <c r="P13" s="295" t="s">
        <v>443</v>
      </c>
      <c r="Q13" s="105" t="s">
        <v>444</v>
      </c>
      <c r="R13" s="295" t="s">
        <v>445</v>
      </c>
    </row>
    <row r="14" s="73" customFormat="true" ht="13.5" hidden="false" customHeight="true" outlineLevel="0" collapsed="false">
      <c r="A14" s="295" t="s">
        <v>9</v>
      </c>
      <c r="B14" s="297" t="s">
        <v>10</v>
      </c>
      <c r="C14" s="295" t="s">
        <v>9</v>
      </c>
      <c r="D14" s="298" t="s">
        <v>285</v>
      </c>
      <c r="E14" s="299" t="s">
        <v>285</v>
      </c>
      <c r="F14" s="299" t="s">
        <v>285</v>
      </c>
      <c r="G14" s="299" t="s">
        <v>285</v>
      </c>
      <c r="H14" s="299" t="s">
        <v>285</v>
      </c>
      <c r="I14" s="299" t="s">
        <v>285</v>
      </c>
      <c r="J14" s="299" t="s">
        <v>285</v>
      </c>
      <c r="K14" s="299" t="s">
        <v>285</v>
      </c>
      <c r="L14" s="299" t="s">
        <v>285</v>
      </c>
      <c r="M14" s="299" t="s">
        <v>285</v>
      </c>
      <c r="N14" s="299" t="s">
        <v>285</v>
      </c>
      <c r="O14" s="299" t="s">
        <v>285</v>
      </c>
      <c r="P14" s="299" t="s">
        <v>285</v>
      </c>
      <c r="Q14" s="299" t="s">
        <v>285</v>
      </c>
      <c r="R14" s="299" t="s">
        <v>285</v>
      </c>
    </row>
    <row r="15" s="73" customFormat="true" ht="13.5" hidden="false" customHeight="true" outlineLevel="0" collapsed="false">
      <c r="A15" s="105"/>
      <c r="C15" s="105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1"/>
      <c r="T15" s="301"/>
      <c r="U15" s="301"/>
      <c r="V15" s="301"/>
      <c r="W15" s="301"/>
    </row>
    <row r="16" s="73" customFormat="true" ht="13.5" hidden="false" customHeight="true" outlineLevel="0" collapsed="false">
      <c r="A16" s="105"/>
      <c r="B16" s="73" t="s">
        <v>446</v>
      </c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  <c r="U16" s="301"/>
      <c r="V16" s="301"/>
      <c r="W16" s="301"/>
    </row>
    <row r="17" s="73" customFormat="true" ht="13.5" hidden="false" customHeight="true" outlineLevel="0" collapsed="false">
      <c r="A17" s="105"/>
      <c r="B17" s="73" t="s">
        <v>447</v>
      </c>
      <c r="C17" s="105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1"/>
      <c r="T17" s="301"/>
      <c r="U17" s="301"/>
      <c r="V17" s="301"/>
      <c r="W17" s="301"/>
    </row>
    <row r="18" s="73" customFormat="true" ht="13.5" hidden="false" customHeight="true" outlineLevel="0" collapsed="false">
      <c r="A18" s="105" t="n">
        <v>23</v>
      </c>
      <c r="B18" s="73" t="s">
        <v>448</v>
      </c>
      <c r="C18" s="105" t="n">
        <v>850</v>
      </c>
      <c r="D18" s="300" t="n">
        <f aca="false">32442-4149</f>
        <v>28293</v>
      </c>
      <c r="E18" s="300" t="n">
        <f aca="false">47789-6223</f>
        <v>41566</v>
      </c>
      <c r="F18" s="300" t="n">
        <f aca="false">26333-4149</f>
        <v>22184</v>
      </c>
      <c r="G18" s="300" t="n">
        <f aca="false">28711-4149</f>
        <v>24562</v>
      </c>
      <c r="H18" s="300" t="n">
        <f aca="false">31499-4149</f>
        <v>27350</v>
      </c>
      <c r="I18" s="300" t="n">
        <f aca="false">31991-4149</f>
        <v>27842</v>
      </c>
      <c r="J18" s="300" t="n">
        <f aca="false">45772-6223</f>
        <v>39549</v>
      </c>
      <c r="K18" s="300" t="n">
        <f aca="false">29777-4149</f>
        <v>25628</v>
      </c>
      <c r="L18" s="300" t="n">
        <f aca="false">30597-4149</f>
        <v>26448</v>
      </c>
      <c r="M18" s="300" t="n">
        <f aca="false">31417-4149</f>
        <v>27268</v>
      </c>
      <c r="N18" s="300" t="n">
        <f aca="false">32729-4149</f>
        <v>28580</v>
      </c>
      <c r="O18" s="300" t="n">
        <f aca="false">32893-4149</f>
        <v>28744</v>
      </c>
      <c r="P18" s="300" t="n">
        <f aca="false">SUM(D18:O18)</f>
        <v>348014</v>
      </c>
      <c r="Q18" s="300" t="n">
        <f aca="false">P18*'Labor Worksheet (H-1(2))'!$P$80</f>
        <v>107936.967700654</v>
      </c>
      <c r="R18" s="300" t="n">
        <f aca="false">P18+Q18</f>
        <v>455950.967700654</v>
      </c>
      <c r="S18" s="301"/>
      <c r="T18" s="301"/>
      <c r="U18" s="301"/>
      <c r="V18" s="301"/>
      <c r="W18" s="301"/>
    </row>
    <row r="19" s="73" customFormat="true" ht="13.5" hidden="false" customHeight="true" outlineLevel="0" collapsed="false">
      <c r="A19" s="105" t="n">
        <v>24</v>
      </c>
      <c r="B19" s="73" t="s">
        <v>449</v>
      </c>
      <c r="C19" s="105" t="n">
        <v>851</v>
      </c>
      <c r="D19" s="300" t="n">
        <v>0</v>
      </c>
      <c r="E19" s="300" t="n">
        <v>700</v>
      </c>
      <c r="F19" s="300" t="n">
        <v>9001</v>
      </c>
      <c r="G19" s="300" t="n">
        <v>8319</v>
      </c>
      <c r="H19" s="300" t="n">
        <v>8707</v>
      </c>
      <c r="I19" s="300" t="n">
        <v>9293</v>
      </c>
      <c r="J19" s="300" t="n">
        <v>15680</v>
      </c>
      <c r="K19" s="300" t="n">
        <v>11536</v>
      </c>
      <c r="L19" s="300" t="n">
        <v>12428</v>
      </c>
      <c r="M19" s="300" t="n">
        <v>12383</v>
      </c>
      <c r="N19" s="300" t="n">
        <v>12278</v>
      </c>
      <c r="O19" s="300" t="n">
        <v>12232</v>
      </c>
      <c r="P19" s="300" t="n">
        <f aca="false">SUM(D19:O19)</f>
        <v>112557</v>
      </c>
      <c r="Q19" s="300" t="n">
        <f aca="false">P19*'Labor Worksheet (H-1(2))'!$P$80</f>
        <v>34909.6912005912</v>
      </c>
      <c r="R19" s="300" t="n">
        <f aca="false">P19+Q19</f>
        <v>147466.691200591</v>
      </c>
      <c r="S19" s="301"/>
      <c r="T19" s="301"/>
      <c r="U19" s="301"/>
      <c r="V19" s="301"/>
      <c r="W19" s="301"/>
    </row>
    <row r="20" s="73" customFormat="true" ht="13.5" hidden="false" customHeight="true" outlineLevel="0" collapsed="false">
      <c r="A20" s="105" t="n">
        <v>25</v>
      </c>
      <c r="B20" s="73" t="s">
        <v>450</v>
      </c>
      <c r="C20" s="105" t="n">
        <v>852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f aca="false">SUM(D20:O20)</f>
        <v>0</v>
      </c>
      <c r="Q20" s="300" t="n">
        <f aca="false">P20*'Labor Worksheet (H-1(2))'!$P$80</f>
        <v>0</v>
      </c>
      <c r="R20" s="300" t="n">
        <f aca="false">P20+Q20</f>
        <v>0</v>
      </c>
      <c r="S20" s="301"/>
      <c r="T20" s="301"/>
      <c r="U20" s="301"/>
      <c r="V20" s="301"/>
      <c r="W20" s="301"/>
    </row>
    <row r="21" s="73" customFormat="true" ht="13.5" hidden="false" customHeight="true" outlineLevel="0" collapsed="false">
      <c r="A21" s="105" t="n">
        <v>26</v>
      </c>
      <c r="B21" s="297" t="s">
        <v>451</v>
      </c>
      <c r="C21" s="105" t="n">
        <v>853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6496</v>
      </c>
      <c r="P21" s="300" t="n">
        <f aca="false">SUM(D21:O21)</f>
        <v>6496</v>
      </c>
      <c r="Q21" s="300" t="n">
        <f aca="false">P21*'Labor Worksheet (H-1(2))'!$P$80</f>
        <v>2014.74234422595</v>
      </c>
      <c r="R21" s="300" t="n">
        <f aca="false">P21+Q21</f>
        <v>8510.74234422595</v>
      </c>
      <c r="S21" s="301"/>
      <c r="T21" s="301"/>
      <c r="U21" s="301"/>
      <c r="V21" s="301"/>
      <c r="W21" s="301"/>
    </row>
    <row r="22" s="73" customFormat="true" ht="13.5" hidden="false" customHeight="true" outlineLevel="0" collapsed="false">
      <c r="A22" s="105" t="n">
        <v>27</v>
      </c>
      <c r="B22" s="73" t="s">
        <v>452</v>
      </c>
      <c r="C22" s="105" t="n">
        <v>854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  <c r="Q22" s="300" t="n">
        <f aca="false">P22*'Labor Worksheet (H-1(2))'!$P$80</f>
        <v>0</v>
      </c>
      <c r="R22" s="300" t="n">
        <f aca="false">P22+Q22</f>
        <v>0</v>
      </c>
      <c r="S22" s="301"/>
      <c r="T22" s="301"/>
      <c r="U22" s="301"/>
      <c r="V22" s="301"/>
      <c r="W22" s="301"/>
    </row>
    <row r="23" s="73" customFormat="true" ht="13.5" hidden="false" customHeight="true" outlineLevel="0" collapsed="false">
      <c r="A23" s="105" t="n">
        <v>28</v>
      </c>
      <c r="B23" s="73" t="s">
        <v>453</v>
      </c>
      <c r="C23" s="105" t="n">
        <v>855</v>
      </c>
      <c r="D23" s="300" t="n">
        <v>0</v>
      </c>
      <c r="E23" s="300" t="n">
        <v>0</v>
      </c>
      <c r="F23" s="300" t="n">
        <v>0</v>
      </c>
      <c r="G23" s="300" t="n">
        <v>0</v>
      </c>
      <c r="H23" s="300" t="n">
        <v>0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f aca="false">SUM(D23:O23)</f>
        <v>0</v>
      </c>
      <c r="Q23" s="300" t="n">
        <f aca="false">P23*'Labor Worksheet (H-1(2))'!$P$80</f>
        <v>0</v>
      </c>
      <c r="R23" s="300" t="n">
        <f aca="false">P23+Q23</f>
        <v>0</v>
      </c>
      <c r="S23" s="301"/>
      <c r="T23" s="301"/>
      <c r="U23" s="301"/>
      <c r="V23" s="301"/>
      <c r="W23" s="301"/>
    </row>
    <row r="24" s="73" customFormat="true" ht="13.5" hidden="false" customHeight="true" outlineLevel="0" collapsed="false">
      <c r="A24" s="105" t="n">
        <v>29</v>
      </c>
      <c r="B24" s="73" t="s">
        <v>454</v>
      </c>
      <c r="C24" s="105" t="n">
        <v>856</v>
      </c>
      <c r="D24" s="300" t="n">
        <v>7030</v>
      </c>
      <c r="E24" s="300" t="n">
        <v>13106.82</v>
      </c>
      <c r="F24" s="300" t="n">
        <f aca="false">4406+51</f>
        <v>4457</v>
      </c>
      <c r="G24" s="300" t="n">
        <f aca="false">5273+229</f>
        <v>5502</v>
      </c>
      <c r="H24" s="300" t="n">
        <v>7987</v>
      </c>
      <c r="I24" s="300" t="n">
        <v>7829</v>
      </c>
      <c r="J24" s="300" t="n">
        <f aca="false">5475+432</f>
        <v>5907</v>
      </c>
      <c r="K24" s="300" t="n">
        <v>4899</v>
      </c>
      <c r="L24" s="300" t="n">
        <f aca="false">9428+102</f>
        <v>9530</v>
      </c>
      <c r="M24" s="300" t="n">
        <f aca="false">7965+102</f>
        <v>8067</v>
      </c>
      <c r="N24" s="300" t="n">
        <v>8120</v>
      </c>
      <c r="O24" s="300" t="n">
        <f aca="false">6332-3</f>
        <v>6329</v>
      </c>
      <c r="P24" s="300" t="n">
        <f aca="false">SUM(D24:O24)</f>
        <v>88763.82</v>
      </c>
      <c r="Q24" s="300" t="n">
        <f aca="false">P24*'Labor Worksheet (H-1(2))'!$P$80</f>
        <v>27530.2073259314</v>
      </c>
      <c r="R24" s="300" t="n">
        <f aca="false">P24+Q24</f>
        <v>116294.027325931</v>
      </c>
      <c r="S24" s="301"/>
      <c r="T24" s="301"/>
      <c r="U24" s="301"/>
      <c r="V24" s="301"/>
      <c r="W24" s="301"/>
    </row>
    <row r="25" s="73" customFormat="true" ht="13.5" hidden="false" customHeight="true" outlineLevel="0" collapsed="false">
      <c r="A25" s="105" t="n">
        <v>30</v>
      </c>
      <c r="B25" s="73" t="s">
        <v>455</v>
      </c>
      <c r="C25" s="105" t="n">
        <v>857</v>
      </c>
      <c r="D25" s="300" t="n">
        <v>2071</v>
      </c>
      <c r="E25" s="300" t="n">
        <v>1512</v>
      </c>
      <c r="F25" s="300" t="n">
        <v>1513</v>
      </c>
      <c r="G25" s="300" t="n">
        <v>3717</v>
      </c>
      <c r="H25" s="300" t="n">
        <v>1335</v>
      </c>
      <c r="I25" s="300" t="n">
        <v>838</v>
      </c>
      <c r="J25" s="300" t="n">
        <v>1651</v>
      </c>
      <c r="K25" s="300" t="n">
        <v>1997</v>
      </c>
      <c r="L25" s="300" t="n">
        <v>2187</v>
      </c>
      <c r="M25" s="300" t="n">
        <v>2096</v>
      </c>
      <c r="N25" s="300" t="n">
        <v>2076</v>
      </c>
      <c r="O25" s="300" t="n">
        <v>2248</v>
      </c>
      <c r="P25" s="300" t="n">
        <f aca="false">SUM(D25:O25)</f>
        <v>23241</v>
      </c>
      <c r="Q25" s="300" t="n">
        <f aca="false">P25*'Labor Worksheet (H-1(2))'!$P$80</f>
        <v>7208.22457237613</v>
      </c>
      <c r="R25" s="300" t="n">
        <f aca="false">P25+Q25</f>
        <v>30449.2245723761</v>
      </c>
      <c r="S25" s="301"/>
      <c r="T25" s="301"/>
      <c r="U25" s="301"/>
      <c r="V25" s="301"/>
      <c r="W25" s="301"/>
    </row>
    <row r="26" s="73" customFormat="true" ht="13.5" hidden="false" customHeight="true" outlineLevel="0" collapsed="false">
      <c r="A26" s="105" t="n">
        <v>31</v>
      </c>
      <c r="B26" s="73" t="s">
        <v>456</v>
      </c>
      <c r="C26" s="105" t="n">
        <v>858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00" t="n">
        <v>0</v>
      </c>
      <c r="N26" s="300" t="n">
        <v>0</v>
      </c>
      <c r="O26" s="300" t="n">
        <v>0</v>
      </c>
      <c r="P26" s="300" t="n">
        <f aca="false">SUM(D26:O26)</f>
        <v>0</v>
      </c>
      <c r="Q26" s="300" t="n">
        <f aca="false">P26*'Labor Worksheet (H-1(2))'!$P$80</f>
        <v>0</v>
      </c>
      <c r="R26" s="300" t="n">
        <f aca="false">P26+Q26</f>
        <v>0</v>
      </c>
      <c r="S26" s="301"/>
      <c r="T26" s="301"/>
      <c r="U26" s="301"/>
      <c r="V26" s="301"/>
      <c r="W26" s="301"/>
    </row>
    <row r="27" s="73" customFormat="true" ht="13.5" hidden="false" customHeight="true" outlineLevel="0" collapsed="false">
      <c r="A27" s="105" t="n">
        <v>32</v>
      </c>
      <c r="B27" s="73" t="s">
        <v>457</v>
      </c>
      <c r="C27" s="105" t="n">
        <v>859</v>
      </c>
      <c r="D27" s="300" t="n">
        <v>0</v>
      </c>
      <c r="E27" s="300" t="n">
        <v>0</v>
      </c>
      <c r="F27" s="300" t="n">
        <v>0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0</v>
      </c>
      <c r="M27" s="300" t="n">
        <v>0</v>
      </c>
      <c r="N27" s="300" t="n">
        <v>0</v>
      </c>
      <c r="O27" s="300" t="n">
        <v>0</v>
      </c>
      <c r="P27" s="300" t="n">
        <f aca="false">SUM(D27:O27)</f>
        <v>0</v>
      </c>
      <c r="Q27" s="300" t="n">
        <f aca="false">P27*'Labor Worksheet (H-1(2))'!$P$80</f>
        <v>0</v>
      </c>
      <c r="R27" s="300" t="n">
        <f aca="false">P27+Q27</f>
        <v>0</v>
      </c>
      <c r="S27" s="301"/>
      <c r="T27" s="301"/>
      <c r="U27" s="301"/>
      <c r="V27" s="301"/>
      <c r="W27" s="301"/>
    </row>
    <row r="28" customFormat="false" ht="13.5" hidden="false" customHeight="true" outlineLevel="0" collapsed="false">
      <c r="A28" s="105" t="n">
        <v>33</v>
      </c>
      <c r="B28" s="73" t="s">
        <v>458</v>
      </c>
      <c r="C28" s="105" t="n">
        <v>860</v>
      </c>
      <c r="D28" s="302" t="n">
        <v>0</v>
      </c>
      <c r="E28" s="302" t="n">
        <v>0</v>
      </c>
      <c r="F28" s="302" t="n">
        <v>0</v>
      </c>
      <c r="G28" s="302" t="n">
        <v>0</v>
      </c>
      <c r="H28" s="302" t="n">
        <v>0</v>
      </c>
      <c r="I28" s="302" t="n">
        <v>0</v>
      </c>
      <c r="J28" s="302" t="n">
        <v>0</v>
      </c>
      <c r="K28" s="302" t="n">
        <v>0</v>
      </c>
      <c r="L28" s="302" t="n">
        <v>0</v>
      </c>
      <c r="M28" s="302" t="n">
        <v>0</v>
      </c>
      <c r="N28" s="302" t="n">
        <v>0</v>
      </c>
      <c r="O28" s="302" t="n">
        <v>0</v>
      </c>
      <c r="P28" s="302" t="n">
        <f aca="false">SUM(D28:O28)</f>
        <v>0</v>
      </c>
      <c r="Q28" s="302" t="n">
        <f aca="false">P28*'Labor Worksheet (H-1(2))'!$P$80</f>
        <v>0</v>
      </c>
      <c r="R28" s="302" t="n">
        <f aca="false">P28+Q28</f>
        <v>0</v>
      </c>
      <c r="S28" s="301"/>
      <c r="T28" s="301"/>
      <c r="U28" s="301"/>
      <c r="V28" s="301"/>
      <c r="W28" s="301"/>
    </row>
    <row r="29" customFormat="false" ht="13.5" hidden="false" customHeight="true" outlineLevel="0" collapsed="false">
      <c r="A29" s="105" t="n">
        <v>34</v>
      </c>
      <c r="B29" s="73" t="s">
        <v>459</v>
      </c>
      <c r="D29" s="300" t="n">
        <f aca="false">SUM(D18:D28)</f>
        <v>37394</v>
      </c>
      <c r="E29" s="300" t="n">
        <f aca="false">SUM(E18:E28)</f>
        <v>56884.82</v>
      </c>
      <c r="F29" s="300" t="n">
        <f aca="false">SUM(F18:F28)</f>
        <v>37155</v>
      </c>
      <c r="G29" s="300" t="n">
        <f aca="false">SUM(G18:G28)</f>
        <v>42100</v>
      </c>
      <c r="H29" s="300" t="n">
        <f aca="false">SUM(H18:H28)</f>
        <v>45379</v>
      </c>
      <c r="I29" s="300" t="n">
        <f aca="false">SUM(I18:I28)</f>
        <v>45802</v>
      </c>
      <c r="J29" s="300" t="n">
        <f aca="false">SUM(J18:J28)</f>
        <v>62787</v>
      </c>
      <c r="K29" s="300" t="n">
        <f aca="false">SUM(K18:K28)</f>
        <v>44060</v>
      </c>
      <c r="L29" s="300" t="n">
        <f aca="false">SUM(L18:L28)</f>
        <v>50593</v>
      </c>
      <c r="M29" s="300" t="n">
        <f aca="false">SUM(M18:M28)</f>
        <v>49814</v>
      </c>
      <c r="N29" s="300" t="n">
        <f aca="false">SUM(N18:N28)</f>
        <v>51054</v>
      </c>
      <c r="O29" s="300" t="n">
        <f aca="false">SUM(O18:O28)</f>
        <v>56049</v>
      </c>
      <c r="P29" s="300" t="n">
        <f aca="false">SUM(D29:O29)</f>
        <v>579071.82</v>
      </c>
      <c r="Q29" s="300" t="n">
        <f aca="false">SUM(Q18:Q28)</f>
        <v>179599.833143779</v>
      </c>
      <c r="R29" s="300" t="n">
        <f aca="false">SUM(R18:R28)</f>
        <v>758671.653143779</v>
      </c>
      <c r="S29" s="301"/>
      <c r="T29" s="301"/>
      <c r="U29" s="301"/>
      <c r="V29" s="301"/>
      <c r="W29" s="301"/>
    </row>
    <row r="30" customFormat="false" ht="13.5" hidden="false" customHeight="true" outlineLevel="0" collapsed="false"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1"/>
      <c r="T30" s="301"/>
      <c r="U30" s="301"/>
      <c r="V30" s="301"/>
      <c r="W30" s="301"/>
    </row>
    <row r="31" customFormat="false" ht="13.5" hidden="false" customHeight="true" outlineLevel="0" collapsed="false">
      <c r="B31" s="73" t="s">
        <v>460</v>
      </c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1"/>
      <c r="T31" s="301"/>
      <c r="U31" s="301"/>
      <c r="V31" s="301"/>
      <c r="W31" s="301"/>
    </row>
    <row r="32" customFormat="false" ht="13.5" hidden="false" customHeight="true" outlineLevel="0" collapsed="false">
      <c r="A32" s="105" t="n">
        <v>35</v>
      </c>
      <c r="B32" s="73" t="s">
        <v>461</v>
      </c>
      <c r="C32" s="105" t="n">
        <v>861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f aca="false">SUM(D32:O32)</f>
        <v>0</v>
      </c>
      <c r="Q32" s="300" t="n">
        <f aca="false">P32*'Labor Worksheet (H-1(2))'!$P$80</f>
        <v>0</v>
      </c>
      <c r="R32" s="300" t="n">
        <f aca="false">P32+Q32</f>
        <v>0</v>
      </c>
      <c r="S32" s="301"/>
      <c r="T32" s="301"/>
      <c r="U32" s="301"/>
      <c r="V32" s="301"/>
      <c r="W32" s="301"/>
    </row>
    <row r="33" customFormat="false" ht="13.5" hidden="false" customHeight="true" outlineLevel="0" collapsed="false">
      <c r="A33" s="105" t="n">
        <v>36</v>
      </c>
      <c r="B33" s="73" t="s">
        <v>462</v>
      </c>
      <c r="C33" s="105" t="n">
        <v>862</v>
      </c>
      <c r="D33" s="300" t="n">
        <v>0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0</v>
      </c>
      <c r="N33" s="300" t="n">
        <v>0</v>
      </c>
      <c r="O33" s="300" t="n">
        <v>0</v>
      </c>
      <c r="P33" s="300" t="n">
        <f aca="false">SUM(D33:O33)</f>
        <v>0</v>
      </c>
      <c r="Q33" s="300" t="n">
        <f aca="false">P33*'Labor Worksheet (H-1(2))'!$P$80</f>
        <v>0</v>
      </c>
      <c r="R33" s="300" t="n">
        <f aca="false">P33+Q33</f>
        <v>0</v>
      </c>
      <c r="S33" s="301"/>
      <c r="T33" s="301"/>
      <c r="U33" s="301"/>
      <c r="V33" s="301"/>
      <c r="W33" s="301"/>
    </row>
    <row r="34" customFormat="false" ht="13.5" hidden="false" customHeight="true" outlineLevel="0" collapsed="false">
      <c r="A34" s="105" t="n">
        <v>37</v>
      </c>
      <c r="B34" s="73" t="s">
        <v>463</v>
      </c>
      <c r="C34" s="105" t="n">
        <v>863</v>
      </c>
      <c r="D34" s="300" t="n">
        <v>380</v>
      </c>
      <c r="E34" s="300" t="n">
        <v>1873</v>
      </c>
      <c r="F34" s="300" t="n">
        <v>744</v>
      </c>
      <c r="G34" s="300" t="n">
        <f aca="false">138+76</f>
        <v>214</v>
      </c>
      <c r="H34" s="300" t="n">
        <v>1586</v>
      </c>
      <c r="I34" s="300" t="n">
        <v>388</v>
      </c>
      <c r="J34" s="300" t="n">
        <f aca="false">9621+1015</f>
        <v>10636</v>
      </c>
      <c r="K34" s="300" t="n">
        <f aca="false">7692+343</f>
        <v>8035</v>
      </c>
      <c r="L34" s="300" t="n">
        <v>3235</v>
      </c>
      <c r="M34" s="300" t="n">
        <f aca="false">3377+2336</f>
        <v>5713</v>
      </c>
      <c r="N34" s="300" t="n">
        <f aca="false">4320+4953</f>
        <v>9273</v>
      </c>
      <c r="O34" s="300" t="n">
        <f aca="false">512+326</f>
        <v>838</v>
      </c>
      <c r="P34" s="300" t="n">
        <f aca="false">SUM(D34:O34)</f>
        <v>42915</v>
      </c>
      <c r="Q34" s="300" t="n">
        <f aca="false">P34*'Labor Worksheet (H-1(2))'!$P$80</f>
        <v>13310.139732521</v>
      </c>
      <c r="R34" s="300" t="n">
        <f aca="false">P34+Q34</f>
        <v>56225.139732521</v>
      </c>
      <c r="S34" s="301"/>
      <c r="T34" s="301"/>
      <c r="U34" s="301"/>
      <c r="V34" s="301"/>
      <c r="W34" s="301"/>
    </row>
    <row r="35" customFormat="false" ht="13.5" hidden="false" customHeight="true" outlineLevel="0" collapsed="false">
      <c r="A35" s="105" t="n">
        <v>38</v>
      </c>
      <c r="B35" s="73" t="s">
        <v>464</v>
      </c>
      <c r="C35" s="105" t="n">
        <v>864</v>
      </c>
      <c r="D35" s="300" t="n">
        <v>0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v>0</v>
      </c>
      <c r="K35" s="300" t="n">
        <v>0</v>
      </c>
      <c r="L35" s="300" t="n">
        <v>0</v>
      </c>
      <c r="M35" s="300" t="n">
        <v>0</v>
      </c>
      <c r="N35" s="300" t="n">
        <v>0</v>
      </c>
      <c r="O35" s="300" t="n">
        <v>0</v>
      </c>
      <c r="P35" s="300" t="n">
        <f aca="false">SUM(D35:O35)</f>
        <v>0</v>
      </c>
      <c r="Q35" s="300" t="n">
        <f aca="false">P35*'Labor Worksheet (H-1(2))'!$P$80</f>
        <v>0</v>
      </c>
      <c r="R35" s="300" t="n">
        <f aca="false">P35+Q35</f>
        <v>0</v>
      </c>
      <c r="S35" s="301"/>
      <c r="T35" s="301"/>
      <c r="U35" s="301"/>
      <c r="V35" s="301"/>
      <c r="W35" s="301"/>
    </row>
    <row r="36" customFormat="false" ht="13.5" hidden="false" customHeight="true" outlineLevel="0" collapsed="false">
      <c r="A36" s="105" t="n">
        <v>39</v>
      </c>
      <c r="B36" s="73" t="s">
        <v>465</v>
      </c>
      <c r="C36" s="105" t="n">
        <v>865</v>
      </c>
      <c r="D36" s="300" t="n">
        <v>572</v>
      </c>
      <c r="E36" s="300" t="n">
        <v>1537</v>
      </c>
      <c r="F36" s="300" t="n">
        <v>419</v>
      </c>
      <c r="G36" s="300" t="n">
        <v>560</v>
      </c>
      <c r="H36" s="300" t="n">
        <v>203</v>
      </c>
      <c r="I36" s="300" t="n">
        <v>51</v>
      </c>
      <c r="J36" s="300" t="n">
        <v>1541</v>
      </c>
      <c r="K36" s="300" t="n">
        <v>89</v>
      </c>
      <c r="L36" s="300" t="n">
        <v>583</v>
      </c>
      <c r="M36" s="300" t="n">
        <v>267</v>
      </c>
      <c r="N36" s="300" t="n">
        <v>0</v>
      </c>
      <c r="O36" s="300" t="n">
        <v>0</v>
      </c>
      <c r="P36" s="300" t="n">
        <f aca="false">SUM(D36:O36)</f>
        <v>5822</v>
      </c>
      <c r="Q36" s="300" t="n">
        <f aca="false">P36*'Labor Worksheet (H-1(2))'!$P$80</f>
        <v>1805.70041996359</v>
      </c>
      <c r="R36" s="300" t="n">
        <f aca="false">P36+Q36</f>
        <v>7627.70041996359</v>
      </c>
      <c r="S36" s="301"/>
      <c r="T36" s="301"/>
      <c r="U36" s="301"/>
      <c r="V36" s="301"/>
      <c r="W36" s="301"/>
    </row>
    <row r="37" customFormat="false" ht="13.5" hidden="false" customHeight="true" outlineLevel="0" collapsed="false">
      <c r="A37" s="105" t="n">
        <v>40</v>
      </c>
      <c r="B37" s="73" t="s">
        <v>466</v>
      </c>
      <c r="C37" s="105" t="n">
        <v>866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f aca="false">SUM(D37:O37)</f>
        <v>0</v>
      </c>
      <c r="Q37" s="300" t="n">
        <f aca="false">P37*'Labor Worksheet (H-1(2))'!$P$80</f>
        <v>0</v>
      </c>
      <c r="R37" s="300" t="n">
        <f aca="false">P37+Q37</f>
        <v>0</v>
      </c>
      <c r="S37" s="301"/>
      <c r="T37" s="301"/>
      <c r="U37" s="301"/>
      <c r="V37" s="301"/>
      <c r="W37" s="301"/>
    </row>
    <row r="38" customFormat="false" ht="13.5" hidden="false" customHeight="true" outlineLevel="0" collapsed="false">
      <c r="A38" s="105" t="n">
        <v>41</v>
      </c>
      <c r="B38" s="73" t="s">
        <v>467</v>
      </c>
      <c r="C38" s="105" t="n">
        <v>867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302" t="n">
        <v>0</v>
      </c>
      <c r="L38" s="302" t="n">
        <v>0</v>
      </c>
      <c r="M38" s="302" t="n">
        <v>0</v>
      </c>
      <c r="N38" s="302" t="n">
        <v>0</v>
      </c>
      <c r="O38" s="302" t="n">
        <v>0</v>
      </c>
      <c r="P38" s="302" t="n">
        <f aca="false">SUM(D38:O38)</f>
        <v>0</v>
      </c>
      <c r="Q38" s="302" t="n">
        <f aca="false">P38*'Labor Worksheet (H-1(2))'!$P$80</f>
        <v>0</v>
      </c>
      <c r="R38" s="302" t="n">
        <f aca="false">P38+Q38</f>
        <v>0</v>
      </c>
      <c r="S38" s="301"/>
      <c r="T38" s="301"/>
      <c r="U38" s="301"/>
      <c r="V38" s="301"/>
      <c r="W38" s="301"/>
    </row>
    <row r="39" customFormat="false" ht="13.5" hidden="false" customHeight="true" outlineLevel="0" collapsed="false">
      <c r="A39" s="105" t="n">
        <v>42</v>
      </c>
      <c r="B39" s="73" t="s">
        <v>468</v>
      </c>
      <c r="D39" s="300" t="n">
        <f aca="false">SUM(D32:D38)</f>
        <v>952</v>
      </c>
      <c r="E39" s="300" t="n">
        <f aca="false">SUM(E32:E38)</f>
        <v>3410</v>
      </c>
      <c r="F39" s="300" t="n">
        <f aca="false">SUM(F32:F38)</f>
        <v>1163</v>
      </c>
      <c r="G39" s="300" t="n">
        <f aca="false">SUM(G32:G38)</f>
        <v>774</v>
      </c>
      <c r="H39" s="300" t="n">
        <f aca="false">SUM(H32:H38)</f>
        <v>1789</v>
      </c>
      <c r="I39" s="300" t="n">
        <f aca="false">SUM(I32:I38)</f>
        <v>439</v>
      </c>
      <c r="J39" s="300" t="n">
        <f aca="false">SUM(J32:J38)</f>
        <v>12177</v>
      </c>
      <c r="K39" s="300" t="n">
        <f aca="false">SUM(K32:K38)</f>
        <v>8124</v>
      </c>
      <c r="L39" s="300" t="n">
        <f aca="false">SUM(L32:L38)</f>
        <v>3818</v>
      </c>
      <c r="M39" s="300" t="n">
        <f aca="false">SUM(M32:M38)</f>
        <v>5980</v>
      </c>
      <c r="N39" s="300" t="n">
        <f aca="false">SUM(N32:N38)</f>
        <v>9273</v>
      </c>
      <c r="O39" s="300" t="n">
        <f aca="false">SUM(O32:O38)</f>
        <v>838</v>
      </c>
      <c r="P39" s="300" t="n">
        <f aca="false">SUM(D39:O39)</f>
        <v>48737</v>
      </c>
      <c r="Q39" s="300" t="n">
        <f aca="false">SUM(Q32:Q38)</f>
        <v>15115.8401524846</v>
      </c>
      <c r="R39" s="300" t="n">
        <f aca="false">SUM(R32:R38)</f>
        <v>63852.8401524846</v>
      </c>
      <c r="S39" s="301"/>
      <c r="T39" s="301"/>
      <c r="U39" s="301"/>
      <c r="V39" s="301"/>
      <c r="W39" s="301"/>
    </row>
    <row r="40" customFormat="false" ht="13.5" hidden="false" customHeight="true" outlineLevel="0" collapsed="false"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1"/>
      <c r="T40" s="301"/>
      <c r="U40" s="301"/>
      <c r="V40" s="301"/>
      <c r="W40" s="301"/>
    </row>
    <row r="41" customFormat="false" ht="13.5" hidden="false" customHeight="true" outlineLevel="0" collapsed="false">
      <c r="A41" s="105" t="n">
        <v>43</v>
      </c>
      <c r="B41" s="73" t="s">
        <v>469</v>
      </c>
      <c r="D41" s="303" t="n">
        <f aca="false">D29+D39</f>
        <v>38346</v>
      </c>
      <c r="E41" s="303" t="n">
        <f aca="false">E29+E39</f>
        <v>60294.82</v>
      </c>
      <c r="F41" s="303" t="n">
        <f aca="false">F29+F39</f>
        <v>38318</v>
      </c>
      <c r="G41" s="303" t="n">
        <f aca="false">G29+G39</f>
        <v>42874</v>
      </c>
      <c r="H41" s="303" t="n">
        <f aca="false">H29+H39</f>
        <v>47168</v>
      </c>
      <c r="I41" s="303" t="n">
        <f aca="false">I29+I39</f>
        <v>46241</v>
      </c>
      <c r="J41" s="303" t="n">
        <f aca="false">J29+J39</f>
        <v>74964</v>
      </c>
      <c r="K41" s="303" t="n">
        <f aca="false">K29+K39</f>
        <v>52184</v>
      </c>
      <c r="L41" s="303" t="n">
        <f aca="false">L29+L39</f>
        <v>54411</v>
      </c>
      <c r="M41" s="303" t="n">
        <f aca="false">M29+M39</f>
        <v>55794</v>
      </c>
      <c r="N41" s="303" t="n">
        <f aca="false">N29+N39</f>
        <v>60327</v>
      </c>
      <c r="O41" s="303" t="n">
        <f aca="false">O29+O39</f>
        <v>56887</v>
      </c>
      <c r="P41" s="303" t="n">
        <f aca="false">SUM(D41:O41)</f>
        <v>627808.82</v>
      </c>
      <c r="Q41" s="303" t="n">
        <f aca="false">Q29+Q39</f>
        <v>194715.673296264</v>
      </c>
      <c r="R41" s="303" t="n">
        <f aca="false">R29+R39</f>
        <v>822524.493296264</v>
      </c>
      <c r="S41" s="301" t="s">
        <v>0</v>
      </c>
      <c r="T41" s="301"/>
      <c r="U41" s="301"/>
      <c r="V41" s="301"/>
      <c r="W41" s="301"/>
    </row>
    <row r="42" customFormat="false" ht="13.5" hidden="false" customHeight="true" outlineLevel="0" collapsed="false"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  <c r="W42" s="301"/>
    </row>
    <row r="43" customFormat="false" ht="13.5" hidden="false" customHeight="true" outlineLevel="0" collapsed="false"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  <c r="U43" s="301"/>
      <c r="V43" s="301"/>
      <c r="W43" s="301"/>
    </row>
    <row r="44" customFormat="false" ht="13.5" hidden="false" customHeight="true" outlineLevel="0" collapsed="false">
      <c r="B44" s="73" t="s">
        <v>470</v>
      </c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  <c r="U44" s="301"/>
      <c r="V44" s="301"/>
      <c r="W44" s="301"/>
    </row>
    <row r="45" customFormat="false" ht="13.5" hidden="false" customHeight="true" outlineLevel="0" collapsed="false">
      <c r="B45" s="73" t="s">
        <v>447</v>
      </c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1"/>
      <c r="T45" s="301"/>
      <c r="U45" s="301"/>
      <c r="V45" s="301"/>
      <c r="W45" s="301"/>
    </row>
    <row r="46" customFormat="false" ht="13.5" hidden="false" customHeight="true" outlineLevel="0" collapsed="false">
      <c r="A46" s="105" t="n">
        <v>57</v>
      </c>
      <c r="B46" s="73" t="s">
        <v>471</v>
      </c>
      <c r="C46" s="105" t="n">
        <v>920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n">
        <v>0</v>
      </c>
      <c r="N46" s="300" t="n">
        <v>0</v>
      </c>
      <c r="O46" s="300" t="n">
        <v>0</v>
      </c>
      <c r="P46" s="300" t="n">
        <v>0</v>
      </c>
      <c r="Q46" s="300" t="n">
        <v>0</v>
      </c>
      <c r="R46" s="300" t="n">
        <v>0</v>
      </c>
      <c r="S46" s="301"/>
      <c r="T46" s="301"/>
      <c r="U46" s="301"/>
      <c r="V46" s="301"/>
      <c r="W46" s="301"/>
    </row>
    <row r="47" customFormat="false" ht="13.5" hidden="false" customHeight="true" outlineLevel="0" collapsed="false">
      <c r="A47" s="105" t="n">
        <v>58</v>
      </c>
      <c r="B47" s="73" t="s">
        <v>472</v>
      </c>
      <c r="C47" s="105" t="n">
        <v>921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v>0</v>
      </c>
      <c r="Q47" s="300" t="n">
        <v>0</v>
      </c>
      <c r="R47" s="300" t="n">
        <v>0</v>
      </c>
      <c r="S47" s="301"/>
      <c r="T47" s="301"/>
      <c r="U47" s="301"/>
      <c r="V47" s="301"/>
      <c r="W47" s="301"/>
    </row>
    <row r="48" customFormat="false" ht="13.5" hidden="false" customHeight="true" outlineLevel="0" collapsed="false">
      <c r="A48" s="105" t="n">
        <v>59</v>
      </c>
      <c r="B48" s="73" t="s">
        <v>473</v>
      </c>
      <c r="C48" s="105" t="n">
        <v>922</v>
      </c>
      <c r="D48" s="300" t="n">
        <v>0</v>
      </c>
      <c r="E48" s="300" t="n">
        <v>0</v>
      </c>
      <c r="F48" s="300" t="n">
        <v>0</v>
      </c>
      <c r="G48" s="300" t="n">
        <v>0</v>
      </c>
      <c r="H48" s="300" t="n">
        <v>0</v>
      </c>
      <c r="I48" s="300" t="n">
        <v>0</v>
      </c>
      <c r="J48" s="300" t="n">
        <v>0</v>
      </c>
      <c r="K48" s="300" t="n">
        <v>0</v>
      </c>
      <c r="L48" s="300" t="n">
        <v>0</v>
      </c>
      <c r="M48" s="300" t="n">
        <v>0</v>
      </c>
      <c r="N48" s="300" t="n">
        <v>0</v>
      </c>
      <c r="O48" s="300" t="n">
        <v>0</v>
      </c>
      <c r="P48" s="300" t="n">
        <v>0</v>
      </c>
      <c r="Q48" s="300" t="n">
        <v>0</v>
      </c>
      <c r="R48" s="300" t="n">
        <v>0</v>
      </c>
      <c r="S48" s="301"/>
      <c r="T48" s="301"/>
      <c r="U48" s="301"/>
      <c r="V48" s="301"/>
      <c r="W48" s="301"/>
    </row>
    <row r="49" customFormat="false" ht="13.5" hidden="false" customHeight="true" outlineLevel="0" collapsed="false">
      <c r="A49" s="105" t="n">
        <v>60</v>
      </c>
      <c r="B49" s="73" t="s">
        <v>474</v>
      </c>
      <c r="C49" s="105" t="n">
        <v>923</v>
      </c>
      <c r="D49" s="300" t="n">
        <v>0</v>
      </c>
      <c r="E49" s="300" t="n">
        <v>0</v>
      </c>
      <c r="F49" s="300" t="n">
        <v>0</v>
      </c>
      <c r="G49" s="300" t="n">
        <v>0</v>
      </c>
      <c r="H49" s="300" t="n">
        <v>0</v>
      </c>
      <c r="I49" s="300" t="n">
        <v>0</v>
      </c>
      <c r="J49" s="300" t="n">
        <v>0</v>
      </c>
      <c r="K49" s="300" t="n">
        <v>0</v>
      </c>
      <c r="L49" s="300" t="n">
        <v>0</v>
      </c>
      <c r="M49" s="300" t="n">
        <v>0</v>
      </c>
      <c r="N49" s="300" t="n">
        <v>0</v>
      </c>
      <c r="O49" s="300" t="n">
        <v>0</v>
      </c>
      <c r="P49" s="300" t="n">
        <v>0</v>
      </c>
      <c r="Q49" s="300" t="n">
        <v>0</v>
      </c>
      <c r="R49" s="300" t="n">
        <v>0</v>
      </c>
      <c r="S49" s="301"/>
      <c r="T49" s="301"/>
      <c r="U49" s="301"/>
      <c r="V49" s="301"/>
      <c r="W49" s="301"/>
    </row>
    <row r="50" customFormat="false" ht="13.5" hidden="false" customHeight="true" outlineLevel="0" collapsed="false">
      <c r="A50" s="105" t="n">
        <v>61</v>
      </c>
      <c r="B50" s="73" t="s">
        <v>475</v>
      </c>
      <c r="C50" s="105" t="n">
        <v>924</v>
      </c>
      <c r="D50" s="300" t="n">
        <v>0</v>
      </c>
      <c r="E50" s="300" t="n"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0</v>
      </c>
      <c r="O50" s="300" t="n">
        <v>0</v>
      </c>
      <c r="P50" s="300" t="n">
        <v>0</v>
      </c>
      <c r="Q50" s="300" t="n">
        <v>0</v>
      </c>
      <c r="R50" s="300" t="n">
        <v>0</v>
      </c>
      <c r="S50" s="301"/>
      <c r="T50" s="301"/>
      <c r="U50" s="301"/>
      <c r="V50" s="301"/>
      <c r="W50" s="301"/>
    </row>
    <row r="51" customFormat="false" ht="13.5" hidden="false" customHeight="true" outlineLevel="0" collapsed="false">
      <c r="A51" s="105" t="n">
        <v>62</v>
      </c>
      <c r="B51" s="73" t="s">
        <v>476</v>
      </c>
      <c r="C51" s="105" t="n">
        <v>925</v>
      </c>
      <c r="D51" s="300" t="n">
        <v>0</v>
      </c>
      <c r="E51" s="300" t="n">
        <v>0</v>
      </c>
      <c r="F51" s="300" t="n">
        <v>0</v>
      </c>
      <c r="G51" s="300" t="n">
        <v>0</v>
      </c>
      <c r="H51" s="300" t="n">
        <v>0</v>
      </c>
      <c r="I51" s="300" t="n">
        <v>0</v>
      </c>
      <c r="J51" s="300" t="n">
        <v>0</v>
      </c>
      <c r="K51" s="300" t="n">
        <v>0</v>
      </c>
      <c r="L51" s="300" t="n">
        <v>0</v>
      </c>
      <c r="M51" s="300" t="n">
        <v>0</v>
      </c>
      <c r="N51" s="300" t="n">
        <v>0</v>
      </c>
      <c r="O51" s="300" t="n">
        <v>0</v>
      </c>
      <c r="P51" s="300" t="n">
        <v>0</v>
      </c>
      <c r="Q51" s="300" t="n">
        <v>0</v>
      </c>
      <c r="R51" s="300" t="n">
        <v>0</v>
      </c>
      <c r="S51" s="301"/>
      <c r="T51" s="301"/>
      <c r="U51" s="301"/>
      <c r="V51" s="301"/>
      <c r="W51" s="301"/>
    </row>
    <row r="52" customFormat="false" ht="13.5" hidden="false" customHeight="true" outlineLevel="0" collapsed="false">
      <c r="A52" s="105" t="n">
        <v>63</v>
      </c>
      <c r="B52" s="73" t="s">
        <v>477</v>
      </c>
      <c r="C52" s="105" t="n">
        <v>926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v>0</v>
      </c>
      <c r="Q52" s="300" t="n">
        <v>0</v>
      </c>
      <c r="R52" s="300" t="n">
        <v>0</v>
      </c>
      <c r="S52" s="301"/>
      <c r="T52" s="301"/>
      <c r="U52" s="301"/>
      <c r="V52" s="301"/>
      <c r="W52" s="301"/>
    </row>
    <row r="53" customFormat="false" ht="13.5" hidden="false" customHeight="true" outlineLevel="0" collapsed="false">
      <c r="A53" s="105" t="n">
        <v>64</v>
      </c>
      <c r="B53" s="73" t="s">
        <v>478</v>
      </c>
      <c r="C53" s="105" t="n">
        <v>927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v>0</v>
      </c>
      <c r="Q53" s="300" t="n">
        <v>0</v>
      </c>
      <c r="R53" s="300" t="n">
        <v>0</v>
      </c>
      <c r="S53" s="301"/>
      <c r="T53" s="301"/>
      <c r="U53" s="301"/>
      <c r="V53" s="301"/>
      <c r="W53" s="301"/>
    </row>
    <row r="54" customFormat="false" ht="13.5" hidden="false" customHeight="true" outlineLevel="0" collapsed="false">
      <c r="A54" s="105" t="n">
        <v>65</v>
      </c>
      <c r="B54" s="73" t="s">
        <v>479</v>
      </c>
      <c r="C54" s="105" t="n">
        <v>928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 t="n">
        <v>0</v>
      </c>
      <c r="S54" s="301"/>
      <c r="T54" s="301"/>
      <c r="U54" s="301"/>
      <c r="V54" s="301"/>
      <c r="W54" s="301"/>
    </row>
    <row r="55" customFormat="false" ht="13.5" hidden="false" customHeight="true" outlineLevel="0" collapsed="false">
      <c r="A55" s="105" t="n">
        <v>66</v>
      </c>
      <c r="B55" s="73" t="s">
        <v>480</v>
      </c>
      <c r="C55" s="105" t="n">
        <v>929</v>
      </c>
      <c r="D55" s="300" t="n">
        <v>0</v>
      </c>
      <c r="E55" s="300" t="n">
        <v>0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  <c r="M55" s="300" t="n">
        <v>0</v>
      </c>
      <c r="N55" s="300" t="n">
        <v>0</v>
      </c>
      <c r="O55" s="300" t="n">
        <v>0</v>
      </c>
      <c r="P55" s="300" t="n">
        <v>0</v>
      </c>
      <c r="Q55" s="300" t="n">
        <v>0</v>
      </c>
      <c r="R55" s="300" t="n">
        <v>0</v>
      </c>
      <c r="S55" s="301"/>
      <c r="T55" s="301"/>
      <c r="U55" s="301"/>
      <c r="V55" s="301"/>
      <c r="W55" s="301"/>
    </row>
    <row r="56" customFormat="false" ht="13.5" hidden="false" customHeight="true" outlineLevel="0" collapsed="false">
      <c r="A56" s="105" t="n">
        <v>67</v>
      </c>
      <c r="B56" s="73" t="s">
        <v>481</v>
      </c>
      <c r="C56" s="105" t="n">
        <v>930.1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 t="n">
        <v>0</v>
      </c>
      <c r="S56" s="301"/>
      <c r="T56" s="301"/>
      <c r="U56" s="301"/>
      <c r="V56" s="301"/>
      <c r="W56" s="301"/>
    </row>
    <row r="57" customFormat="false" ht="13.5" hidden="false" customHeight="true" outlineLevel="0" collapsed="false">
      <c r="A57" s="105" t="n">
        <v>68</v>
      </c>
      <c r="B57" s="73" t="s">
        <v>482</v>
      </c>
      <c r="C57" s="105" t="n">
        <v>930.2</v>
      </c>
      <c r="D57" s="300" t="n">
        <v>0</v>
      </c>
      <c r="E57" s="300" t="n">
        <v>0</v>
      </c>
      <c r="F57" s="300" t="n">
        <v>0</v>
      </c>
      <c r="G57" s="300" t="n">
        <v>0</v>
      </c>
      <c r="H57" s="300" t="n">
        <v>0</v>
      </c>
      <c r="I57" s="300" t="n">
        <v>0</v>
      </c>
      <c r="J57" s="300" t="n">
        <v>0</v>
      </c>
      <c r="K57" s="300" t="n">
        <v>0</v>
      </c>
      <c r="L57" s="300" t="n">
        <v>0</v>
      </c>
      <c r="M57" s="300" t="n">
        <v>0</v>
      </c>
      <c r="N57" s="300" t="n">
        <v>0</v>
      </c>
      <c r="O57" s="300" t="n">
        <v>0</v>
      </c>
      <c r="P57" s="300" t="n">
        <v>0</v>
      </c>
      <c r="Q57" s="300" t="n">
        <v>0</v>
      </c>
      <c r="R57" s="300" t="n">
        <v>0</v>
      </c>
      <c r="S57" s="301"/>
      <c r="T57" s="301"/>
      <c r="U57" s="301"/>
      <c r="V57" s="301"/>
      <c r="W57" s="301"/>
    </row>
    <row r="58" customFormat="false" ht="13.5" hidden="false" customHeight="true" outlineLevel="0" collapsed="false">
      <c r="A58" s="105" t="n">
        <v>69</v>
      </c>
      <c r="B58" s="73" t="s">
        <v>458</v>
      </c>
      <c r="C58" s="105" t="n">
        <v>931</v>
      </c>
      <c r="D58" s="300" t="n">
        <v>0</v>
      </c>
      <c r="E58" s="300" t="n">
        <v>0</v>
      </c>
      <c r="F58" s="300" t="n">
        <v>0</v>
      </c>
      <c r="G58" s="300" t="n">
        <v>0</v>
      </c>
      <c r="H58" s="300" t="n">
        <v>0</v>
      </c>
      <c r="I58" s="300" t="n">
        <v>0</v>
      </c>
      <c r="J58" s="300" t="n">
        <v>0</v>
      </c>
      <c r="K58" s="300" t="n">
        <v>0</v>
      </c>
      <c r="L58" s="300" t="n">
        <v>0</v>
      </c>
      <c r="M58" s="300" t="n">
        <v>0</v>
      </c>
      <c r="N58" s="300" t="n">
        <v>0</v>
      </c>
      <c r="O58" s="300" t="n">
        <v>0</v>
      </c>
      <c r="P58" s="300" t="n">
        <v>0</v>
      </c>
      <c r="Q58" s="300" t="n">
        <v>0</v>
      </c>
      <c r="R58" s="300" t="n">
        <v>0</v>
      </c>
      <c r="S58" s="301"/>
      <c r="T58" s="301"/>
      <c r="U58" s="301"/>
      <c r="V58" s="301"/>
      <c r="W58" s="301"/>
    </row>
    <row r="59" customFormat="false" ht="13.5" hidden="false" customHeight="true" outlineLevel="0" collapsed="false">
      <c r="A59" s="105" t="n">
        <v>70</v>
      </c>
      <c r="B59" s="73" t="s">
        <v>483</v>
      </c>
      <c r="D59" s="300" t="n">
        <f aca="false">SUM(D46:D58)</f>
        <v>0</v>
      </c>
      <c r="E59" s="300" t="n">
        <f aca="false">SUM(E46:E58)</f>
        <v>0</v>
      </c>
      <c r="F59" s="300" t="n">
        <f aca="false">SUM(F46:F58)</f>
        <v>0</v>
      </c>
      <c r="G59" s="300" t="n">
        <f aca="false">SUM(G46:G58)</f>
        <v>0</v>
      </c>
      <c r="H59" s="300" t="n">
        <f aca="false">SUM(H46:H58)</f>
        <v>0</v>
      </c>
      <c r="I59" s="300" t="n">
        <f aca="false">SUM(I46:I58)</f>
        <v>0</v>
      </c>
      <c r="J59" s="300" t="n">
        <f aca="false">SUM(J46:J58)</f>
        <v>0</v>
      </c>
      <c r="K59" s="300" t="n">
        <f aca="false">SUM(K46:K58)</f>
        <v>0</v>
      </c>
      <c r="L59" s="300" t="n">
        <f aca="false">SUM(L46:L58)</f>
        <v>0</v>
      </c>
      <c r="M59" s="300" t="n">
        <f aca="false">SUM(M46:M58)</f>
        <v>0</v>
      </c>
      <c r="N59" s="300" t="n">
        <f aca="false">SUM(N46:N58)</f>
        <v>0</v>
      </c>
      <c r="O59" s="300" t="n">
        <f aca="false">SUM(O46:O58)</f>
        <v>0</v>
      </c>
      <c r="P59" s="300" t="n">
        <f aca="false">SUM(P46:P58)</f>
        <v>0</v>
      </c>
      <c r="Q59" s="300" t="n">
        <f aca="false">SUM(Q46:Q58)</f>
        <v>0</v>
      </c>
      <c r="R59" s="300" t="n">
        <f aca="false">SUM(R46:R58)</f>
        <v>0</v>
      </c>
      <c r="S59" s="301"/>
      <c r="T59" s="301"/>
      <c r="U59" s="301"/>
      <c r="V59" s="301"/>
      <c r="W59" s="301"/>
    </row>
    <row r="60" customFormat="false" ht="13.5" hidden="false" customHeight="true" outlineLevel="0" collapsed="false">
      <c r="B60" s="73" t="s">
        <v>484</v>
      </c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1"/>
      <c r="T60" s="301"/>
      <c r="U60" s="301"/>
      <c r="V60" s="301"/>
      <c r="W60" s="301"/>
    </row>
    <row r="61" customFormat="false" ht="13.5" hidden="false" customHeight="true" outlineLevel="0" collapsed="false">
      <c r="A61" s="105" t="n">
        <v>71</v>
      </c>
      <c r="B61" s="73" t="s">
        <v>485</v>
      </c>
      <c r="D61" s="300" t="n">
        <v>0</v>
      </c>
      <c r="E61" s="300" t="n">
        <v>0</v>
      </c>
      <c r="F61" s="300" t="n">
        <v>0</v>
      </c>
      <c r="G61" s="300" t="n">
        <v>0</v>
      </c>
      <c r="H61" s="300" t="n">
        <v>0</v>
      </c>
      <c r="I61" s="300" t="n">
        <v>0</v>
      </c>
      <c r="J61" s="300" t="n">
        <v>0</v>
      </c>
      <c r="K61" s="300" t="n">
        <v>0</v>
      </c>
      <c r="L61" s="300" t="n">
        <v>0</v>
      </c>
      <c r="M61" s="300" t="n">
        <v>0</v>
      </c>
      <c r="N61" s="300" t="n">
        <v>0</v>
      </c>
      <c r="O61" s="300" t="n">
        <v>0</v>
      </c>
      <c r="P61" s="300" t="n">
        <v>0</v>
      </c>
      <c r="Q61" s="300" t="n">
        <v>0</v>
      </c>
      <c r="R61" s="300" t="n">
        <v>0</v>
      </c>
      <c r="S61" s="301"/>
      <c r="T61" s="301"/>
      <c r="U61" s="301"/>
      <c r="V61" s="301"/>
      <c r="W61" s="301"/>
    </row>
    <row r="62" customFormat="false" ht="13.5" hidden="false" customHeight="true" outlineLevel="0" collapsed="false">
      <c r="A62" s="105" t="n">
        <v>72</v>
      </c>
      <c r="B62" s="73" t="s">
        <v>486</v>
      </c>
      <c r="D62" s="300" t="n">
        <f aca="false">D61</f>
        <v>0</v>
      </c>
      <c r="E62" s="300" t="n">
        <f aca="false">E61</f>
        <v>0</v>
      </c>
      <c r="F62" s="300" t="n">
        <f aca="false">F61</f>
        <v>0</v>
      </c>
      <c r="G62" s="300" t="n">
        <f aca="false">G61</f>
        <v>0</v>
      </c>
      <c r="H62" s="300" t="n">
        <f aca="false">H61</f>
        <v>0</v>
      </c>
      <c r="I62" s="300" t="n">
        <f aca="false">I61</f>
        <v>0</v>
      </c>
      <c r="J62" s="300" t="n">
        <f aca="false">J61</f>
        <v>0</v>
      </c>
      <c r="K62" s="300" t="n">
        <f aca="false">K61</f>
        <v>0</v>
      </c>
      <c r="L62" s="300" t="n">
        <f aca="false">L61</f>
        <v>0</v>
      </c>
      <c r="M62" s="300" t="n">
        <f aca="false">M61</f>
        <v>0</v>
      </c>
      <c r="N62" s="300" t="n">
        <f aca="false">N61</f>
        <v>0</v>
      </c>
      <c r="O62" s="300" t="n">
        <f aca="false">O61</f>
        <v>0</v>
      </c>
      <c r="P62" s="300" t="n">
        <f aca="false">P61</f>
        <v>0</v>
      </c>
      <c r="Q62" s="300" t="n">
        <f aca="false">Q61</f>
        <v>0</v>
      </c>
      <c r="R62" s="300" t="n">
        <f aca="false">R61</f>
        <v>0</v>
      </c>
      <c r="S62" s="301"/>
      <c r="T62" s="301"/>
      <c r="U62" s="301"/>
      <c r="V62" s="301"/>
      <c r="W62" s="301"/>
    </row>
    <row r="63" customFormat="false" ht="13.5" hidden="false" customHeight="true" outlineLevel="0" collapsed="false"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300"/>
      <c r="S63" s="301"/>
      <c r="T63" s="301"/>
      <c r="U63" s="301"/>
      <c r="V63" s="301"/>
      <c r="W63" s="301"/>
    </row>
    <row r="64" customFormat="false" ht="13.5" hidden="false" customHeight="true" outlineLevel="0" collapsed="false">
      <c r="A64" s="105" t="n">
        <v>73</v>
      </c>
      <c r="B64" s="73" t="s">
        <v>487</v>
      </c>
      <c r="D64" s="303" t="n">
        <f aca="false">D59+D62</f>
        <v>0</v>
      </c>
      <c r="E64" s="303" t="n">
        <f aca="false">E59+E62</f>
        <v>0</v>
      </c>
      <c r="F64" s="303" t="n">
        <f aca="false">F59+F62</f>
        <v>0</v>
      </c>
      <c r="G64" s="303" t="n">
        <f aca="false">G59+G62</f>
        <v>0</v>
      </c>
      <c r="H64" s="303" t="n">
        <f aca="false">H59+H62</f>
        <v>0</v>
      </c>
      <c r="I64" s="303" t="n">
        <f aca="false">I59+I62</f>
        <v>0</v>
      </c>
      <c r="J64" s="303" t="n">
        <f aca="false">J59+J62</f>
        <v>0</v>
      </c>
      <c r="K64" s="303" t="n">
        <f aca="false">K59+K62</f>
        <v>0</v>
      </c>
      <c r="L64" s="303" t="n">
        <f aca="false">L59+L62</f>
        <v>0</v>
      </c>
      <c r="M64" s="303" t="n">
        <f aca="false">M59+M62</f>
        <v>0</v>
      </c>
      <c r="N64" s="303" t="n">
        <f aca="false">N59+N62</f>
        <v>0</v>
      </c>
      <c r="O64" s="303" t="n">
        <f aca="false">O59+O62</f>
        <v>0</v>
      </c>
      <c r="P64" s="303" t="n">
        <f aca="false">SUM(D64:O64)</f>
        <v>0</v>
      </c>
      <c r="Q64" s="303" t="n">
        <f aca="false">Q59+Q62</f>
        <v>0</v>
      </c>
      <c r="R64" s="303" t="n">
        <f aca="false">R59+R62</f>
        <v>0</v>
      </c>
      <c r="S64" s="301"/>
      <c r="T64" s="301"/>
      <c r="U64" s="301"/>
      <c r="V64" s="301"/>
      <c r="W64" s="301"/>
    </row>
    <row r="65" customFormat="false" ht="13.5" hidden="false" customHeight="true" outlineLevel="0" collapsed="false"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1"/>
      <c r="T65" s="301"/>
      <c r="U65" s="301"/>
      <c r="V65" s="301"/>
      <c r="W65" s="301"/>
    </row>
    <row r="66" customFormat="false" ht="13.5" hidden="false" customHeight="true" outlineLevel="0" collapsed="false"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1"/>
      <c r="T66" s="301"/>
      <c r="U66" s="301"/>
      <c r="V66" s="301"/>
      <c r="W66" s="301"/>
    </row>
    <row r="67" customFormat="false" ht="13.5" hidden="false" customHeight="true" outlineLevel="0" collapsed="false">
      <c r="A67" s="73" t="n">
        <v>74</v>
      </c>
      <c r="B67" s="73" t="s">
        <v>488</v>
      </c>
      <c r="D67" s="303" t="n">
        <f aca="false">D41+D64</f>
        <v>38346</v>
      </c>
      <c r="E67" s="303" t="n">
        <f aca="false">E41+E64</f>
        <v>60294.82</v>
      </c>
      <c r="F67" s="303" t="n">
        <f aca="false">F41+F64</f>
        <v>38318</v>
      </c>
      <c r="G67" s="303" t="n">
        <f aca="false">G41+G64</f>
        <v>42874</v>
      </c>
      <c r="H67" s="303" t="n">
        <f aca="false">H41+H64</f>
        <v>47168</v>
      </c>
      <c r="I67" s="303" t="n">
        <f aca="false">I41+I64</f>
        <v>46241</v>
      </c>
      <c r="J67" s="303" t="n">
        <f aca="false">J41+J64</f>
        <v>74964</v>
      </c>
      <c r="K67" s="303" t="n">
        <f aca="false">K41+K64</f>
        <v>52184</v>
      </c>
      <c r="L67" s="303" t="n">
        <f aca="false">L41+L64</f>
        <v>54411</v>
      </c>
      <c r="M67" s="303" t="n">
        <f aca="false">M41+M64</f>
        <v>55794</v>
      </c>
      <c r="N67" s="303" t="n">
        <f aca="false">N41+N64</f>
        <v>60327</v>
      </c>
      <c r="O67" s="303" t="n">
        <f aca="false">O41+O64</f>
        <v>56887</v>
      </c>
      <c r="P67" s="303" t="n">
        <f aca="false">SUM(D67:O67)</f>
        <v>627808.82</v>
      </c>
      <c r="Q67" s="303" t="n">
        <f aca="false">Q41+Q64</f>
        <v>194715.673296264</v>
      </c>
      <c r="R67" s="303" t="n">
        <f aca="false">P67+Q67</f>
        <v>822524.493296264</v>
      </c>
      <c r="S67" s="301" t="s">
        <v>0</v>
      </c>
      <c r="T67" s="304"/>
      <c r="U67" s="301"/>
      <c r="V67" s="301"/>
      <c r="W67" s="301"/>
    </row>
    <row r="68" customFormat="false" ht="13.5" hidden="false" customHeight="true" outlineLevel="0" collapsed="false"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/>
      <c r="S71" s="301"/>
      <c r="T71" s="301"/>
      <c r="U71" s="301"/>
      <c r="V71" s="301"/>
      <c r="W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  <c r="U72" s="301"/>
      <c r="V72" s="301"/>
      <c r="W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  <c r="T75" s="301"/>
      <c r="U75" s="301"/>
      <c r="V75" s="301"/>
      <c r="W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U76" s="301"/>
      <c r="V76" s="301"/>
      <c r="W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  <c r="W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  <c r="U79" s="301"/>
      <c r="V79" s="301"/>
      <c r="W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  <c r="W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  <c r="W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  <c r="W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1"/>
      <c r="V85" s="301"/>
      <c r="W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  <c r="W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  <c r="W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  <c r="W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  <c r="W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  <c r="U95" s="301"/>
      <c r="V95" s="301"/>
      <c r="W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  <c r="U96" s="301"/>
      <c r="V96" s="301"/>
      <c r="W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  <c r="W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  <c r="U98" s="301"/>
      <c r="V98" s="301"/>
      <c r="W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  <c r="U99" s="301"/>
      <c r="V99" s="301"/>
      <c r="W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  <c r="W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  <c r="W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  <c r="W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  <c r="W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  <c r="W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  <c r="W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  <c r="W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  <c r="W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  <c r="W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  <c r="W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  <c r="W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  <c r="W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  <c r="W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  <c r="W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  <c r="U120" s="301"/>
      <c r="V120" s="301"/>
      <c r="W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  <c r="U121" s="301"/>
      <c r="V121" s="301"/>
      <c r="W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  <c r="W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  <c r="U123" s="301"/>
      <c r="V123" s="301"/>
      <c r="W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  <c r="U124" s="301"/>
      <c r="V124" s="301"/>
      <c r="W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  <c r="U125" s="301"/>
      <c r="V125" s="301"/>
      <c r="W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  <c r="U126" s="301"/>
      <c r="V126" s="301"/>
      <c r="W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  <c r="U127" s="301"/>
      <c r="V127" s="301"/>
      <c r="W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  <c r="U128" s="301"/>
      <c r="V128" s="301"/>
      <c r="W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  <c r="U129" s="301"/>
      <c r="V129" s="301"/>
      <c r="W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  <c r="W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  <c r="W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  <c r="W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  <c r="W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  <c r="W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  <c r="U135" s="301"/>
      <c r="V135" s="301"/>
      <c r="W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  <c r="U136" s="301"/>
      <c r="V136" s="301"/>
      <c r="W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  <c r="W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  <c r="U138" s="301"/>
      <c r="V138" s="301"/>
      <c r="W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  <c r="U139" s="301"/>
      <c r="V139" s="301"/>
      <c r="W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  <c r="U140" s="301"/>
      <c r="V140" s="301"/>
      <c r="W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  <c r="U141" s="301"/>
      <c r="V141" s="301"/>
      <c r="W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  <c r="W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  <c r="W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  <c r="W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  <c r="W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  <c r="W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  <c r="W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  <c r="W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  <c r="W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  <c r="W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  <c r="W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  <c r="W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  <c r="W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  <c r="W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  <c r="W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  <c r="W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  <c r="W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  <c r="W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  <c r="W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  <c r="W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  <c r="W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  <c r="W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  <c r="W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  <c r="W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  <c r="W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  <c r="W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  <c r="W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  <c r="W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  <c r="W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  <c r="W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  <c r="W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  <c r="W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  <c r="W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  <c r="W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  <c r="W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  <c r="W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  <c r="W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  <c r="W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  <c r="U181" s="301"/>
      <c r="V181" s="301"/>
      <c r="W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  <c r="W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  <c r="W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  <c r="W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  <c r="W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  <c r="W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  <c r="W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  <c r="W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  <c r="U190" s="301"/>
      <c r="V190" s="301"/>
      <c r="W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  <c r="U191" s="301"/>
      <c r="V191" s="301"/>
      <c r="W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  <c r="U192" s="301"/>
      <c r="V192" s="301"/>
      <c r="W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  <c r="U193" s="301"/>
      <c r="V193" s="301"/>
      <c r="W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  <c r="W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  <c r="U195" s="301"/>
      <c r="V195" s="301"/>
      <c r="W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  <c r="W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  <c r="U197" s="301"/>
      <c r="V197" s="301"/>
      <c r="W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  <c r="U198" s="301"/>
      <c r="V198" s="301"/>
      <c r="W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  <c r="U199" s="301"/>
      <c r="V199" s="301"/>
      <c r="W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  <c r="U202" s="301"/>
      <c r="V202" s="301"/>
      <c r="W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  <c r="U203" s="301"/>
      <c r="V203" s="301"/>
      <c r="W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  <c r="U204" s="301"/>
      <c r="V204" s="301"/>
      <c r="W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  <c r="U205" s="301"/>
      <c r="V205" s="301"/>
      <c r="W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  <c r="U206" s="301"/>
      <c r="V206" s="301"/>
      <c r="W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  <c r="U207" s="301"/>
      <c r="V207" s="301"/>
      <c r="W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  <c r="U208" s="301"/>
      <c r="V208" s="301"/>
      <c r="W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1"/>
      <c r="V209" s="301"/>
      <c r="W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  <c r="W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  <c r="W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  <c r="U212" s="301"/>
      <c r="V212" s="301"/>
      <c r="W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  <c r="U213" s="301"/>
      <c r="V213" s="301"/>
      <c r="W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  <c r="U214" s="301"/>
      <c r="V214" s="301"/>
      <c r="W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  <c r="U215" s="301"/>
      <c r="V215" s="301"/>
      <c r="W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  <c r="U216" s="301"/>
      <c r="V216" s="301"/>
      <c r="W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  <c r="U217" s="301"/>
      <c r="V217" s="301"/>
      <c r="W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  <c r="U218" s="301"/>
      <c r="V218" s="301"/>
      <c r="W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  <c r="U219" s="301"/>
      <c r="V219" s="301"/>
      <c r="W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  <c r="U220" s="301"/>
      <c r="V220" s="301"/>
      <c r="W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  <c r="U221" s="301"/>
      <c r="V221" s="301"/>
      <c r="W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  <c r="U222" s="301"/>
      <c r="V222" s="301"/>
      <c r="W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  <c r="U223" s="301"/>
      <c r="V223" s="301"/>
      <c r="W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  <c r="U224" s="301"/>
      <c r="V224" s="301"/>
      <c r="W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  <c r="U225" s="301"/>
      <c r="V225" s="301"/>
      <c r="W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  <c r="U226" s="301"/>
      <c r="V226" s="301"/>
      <c r="W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  <c r="U227" s="301"/>
      <c r="V227" s="301"/>
      <c r="W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  <c r="U228" s="301"/>
      <c r="V228" s="301"/>
      <c r="W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  <c r="U229" s="301"/>
      <c r="V229" s="301"/>
      <c r="W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  <c r="U230" s="301"/>
      <c r="V230" s="301"/>
      <c r="W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  <c r="U231" s="301"/>
      <c r="V231" s="301"/>
      <c r="W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  <c r="U232" s="301"/>
      <c r="V232" s="301"/>
      <c r="W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  <c r="U233" s="301"/>
      <c r="V233" s="301"/>
      <c r="W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  <c r="U234" s="301"/>
      <c r="V234" s="301"/>
      <c r="W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  <c r="U235" s="301"/>
      <c r="V235" s="301"/>
      <c r="W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  <c r="U236" s="301"/>
      <c r="V236" s="301"/>
      <c r="W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  <c r="U237" s="301"/>
      <c r="V237" s="301"/>
      <c r="W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  <c r="U238" s="301"/>
      <c r="V238" s="301"/>
      <c r="W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  <c r="U239" s="301"/>
      <c r="V239" s="301"/>
      <c r="W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  <c r="U240" s="301"/>
      <c r="V240" s="301"/>
      <c r="W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  <c r="U241" s="301"/>
      <c r="V241" s="301"/>
      <c r="W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  <c r="U242" s="301"/>
      <c r="V242" s="301"/>
      <c r="W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  <c r="U243" s="301"/>
      <c r="V243" s="301"/>
      <c r="W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  <c r="U244" s="301"/>
      <c r="V244" s="301"/>
      <c r="W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  <c r="U245" s="301"/>
      <c r="V245" s="301"/>
      <c r="W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  <c r="U246" s="301"/>
      <c r="V246" s="301"/>
      <c r="W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  <c r="U247" s="301"/>
      <c r="V247" s="301"/>
      <c r="W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  <c r="U248" s="301"/>
      <c r="V248" s="301"/>
      <c r="W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  <c r="U249" s="301"/>
      <c r="V249" s="301"/>
      <c r="W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  <c r="U250" s="301"/>
      <c r="V250" s="301"/>
      <c r="W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  <c r="U251" s="301"/>
      <c r="V251" s="301"/>
      <c r="W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  <c r="U252" s="301"/>
      <c r="V252" s="301"/>
      <c r="W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  <c r="U253" s="301"/>
      <c r="V253" s="301"/>
      <c r="W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  <c r="U254" s="301"/>
      <c r="V254" s="301"/>
      <c r="W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  <c r="U255" s="301"/>
      <c r="V255" s="301"/>
      <c r="W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  <c r="U256" s="301"/>
      <c r="V256" s="301"/>
      <c r="W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  <c r="U257" s="301"/>
      <c r="V257" s="301"/>
      <c r="W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  <c r="U258" s="301"/>
      <c r="V258" s="301"/>
      <c r="W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  <c r="U259" s="301"/>
      <c r="V259" s="301"/>
      <c r="W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  <c r="U260" s="301"/>
      <c r="V260" s="301"/>
      <c r="W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  <c r="U261" s="301"/>
      <c r="V261" s="301"/>
      <c r="W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  <c r="U262" s="301"/>
      <c r="V262" s="301"/>
      <c r="W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  <c r="U263" s="301"/>
      <c r="V263" s="301"/>
      <c r="W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  <c r="U264" s="301"/>
      <c r="V264" s="301"/>
      <c r="W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  <c r="U265" s="301"/>
      <c r="V265" s="301"/>
      <c r="W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  <c r="U266" s="301"/>
      <c r="V266" s="301"/>
      <c r="W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  <c r="U267" s="301"/>
      <c r="V267" s="301"/>
      <c r="W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  <c r="U268" s="301"/>
      <c r="V268" s="301"/>
      <c r="W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  <c r="U269" s="301"/>
      <c r="V269" s="301"/>
      <c r="W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  <c r="U270" s="301"/>
      <c r="V270" s="301"/>
      <c r="W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  <c r="U271" s="301"/>
      <c r="V271" s="301"/>
      <c r="W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  <c r="U272" s="301"/>
      <c r="V272" s="301"/>
      <c r="W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  <c r="U273" s="301"/>
      <c r="V273" s="301"/>
      <c r="W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  <c r="U274" s="301"/>
      <c r="V274" s="301"/>
      <c r="W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  <c r="U275" s="301"/>
      <c r="V275" s="301"/>
      <c r="W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  <c r="U276" s="301"/>
      <c r="V276" s="301"/>
      <c r="W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  <c r="U277" s="301"/>
      <c r="V277" s="301"/>
      <c r="W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  <c r="U278" s="301"/>
      <c r="V278" s="301"/>
      <c r="W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  <c r="U279" s="301"/>
      <c r="V279" s="301"/>
      <c r="W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  <c r="U280" s="301"/>
      <c r="V280" s="301"/>
      <c r="W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  <c r="U281" s="301"/>
      <c r="V281" s="301"/>
      <c r="W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  <c r="U282" s="301"/>
      <c r="V282" s="301"/>
      <c r="W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  <c r="U283" s="301"/>
      <c r="V283" s="301"/>
      <c r="W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  <c r="U284" s="301"/>
      <c r="V284" s="301"/>
      <c r="W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  <c r="U285" s="301"/>
      <c r="V285" s="301"/>
      <c r="W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  <c r="U286" s="301"/>
      <c r="V286" s="301"/>
      <c r="W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  <c r="U287" s="301"/>
      <c r="V287" s="301"/>
      <c r="W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  <c r="U288" s="301"/>
      <c r="V288" s="301"/>
      <c r="W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  <c r="U289" s="301"/>
      <c r="V289" s="301"/>
      <c r="W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  <c r="U290" s="301"/>
      <c r="V290" s="301"/>
      <c r="W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U291" s="301"/>
      <c r="V291" s="301"/>
      <c r="W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  <c r="U292" s="301"/>
      <c r="V292" s="301"/>
      <c r="W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  <c r="U293" s="301"/>
      <c r="V293" s="301"/>
      <c r="W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  <c r="U294" s="301"/>
      <c r="V294" s="301"/>
      <c r="W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  <c r="U295" s="301"/>
      <c r="V295" s="301"/>
      <c r="W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  <c r="U296" s="301"/>
      <c r="V296" s="301"/>
      <c r="W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  <c r="U297" s="301"/>
      <c r="V297" s="301"/>
      <c r="W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  <c r="U298" s="301"/>
      <c r="V298" s="301"/>
      <c r="W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  <c r="U299" s="301"/>
      <c r="V299" s="301"/>
      <c r="W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  <c r="U300" s="301"/>
      <c r="V300" s="301"/>
      <c r="W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  <c r="U301" s="301"/>
      <c r="V301" s="301"/>
      <c r="W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  <c r="U302" s="301"/>
      <c r="V302" s="301"/>
      <c r="W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  <c r="U303" s="301"/>
      <c r="V303" s="301"/>
      <c r="W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  <c r="U304" s="301"/>
      <c r="V304" s="301"/>
      <c r="W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  <c r="U305" s="301"/>
      <c r="V305" s="301"/>
      <c r="W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  <c r="U306" s="301"/>
      <c r="V306" s="301"/>
      <c r="W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  <c r="U307" s="301"/>
      <c r="V307" s="301"/>
      <c r="W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  <c r="U308" s="301"/>
      <c r="V308" s="301"/>
      <c r="W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  <c r="U309" s="301"/>
      <c r="V309" s="301"/>
      <c r="W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  <c r="U310" s="301"/>
      <c r="V310" s="301"/>
      <c r="W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  <c r="U311" s="301"/>
      <c r="V311" s="301"/>
      <c r="W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  <c r="U312" s="301"/>
      <c r="V312" s="301"/>
      <c r="W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  <c r="U313" s="301"/>
      <c r="V313" s="301"/>
      <c r="W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  <c r="U314" s="301"/>
      <c r="V314" s="301"/>
      <c r="W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  <c r="U315" s="301"/>
      <c r="V315" s="301"/>
      <c r="W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  <c r="U316" s="301"/>
      <c r="V316" s="301"/>
      <c r="W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  <c r="U317" s="301"/>
      <c r="V317" s="301"/>
      <c r="W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  <c r="U318" s="301"/>
      <c r="V318" s="301"/>
      <c r="W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  <c r="U319" s="301"/>
      <c r="V319" s="301"/>
      <c r="W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  <c r="U320" s="301"/>
      <c r="V320" s="301"/>
      <c r="W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  <c r="U321" s="301"/>
      <c r="V321" s="301"/>
      <c r="W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  <c r="U322" s="301"/>
      <c r="V322" s="301"/>
      <c r="W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  <c r="U323" s="301"/>
      <c r="V323" s="301"/>
      <c r="W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  <c r="U324" s="301"/>
      <c r="V324" s="301"/>
      <c r="W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  <c r="U325" s="301"/>
      <c r="V325" s="301"/>
      <c r="W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  <c r="U326" s="301"/>
      <c r="V326" s="301"/>
      <c r="W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  <c r="U327" s="301"/>
      <c r="V327" s="301"/>
      <c r="W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  <c r="U328" s="301"/>
      <c r="V328" s="301"/>
      <c r="W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  <c r="U329" s="301"/>
      <c r="V329" s="301"/>
      <c r="W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  <c r="U330" s="301"/>
      <c r="V330" s="301"/>
      <c r="W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  <c r="U331" s="301"/>
      <c r="V331" s="301"/>
      <c r="W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  <c r="U332" s="301"/>
      <c r="V332" s="301"/>
      <c r="W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  <c r="U333" s="301"/>
      <c r="V333" s="301"/>
      <c r="W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  <c r="U334" s="301"/>
      <c r="V334" s="301"/>
      <c r="W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  <c r="U335" s="301"/>
      <c r="V335" s="301"/>
      <c r="W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  <c r="U336" s="301"/>
      <c r="V336" s="301"/>
      <c r="W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  <c r="U337" s="301"/>
      <c r="V337" s="301"/>
      <c r="W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  <c r="U338" s="301"/>
      <c r="V338" s="301"/>
      <c r="W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  <c r="U339" s="301"/>
      <c r="V339" s="301"/>
      <c r="W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  <c r="U340" s="301"/>
      <c r="V340" s="301"/>
      <c r="W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  <c r="U341" s="301"/>
      <c r="V341" s="301"/>
      <c r="W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  <c r="U342" s="301"/>
      <c r="V342" s="301"/>
      <c r="W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  <c r="U343" s="301"/>
      <c r="V343" s="301"/>
      <c r="W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  <c r="U344" s="301"/>
      <c r="V344" s="301"/>
      <c r="W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  <c r="U345" s="301"/>
      <c r="V345" s="301"/>
      <c r="W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  <c r="U346" s="301"/>
      <c r="V346" s="301"/>
      <c r="W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  <c r="W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  <c r="U348" s="301"/>
      <c r="V348" s="301"/>
      <c r="W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  <c r="U349" s="301"/>
      <c r="V349" s="301"/>
      <c r="W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  <c r="U350" s="301"/>
      <c r="V350" s="301"/>
      <c r="W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  <c r="U351" s="301"/>
      <c r="V351" s="301"/>
      <c r="W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  <c r="U352" s="301"/>
      <c r="V352" s="301"/>
      <c r="W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  <c r="U353" s="301"/>
      <c r="V353" s="301"/>
      <c r="W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  <c r="U354" s="301"/>
      <c r="V354" s="301"/>
      <c r="W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  <c r="U355" s="301"/>
      <c r="V355" s="301"/>
      <c r="W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  <c r="U356" s="301"/>
      <c r="V356" s="301"/>
      <c r="W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  <c r="U357" s="301"/>
      <c r="V357" s="301"/>
      <c r="W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  <c r="U358" s="301"/>
      <c r="V358" s="301"/>
      <c r="W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  <c r="U359" s="301"/>
      <c r="V359" s="301"/>
      <c r="W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  <c r="W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  <c r="U361" s="301"/>
      <c r="V361" s="301"/>
      <c r="W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  <c r="U362" s="301"/>
      <c r="V362" s="301"/>
      <c r="W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  <c r="U363" s="301"/>
      <c r="V363" s="301"/>
      <c r="W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  <c r="U364" s="301"/>
      <c r="V364" s="301"/>
      <c r="W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  <c r="U365" s="301"/>
      <c r="V365" s="301"/>
      <c r="W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  <c r="U366" s="301"/>
      <c r="V366" s="301"/>
      <c r="W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  <c r="U367" s="301"/>
      <c r="V367" s="301"/>
      <c r="W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  <c r="U368" s="301"/>
      <c r="V368" s="301"/>
      <c r="W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  <c r="U370" s="301"/>
      <c r="V370" s="301"/>
      <c r="W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  <c r="U371" s="301"/>
      <c r="V371" s="301"/>
      <c r="W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  <c r="U372" s="301"/>
      <c r="V372" s="301"/>
      <c r="W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  <c r="U373" s="301"/>
      <c r="V373" s="301"/>
      <c r="W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  <c r="U374" s="301"/>
      <c r="V374" s="301"/>
      <c r="W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  <c r="U375" s="301"/>
      <c r="V375" s="301"/>
      <c r="W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  <c r="U376" s="301"/>
      <c r="V376" s="301"/>
      <c r="W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  <c r="U377" s="301"/>
      <c r="V377" s="301"/>
      <c r="W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  <c r="U378" s="301"/>
      <c r="V378" s="301"/>
      <c r="W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  <c r="W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  <c r="U380" s="301"/>
      <c r="V380" s="301"/>
      <c r="W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  <c r="U381" s="301"/>
      <c r="V381" s="301"/>
      <c r="W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  <c r="U382" s="301"/>
      <c r="V382" s="301"/>
      <c r="W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  <c r="U383" s="301"/>
      <c r="V383" s="301"/>
      <c r="W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  <c r="U384" s="301"/>
      <c r="V384" s="301"/>
      <c r="W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  <c r="U385" s="301"/>
      <c r="V385" s="301"/>
      <c r="W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  <c r="U386" s="301"/>
      <c r="V386" s="301"/>
      <c r="W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  <c r="U387" s="301"/>
      <c r="V387" s="301"/>
      <c r="W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  <c r="U388" s="301"/>
      <c r="V388" s="301"/>
      <c r="W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  <c r="U389" s="301"/>
      <c r="V389" s="301"/>
      <c r="W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  <c r="U390" s="301"/>
      <c r="V390" s="301"/>
      <c r="W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  <c r="U391" s="301"/>
      <c r="V391" s="301"/>
      <c r="W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  <c r="U392" s="301"/>
      <c r="V392" s="301"/>
      <c r="W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  <c r="U393" s="301"/>
      <c r="V393" s="301"/>
      <c r="W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  <c r="U394" s="301"/>
      <c r="V394" s="301"/>
      <c r="W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  <c r="U395" s="301"/>
      <c r="V395" s="301"/>
      <c r="W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  <c r="U396" s="301"/>
      <c r="V396" s="301"/>
      <c r="W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  <c r="U397" s="301"/>
      <c r="V397" s="301"/>
      <c r="W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  <c r="U398" s="301"/>
      <c r="V398" s="301"/>
      <c r="W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  <c r="U399" s="301"/>
      <c r="V399" s="301"/>
      <c r="W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  <c r="U400" s="301"/>
      <c r="V400" s="301"/>
      <c r="W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  <c r="U401" s="301"/>
      <c r="V401" s="301"/>
      <c r="W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  <c r="U402" s="301"/>
      <c r="V402" s="301"/>
      <c r="W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  <c r="U403" s="301"/>
      <c r="V403" s="301"/>
      <c r="W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  <c r="U404" s="301"/>
      <c r="V404" s="301"/>
      <c r="W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  <c r="U405" s="301"/>
      <c r="V405" s="301"/>
      <c r="W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  <c r="U406" s="301"/>
      <c r="V406" s="301"/>
      <c r="W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  <c r="U407" s="301"/>
      <c r="V407" s="301"/>
      <c r="W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  <c r="U408" s="301"/>
      <c r="V408" s="301"/>
      <c r="W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  <c r="U409" s="301"/>
      <c r="V409" s="301"/>
      <c r="W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  <c r="U410" s="301"/>
      <c r="V410" s="301"/>
      <c r="W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  <c r="U411" s="301"/>
      <c r="V411" s="301"/>
      <c r="W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  <c r="U412" s="301"/>
      <c r="V412" s="301"/>
      <c r="W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  <c r="U413" s="301"/>
      <c r="V413" s="301"/>
      <c r="W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  <c r="U414" s="301"/>
      <c r="V414" s="301"/>
      <c r="W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  <c r="U415" s="301"/>
      <c r="V415" s="301"/>
      <c r="W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  <c r="U416" s="301"/>
      <c r="V416" s="301"/>
      <c r="W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  <c r="U417" s="301"/>
      <c r="V417" s="301"/>
      <c r="W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  <c r="U418" s="301"/>
      <c r="V418" s="301"/>
      <c r="W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  <c r="U419" s="301"/>
      <c r="V419" s="301"/>
      <c r="W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  <c r="U420" s="301"/>
      <c r="V420" s="301"/>
      <c r="W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  <c r="U421" s="301"/>
      <c r="V421" s="301"/>
      <c r="W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  <c r="U422" s="301"/>
      <c r="V422" s="301"/>
      <c r="W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  <c r="U423" s="301"/>
      <c r="V423" s="301"/>
      <c r="W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  <c r="U424" s="301"/>
      <c r="V424" s="301"/>
      <c r="W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  <c r="U425" s="301"/>
      <c r="V425" s="301"/>
      <c r="W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  <c r="U426" s="301"/>
      <c r="V426" s="301"/>
      <c r="W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  <c r="U427" s="301"/>
      <c r="V427" s="301"/>
      <c r="W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  <c r="U428" s="301"/>
      <c r="V428" s="301"/>
      <c r="W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  <c r="U429" s="301"/>
      <c r="V429" s="301"/>
      <c r="W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  <c r="W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  <c r="U431" s="301"/>
      <c r="V431" s="301"/>
      <c r="W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  <c r="U432" s="301"/>
      <c r="V432" s="301"/>
      <c r="W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  <c r="U433" s="301"/>
      <c r="V433" s="301"/>
      <c r="W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  <c r="U434" s="301"/>
      <c r="V434" s="301"/>
      <c r="W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  <c r="U435" s="301"/>
      <c r="V435" s="301"/>
      <c r="W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  <c r="U436" s="301"/>
      <c r="V436" s="301"/>
      <c r="W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  <c r="U437" s="301"/>
      <c r="V437" s="301"/>
      <c r="W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  <c r="U438" s="301"/>
      <c r="V438" s="301"/>
      <c r="W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  <c r="U439" s="301"/>
      <c r="V439" s="301"/>
      <c r="W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  <c r="U440" s="301"/>
      <c r="V440" s="301"/>
      <c r="W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  <c r="U441" s="301"/>
      <c r="V441" s="301"/>
      <c r="W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  <c r="U442" s="301"/>
      <c r="V442" s="301"/>
      <c r="W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  <c r="U443" s="301"/>
      <c r="V443" s="301"/>
      <c r="W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  <c r="U444" s="301"/>
      <c r="V444" s="301"/>
      <c r="W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  <c r="U445" s="301"/>
      <c r="V445" s="301"/>
      <c r="W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  <c r="U446" s="301"/>
      <c r="V446" s="301"/>
      <c r="W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  <c r="U447" s="301"/>
      <c r="V447" s="301"/>
      <c r="W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  <c r="U448" s="301"/>
      <c r="V448" s="301"/>
      <c r="W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  <c r="U449" s="301"/>
      <c r="V449" s="301"/>
      <c r="W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  <c r="U450" s="301"/>
      <c r="V450" s="301"/>
      <c r="W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  <c r="U451" s="301"/>
      <c r="V451" s="301"/>
      <c r="W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  <c r="U452" s="301"/>
      <c r="V452" s="301"/>
      <c r="W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  <c r="U453" s="301"/>
      <c r="V453" s="301"/>
      <c r="W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  <c r="U454" s="301"/>
      <c r="V454" s="301"/>
      <c r="W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  <c r="U455" s="301"/>
      <c r="V455" s="301"/>
      <c r="W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  <c r="U456" s="301"/>
      <c r="V456" s="301"/>
      <c r="W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  <c r="U457" s="301"/>
      <c r="V457" s="301"/>
      <c r="W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  <c r="U458" s="301"/>
      <c r="V458" s="301"/>
      <c r="W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  <c r="U459" s="301"/>
      <c r="V459" s="301"/>
      <c r="W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  <c r="U460" s="301"/>
      <c r="V460" s="301"/>
      <c r="W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  <c r="U461" s="301"/>
      <c r="V461" s="301"/>
      <c r="W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  <c r="U462" s="301"/>
      <c r="V462" s="301"/>
      <c r="W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  <c r="U463" s="301"/>
      <c r="V463" s="301"/>
      <c r="W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  <c r="U464" s="301"/>
      <c r="V464" s="301"/>
      <c r="W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  <c r="U465" s="301"/>
      <c r="V465" s="301"/>
      <c r="W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  <c r="U466" s="301"/>
      <c r="V466" s="301"/>
      <c r="W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  <c r="U467" s="301"/>
      <c r="V467" s="301"/>
      <c r="W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  <c r="U468" s="301"/>
      <c r="V468" s="301"/>
      <c r="W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  <c r="U469" s="301"/>
      <c r="V469" s="301"/>
      <c r="W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  <c r="U470" s="301"/>
      <c r="V470" s="301"/>
      <c r="W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  <c r="U471" s="301"/>
      <c r="V471" s="301"/>
      <c r="W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  <c r="U472" s="301"/>
      <c r="V472" s="301"/>
      <c r="W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  <c r="U473" s="301"/>
      <c r="V473" s="301"/>
      <c r="W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  <c r="U474" s="301"/>
      <c r="V474" s="301"/>
      <c r="W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  <c r="U475" s="301"/>
      <c r="V475" s="301"/>
      <c r="W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  <c r="U476" s="301"/>
      <c r="V476" s="301"/>
      <c r="W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  <c r="U477" s="301"/>
      <c r="V477" s="301"/>
      <c r="W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  <c r="U478" s="301"/>
      <c r="V478" s="301"/>
      <c r="W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  <c r="U479" s="301"/>
      <c r="V479" s="301"/>
      <c r="W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  <c r="U480" s="301"/>
      <c r="V480" s="301"/>
      <c r="W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  <c r="U481" s="301"/>
      <c r="V481" s="301"/>
      <c r="W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  <c r="U482" s="301"/>
      <c r="V482" s="301"/>
      <c r="W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  <c r="U483" s="301"/>
      <c r="V483" s="301"/>
      <c r="W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  <c r="U484" s="301"/>
      <c r="V484" s="301"/>
      <c r="W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  <c r="U485" s="301"/>
      <c r="V485" s="301"/>
      <c r="W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  <c r="U486" s="301"/>
      <c r="V486" s="301"/>
      <c r="W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  <c r="U487" s="301"/>
      <c r="V487" s="301"/>
      <c r="W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  <c r="U488" s="301"/>
      <c r="V488" s="301"/>
      <c r="W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  <c r="U489" s="301"/>
      <c r="V489" s="301"/>
      <c r="W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  <c r="U490" s="301"/>
      <c r="V490" s="301"/>
      <c r="W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  <c r="U491" s="301"/>
      <c r="V491" s="301"/>
      <c r="W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  <c r="U492" s="301"/>
      <c r="V492" s="301"/>
      <c r="W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  <c r="U493" s="301"/>
      <c r="V493" s="301"/>
      <c r="W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  <c r="U494" s="301"/>
      <c r="V494" s="301"/>
      <c r="W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  <c r="U495" s="301"/>
      <c r="V495" s="301"/>
      <c r="W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  <c r="U496" s="301"/>
      <c r="V496" s="301"/>
      <c r="W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  <c r="U497" s="301"/>
      <c r="V497" s="301"/>
      <c r="W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  <c r="U498" s="301"/>
      <c r="V498" s="301"/>
      <c r="W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  <c r="U499" s="301"/>
      <c r="V499" s="301"/>
      <c r="W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  <c r="U500" s="301"/>
      <c r="V500" s="301"/>
      <c r="W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  <c r="U501" s="301"/>
      <c r="V501" s="301"/>
      <c r="W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  <c r="U502" s="301"/>
      <c r="V502" s="301"/>
      <c r="W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  <c r="U503" s="301"/>
      <c r="V503" s="301"/>
      <c r="W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  <c r="U504" s="301"/>
      <c r="V504" s="301"/>
      <c r="W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  <c r="U505" s="301"/>
      <c r="V505" s="301"/>
      <c r="W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  <c r="U506" s="301"/>
      <c r="V506" s="301"/>
      <c r="W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  <c r="U507" s="301"/>
      <c r="V507" s="301"/>
      <c r="W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  <c r="U508" s="301"/>
      <c r="V508" s="301"/>
      <c r="W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  <c r="U509" s="301"/>
      <c r="V509" s="301"/>
      <c r="W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  <c r="U510" s="301"/>
      <c r="V510" s="301"/>
      <c r="W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  <c r="U511" s="301"/>
      <c r="V511" s="301"/>
      <c r="W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  <c r="U512" s="301"/>
      <c r="V512" s="301"/>
      <c r="W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  <c r="U513" s="301"/>
      <c r="V513" s="301"/>
      <c r="W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  <c r="U514" s="301"/>
      <c r="V514" s="301"/>
      <c r="W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  <c r="U515" s="301"/>
      <c r="V515" s="301"/>
      <c r="W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  <c r="U516" s="301"/>
      <c r="V516" s="301"/>
      <c r="W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  <c r="U517" s="301"/>
      <c r="V517" s="301"/>
      <c r="W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  <c r="U518" s="301"/>
      <c r="V518" s="301"/>
      <c r="W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  <c r="U519" s="301"/>
      <c r="V519" s="301"/>
      <c r="W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  <c r="U520" s="301"/>
      <c r="V520" s="301"/>
      <c r="W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  <c r="U521" s="301"/>
      <c r="V521" s="301"/>
      <c r="W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  <c r="U522" s="301"/>
      <c r="V522" s="301"/>
      <c r="W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  <c r="U523" s="301"/>
      <c r="V523" s="301"/>
      <c r="W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  <c r="U524" s="301"/>
      <c r="V524" s="301"/>
      <c r="W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  <c r="U525" s="301"/>
      <c r="V525" s="301"/>
      <c r="W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  <c r="U526" s="301"/>
      <c r="V526" s="301"/>
      <c r="W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  <c r="U527" s="301"/>
      <c r="V527" s="301"/>
      <c r="W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  <c r="U528" s="301"/>
      <c r="V528" s="301"/>
      <c r="W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  <c r="U529" s="301"/>
      <c r="V529" s="301"/>
      <c r="W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  <c r="U530" s="301"/>
      <c r="V530" s="301"/>
      <c r="W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  <c r="U531" s="301"/>
      <c r="V531" s="301"/>
      <c r="W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  <c r="U532" s="301"/>
      <c r="V532" s="301"/>
      <c r="W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  <c r="U533" s="301"/>
      <c r="V533" s="301"/>
      <c r="W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  <c r="U534" s="301"/>
      <c r="V534" s="301"/>
      <c r="W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  <c r="U535" s="301"/>
      <c r="V535" s="301"/>
      <c r="W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  <c r="U536" s="301"/>
      <c r="V536" s="301"/>
      <c r="W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  <c r="U537" s="301"/>
      <c r="V537" s="301"/>
      <c r="W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  <c r="U538" s="301"/>
      <c r="V538" s="301"/>
      <c r="W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  <c r="U539" s="301"/>
      <c r="V539" s="301"/>
      <c r="W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  <c r="U540" s="301"/>
      <c r="V540" s="301"/>
      <c r="W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  <c r="U541" s="301"/>
      <c r="V541" s="301"/>
      <c r="W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  <c r="U542" s="301"/>
      <c r="V542" s="301"/>
      <c r="W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  <c r="U543" s="301"/>
      <c r="V543" s="301"/>
      <c r="W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  <c r="U544" s="301"/>
      <c r="V544" s="301"/>
      <c r="W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  <c r="U545" s="301"/>
      <c r="V545" s="301"/>
      <c r="W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  <c r="U546" s="301"/>
      <c r="V546" s="301"/>
      <c r="W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  <c r="U547" s="301"/>
      <c r="V547" s="301"/>
      <c r="W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  <c r="U548" s="301"/>
      <c r="V548" s="301"/>
      <c r="W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  <c r="U549" s="301"/>
      <c r="V549" s="301"/>
      <c r="W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  <c r="U550" s="301"/>
      <c r="V550" s="301"/>
      <c r="W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  <c r="U551" s="301"/>
      <c r="V551" s="301"/>
      <c r="W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  <c r="U552" s="301"/>
      <c r="V552" s="301"/>
      <c r="W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  <c r="U553" s="301"/>
      <c r="V553" s="301"/>
      <c r="W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  <c r="U554" s="301"/>
      <c r="V554" s="301"/>
      <c r="W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  <c r="U555" s="301"/>
      <c r="V555" s="301"/>
      <c r="W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  <c r="U556" s="301"/>
      <c r="V556" s="301"/>
      <c r="W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  <c r="U557" s="301"/>
      <c r="V557" s="301"/>
      <c r="W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  <c r="U558" s="301"/>
      <c r="V558" s="301"/>
      <c r="W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  <c r="U559" s="301"/>
      <c r="V559" s="301"/>
      <c r="W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  <c r="U560" s="301"/>
      <c r="V560" s="301"/>
      <c r="W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  <c r="U561" s="301"/>
      <c r="V561" s="301"/>
      <c r="W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  <c r="U562" s="301"/>
      <c r="V562" s="301"/>
      <c r="W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  <c r="U563" s="301"/>
      <c r="V563" s="301"/>
      <c r="W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  <c r="U564" s="301"/>
      <c r="V564" s="301"/>
      <c r="W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  <c r="U565" s="301"/>
      <c r="V565" s="301"/>
      <c r="W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  <c r="U566" s="301"/>
      <c r="V566" s="301"/>
      <c r="W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  <c r="U567" s="301"/>
      <c r="V567" s="301"/>
      <c r="W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  <c r="U568" s="301"/>
      <c r="V568" s="301"/>
      <c r="W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  <c r="U569" s="301"/>
      <c r="V569" s="301"/>
      <c r="W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  <c r="U570" s="301"/>
      <c r="V570" s="301"/>
      <c r="W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  <c r="U571" s="301"/>
      <c r="V571" s="301"/>
      <c r="W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  <c r="U572" s="301"/>
      <c r="V572" s="301"/>
      <c r="W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  <c r="U573" s="301"/>
      <c r="V573" s="301"/>
      <c r="W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  <c r="U574" s="301"/>
      <c r="V574" s="301"/>
      <c r="W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  <c r="U575" s="301"/>
      <c r="V575" s="301"/>
      <c r="W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  <c r="U576" s="301"/>
      <c r="V576" s="301"/>
      <c r="W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  <c r="U577" s="301"/>
      <c r="V577" s="301"/>
      <c r="W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  <c r="U578" s="301"/>
      <c r="V578" s="301"/>
      <c r="W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  <c r="U579" s="301"/>
      <c r="V579" s="301"/>
      <c r="W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  <c r="U580" s="301"/>
      <c r="V580" s="301"/>
      <c r="W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  <c r="U581" s="301"/>
      <c r="V581" s="301"/>
      <c r="W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  <c r="U582" s="301"/>
      <c r="V582" s="301"/>
      <c r="W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  <c r="U583" s="301"/>
      <c r="V583" s="301"/>
      <c r="W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  <c r="U584" s="301"/>
      <c r="V584" s="301"/>
      <c r="W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  <c r="U585" s="301"/>
      <c r="V585" s="301"/>
      <c r="W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  <c r="U586" s="301"/>
      <c r="V586" s="301"/>
      <c r="W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  <c r="U587" s="301"/>
      <c r="V587" s="301"/>
      <c r="W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  <c r="U588" s="301"/>
      <c r="V588" s="301"/>
      <c r="W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  <c r="U589" s="301"/>
      <c r="V589" s="301"/>
      <c r="W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  <c r="U590" s="301"/>
      <c r="V590" s="301"/>
      <c r="W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  <c r="U591" s="301"/>
      <c r="V591" s="301"/>
      <c r="W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  <c r="U592" s="301"/>
      <c r="V592" s="301"/>
      <c r="W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1"/>
      <c r="S593" s="301"/>
      <c r="T593" s="301"/>
      <c r="U593" s="301"/>
      <c r="V593" s="301"/>
      <c r="W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1"/>
      <c r="S594" s="301"/>
      <c r="T594" s="301"/>
      <c r="U594" s="301"/>
      <c r="V594" s="301"/>
      <c r="W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1"/>
      <c r="S595" s="301"/>
      <c r="T595" s="301"/>
      <c r="U595" s="301"/>
      <c r="V595" s="301"/>
      <c r="W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1"/>
      <c r="S596" s="301"/>
      <c r="T596" s="301"/>
      <c r="U596" s="301"/>
      <c r="V596" s="301"/>
      <c r="W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1"/>
      <c r="S597" s="301"/>
      <c r="T597" s="301"/>
      <c r="U597" s="301"/>
      <c r="V597" s="301"/>
      <c r="W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1"/>
      <c r="S598" s="301"/>
      <c r="T598" s="301"/>
      <c r="U598" s="301"/>
      <c r="V598" s="301"/>
      <c r="W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1"/>
      <c r="S599" s="301"/>
      <c r="T599" s="301"/>
      <c r="U599" s="301"/>
      <c r="V599" s="301"/>
      <c r="W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1"/>
      <c r="S600" s="301"/>
      <c r="T600" s="301"/>
      <c r="U600" s="301"/>
      <c r="V600" s="301"/>
      <c r="W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1"/>
      <c r="S601" s="301"/>
      <c r="T601" s="301"/>
      <c r="U601" s="301"/>
      <c r="V601" s="301"/>
      <c r="W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1"/>
      <c r="S602" s="301"/>
      <c r="T602" s="301"/>
      <c r="U602" s="301"/>
      <c r="V602" s="301"/>
      <c r="W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1"/>
      <c r="S603" s="301"/>
      <c r="T603" s="301"/>
      <c r="U603" s="301"/>
      <c r="V603" s="301"/>
      <c r="W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1"/>
      <c r="S604" s="301"/>
      <c r="T604" s="301"/>
      <c r="U604" s="301"/>
      <c r="V604" s="301"/>
      <c r="W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1"/>
      <c r="S605" s="301"/>
      <c r="T605" s="301"/>
      <c r="U605" s="301"/>
      <c r="V605" s="301"/>
      <c r="W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1"/>
      <c r="S606" s="301"/>
      <c r="T606" s="301"/>
      <c r="U606" s="301"/>
      <c r="V606" s="301"/>
      <c r="W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1"/>
      <c r="S607" s="301"/>
      <c r="T607" s="301"/>
      <c r="U607" s="301"/>
      <c r="V607" s="301"/>
      <c r="W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1"/>
      <c r="S608" s="301"/>
      <c r="T608" s="301"/>
      <c r="U608" s="301"/>
      <c r="V608" s="301"/>
      <c r="W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1"/>
      <c r="S609" s="301"/>
      <c r="T609" s="301"/>
      <c r="U609" s="301"/>
      <c r="V609" s="301"/>
      <c r="W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1"/>
      <c r="S610" s="301"/>
      <c r="T610" s="301"/>
      <c r="U610" s="301"/>
      <c r="V610" s="301"/>
      <c r="W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1"/>
      <c r="S611" s="301"/>
      <c r="T611" s="301"/>
      <c r="U611" s="301"/>
      <c r="V611" s="301"/>
      <c r="W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1"/>
      <c r="S612" s="301"/>
      <c r="T612" s="301"/>
      <c r="U612" s="301"/>
      <c r="V612" s="301"/>
      <c r="W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1"/>
      <c r="S613" s="301"/>
      <c r="T613" s="301"/>
      <c r="U613" s="301"/>
      <c r="V613" s="301"/>
      <c r="W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1"/>
      <c r="S614" s="301"/>
      <c r="T614" s="301"/>
      <c r="U614" s="301"/>
      <c r="V614" s="301"/>
      <c r="W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1"/>
      <c r="S615" s="301"/>
      <c r="T615" s="301"/>
      <c r="U615" s="301"/>
      <c r="V615" s="301"/>
      <c r="W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1"/>
      <c r="S616" s="301"/>
      <c r="T616" s="301"/>
      <c r="U616" s="301"/>
      <c r="V616" s="301"/>
      <c r="W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1"/>
      <c r="S617" s="301"/>
      <c r="T617" s="301"/>
      <c r="U617" s="301"/>
      <c r="V617" s="301"/>
      <c r="W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1"/>
      <c r="S618" s="301"/>
      <c r="T618" s="301"/>
      <c r="U618" s="301"/>
      <c r="V618" s="301"/>
      <c r="W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1"/>
      <c r="S619" s="301"/>
      <c r="T619" s="301"/>
      <c r="U619" s="301"/>
      <c r="V619" s="301"/>
      <c r="W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1"/>
      <c r="S620" s="301"/>
      <c r="T620" s="301"/>
      <c r="U620" s="301"/>
      <c r="V620" s="301"/>
      <c r="W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1"/>
      <c r="S621" s="301"/>
      <c r="T621" s="301"/>
      <c r="U621" s="301"/>
      <c r="V621" s="301"/>
      <c r="W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1"/>
      <c r="S622" s="301"/>
      <c r="T622" s="301"/>
      <c r="U622" s="301"/>
      <c r="V622" s="301"/>
      <c r="W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1"/>
      <c r="S623" s="301"/>
      <c r="T623" s="301"/>
      <c r="U623" s="301"/>
      <c r="V623" s="301"/>
      <c r="W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1"/>
      <c r="S624" s="301"/>
      <c r="T624" s="301"/>
      <c r="U624" s="301"/>
      <c r="V624" s="301"/>
      <c r="W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1"/>
      <c r="S625" s="301"/>
      <c r="T625" s="301"/>
      <c r="U625" s="301"/>
      <c r="V625" s="301"/>
      <c r="W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1"/>
      <c r="S626" s="301"/>
      <c r="T626" s="301"/>
      <c r="U626" s="301"/>
      <c r="V626" s="301"/>
      <c r="W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1"/>
      <c r="S627" s="301"/>
      <c r="T627" s="301"/>
      <c r="U627" s="301"/>
      <c r="V627" s="301"/>
      <c r="W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1"/>
      <c r="S628" s="301"/>
      <c r="T628" s="301"/>
      <c r="U628" s="301"/>
      <c r="V628" s="301"/>
      <c r="W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1"/>
      <c r="S629" s="301"/>
      <c r="T629" s="301"/>
      <c r="U629" s="301"/>
      <c r="V629" s="301"/>
      <c r="W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1"/>
      <c r="S630" s="301"/>
      <c r="T630" s="301"/>
      <c r="U630" s="301"/>
      <c r="V630" s="301"/>
      <c r="W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1"/>
      <c r="S631" s="301"/>
      <c r="T631" s="301"/>
      <c r="U631" s="301"/>
      <c r="V631" s="301"/>
      <c r="W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1"/>
      <c r="S632" s="301"/>
      <c r="T632" s="301"/>
      <c r="U632" s="301"/>
      <c r="V632" s="301"/>
      <c r="W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1"/>
      <c r="S633" s="301"/>
      <c r="T633" s="301"/>
      <c r="U633" s="301"/>
      <c r="V633" s="301"/>
      <c r="W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1"/>
      <c r="S634" s="301"/>
      <c r="T634" s="301"/>
      <c r="U634" s="301"/>
      <c r="V634" s="301"/>
      <c r="W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1"/>
      <c r="S635" s="301"/>
      <c r="T635" s="301"/>
      <c r="U635" s="301"/>
      <c r="V635" s="301"/>
      <c r="W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1"/>
      <c r="S636" s="301"/>
      <c r="T636" s="301"/>
      <c r="U636" s="301"/>
      <c r="V636" s="301"/>
      <c r="W636" s="301"/>
    </row>
    <row r="637" customFormat="false" ht="13.5" hidden="false" customHeight="true" outlineLevel="0" collapsed="false">
      <c r="D637" s="301"/>
      <c r="E637" s="301"/>
      <c r="F637" s="301"/>
      <c r="G637" s="301"/>
      <c r="H637" s="301"/>
      <c r="I637" s="301"/>
      <c r="J637" s="301"/>
      <c r="K637" s="301"/>
      <c r="L637" s="301"/>
      <c r="M637" s="301"/>
      <c r="N637" s="301"/>
      <c r="O637" s="301"/>
      <c r="P637" s="301"/>
      <c r="Q637" s="301"/>
      <c r="R637" s="301"/>
      <c r="S637" s="301"/>
      <c r="T637" s="301"/>
      <c r="U637" s="301"/>
      <c r="V637" s="301"/>
      <c r="W637" s="301"/>
    </row>
  </sheetData>
  <mergeCells count="4"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6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4" min="4" style="105" width="12.7"/>
    <col collapsed="false" customWidth="true" hidden="false" outlineLevel="0" max="17" min="5" style="73" width="12.7"/>
    <col collapsed="false" customWidth="true" hidden="false" outlineLevel="0" max="18" min="18" style="64" width="12.85"/>
    <col collapsed="false" customWidth="true" hidden="false" outlineLevel="0" max="19" min="19" style="73" width="9.41"/>
    <col collapsed="false" customWidth="false" hidden="false" outlineLevel="0" max="257" min="20" style="73" width="9.14"/>
  </cols>
  <sheetData>
    <row r="1" s="73" customFormat="true" ht="13.5" hidden="false" customHeight="true" outlineLevel="0" collapsed="false">
      <c r="A1" s="105"/>
      <c r="C1" s="105"/>
      <c r="D1" s="105"/>
      <c r="Q1" s="72" t="s">
        <v>429</v>
      </c>
      <c r="R1" s="64"/>
    </row>
    <row r="2" s="73" customFormat="true" ht="13.5" hidden="false" customHeight="true" outlineLevel="0" collapsed="false">
      <c r="A2" s="105"/>
      <c r="C2" s="105"/>
      <c r="D2" s="105"/>
      <c r="Q2" s="72" t="s">
        <v>433</v>
      </c>
      <c r="R2" s="64"/>
    </row>
    <row r="3" s="73" customFormat="true" ht="13.5" hidden="false" customHeight="true" outlineLevel="0" collapsed="false">
      <c r="A3" s="105"/>
      <c r="C3" s="105"/>
      <c r="D3" s="105"/>
      <c r="Q3" s="73" t="s">
        <v>492</v>
      </c>
      <c r="R3" s="64"/>
    </row>
    <row r="4" s="73" customFormat="true" ht="13.5" hidden="false" customHeight="true" outlineLevel="0" collapsed="false">
      <c r="A4" s="105"/>
      <c r="C4" s="105"/>
      <c r="D4" s="105"/>
      <c r="Q4" s="73" t="str">
        <f aca="false">'Zone 1 Labor (H-1)'!R4</f>
        <v>Zone I</v>
      </c>
      <c r="R4" s="64"/>
    </row>
    <row r="5" s="73" customFormat="true" ht="13.5" hidden="false" customHeight="true" outlineLevel="0" collapsed="false">
      <c r="A5" s="283" t="s">
        <v>3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64"/>
    </row>
    <row r="6" s="73" customFormat="true" ht="13.5" hidden="false" customHeight="true" outlineLevel="0" collapsed="false">
      <c r="A6" s="283" t="s">
        <v>432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64"/>
    </row>
    <row r="7" s="73" customFormat="true" ht="13.5" hidden="false" customHeight="true" outlineLevel="0" collapsed="false">
      <c r="A7" s="283" t="s">
        <v>434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64"/>
    </row>
    <row r="8" s="73" customFormat="true" ht="13.5" hidden="false" customHeight="true" outlineLevel="0" collapsed="false">
      <c r="A8" s="283" t="s">
        <v>493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64"/>
    </row>
    <row r="9" s="73" customFormat="true" ht="13.5" hidden="false" customHeight="true" outlineLevel="0" collapsed="false">
      <c r="A9" s="105"/>
      <c r="C9" s="105"/>
      <c r="D9" s="105"/>
      <c r="R9" s="64"/>
    </row>
    <row r="10" s="73" customFormat="true" ht="13.5" hidden="false" customHeight="true" outlineLevel="0" collapsed="false">
      <c r="A10" s="105"/>
      <c r="B10" s="119" t="s">
        <v>494</v>
      </c>
      <c r="C10" s="105"/>
      <c r="D10" s="105"/>
      <c r="P10" s="105" t="s">
        <v>436</v>
      </c>
      <c r="R10" s="122" t="s">
        <v>495</v>
      </c>
    </row>
    <row r="11" s="73" customFormat="true" ht="13.5" hidden="false" customHeight="true" outlineLevel="0" collapsed="false">
      <c r="A11" s="145"/>
      <c r="C11" s="145"/>
      <c r="D11" s="105" t="s">
        <v>307</v>
      </c>
      <c r="E11" s="105" t="s">
        <v>308</v>
      </c>
      <c r="F11" s="105" t="s">
        <v>309</v>
      </c>
      <c r="G11" s="105" t="s">
        <v>310</v>
      </c>
      <c r="H11" s="105" t="s">
        <v>311</v>
      </c>
      <c r="I11" s="105" t="s">
        <v>312</v>
      </c>
      <c r="J11" s="105" t="s">
        <v>313</v>
      </c>
      <c r="K11" s="296" t="s">
        <v>314</v>
      </c>
      <c r="L11" s="105" t="s">
        <v>315</v>
      </c>
      <c r="M11" s="105" t="s">
        <v>316</v>
      </c>
      <c r="N11" s="105" t="s">
        <v>317</v>
      </c>
      <c r="O11" s="296" t="s">
        <v>318</v>
      </c>
      <c r="P11" s="295" t="s">
        <v>300</v>
      </c>
      <c r="Q11" s="105" t="s">
        <v>102</v>
      </c>
      <c r="R11" s="122" t="s">
        <v>69</v>
      </c>
    </row>
    <row r="12" s="73" customFormat="true" ht="13.5" hidden="false" customHeight="true" outlineLevel="0" collapsed="false">
      <c r="A12" s="295" t="s">
        <v>6</v>
      </c>
      <c r="B12" s="297"/>
      <c r="C12" s="295" t="s">
        <v>68</v>
      </c>
      <c r="D12" s="105" t="s">
        <v>15</v>
      </c>
      <c r="E12" s="105" t="s">
        <v>16</v>
      </c>
      <c r="F12" s="105" t="s">
        <v>17</v>
      </c>
      <c r="G12" s="105" t="s">
        <v>18</v>
      </c>
      <c r="H12" s="105" t="s">
        <v>19</v>
      </c>
      <c r="I12" s="105" t="s">
        <v>104</v>
      </c>
      <c r="J12" s="105" t="s">
        <v>105</v>
      </c>
      <c r="K12" s="105" t="s">
        <v>106</v>
      </c>
      <c r="L12" s="105" t="s">
        <v>439</v>
      </c>
      <c r="M12" s="105" t="s">
        <v>440</v>
      </c>
      <c r="N12" s="105" t="s">
        <v>441</v>
      </c>
      <c r="O12" s="105" t="s">
        <v>442</v>
      </c>
      <c r="P12" s="295" t="s">
        <v>443</v>
      </c>
      <c r="Q12" s="105" t="s">
        <v>444</v>
      </c>
      <c r="R12" s="122" t="s">
        <v>445</v>
      </c>
    </row>
    <row r="13" s="73" customFormat="true" ht="13.5" hidden="false" customHeight="true" outlineLevel="0" collapsed="false">
      <c r="A13" s="295" t="s">
        <v>9</v>
      </c>
      <c r="B13" s="297" t="s">
        <v>10</v>
      </c>
      <c r="C13" s="295" t="s">
        <v>9</v>
      </c>
      <c r="D13" s="298" t="s">
        <v>285</v>
      </c>
      <c r="E13" s="299" t="s">
        <v>285</v>
      </c>
      <c r="F13" s="299" t="s">
        <v>285</v>
      </c>
      <c r="G13" s="299" t="s">
        <v>285</v>
      </c>
      <c r="H13" s="299" t="s">
        <v>285</v>
      </c>
      <c r="I13" s="299" t="s">
        <v>285</v>
      </c>
      <c r="J13" s="299" t="s">
        <v>285</v>
      </c>
      <c r="K13" s="299" t="s">
        <v>285</v>
      </c>
      <c r="L13" s="299" t="s">
        <v>285</v>
      </c>
      <c r="M13" s="299" t="s">
        <v>285</v>
      </c>
      <c r="N13" s="299" t="s">
        <v>285</v>
      </c>
      <c r="O13" s="299" t="s">
        <v>285</v>
      </c>
      <c r="P13" s="299" t="s">
        <v>285</v>
      </c>
      <c r="Q13" s="299" t="s">
        <v>285</v>
      </c>
      <c r="R13" s="64"/>
    </row>
    <row r="14" s="73" customFormat="true" ht="13.5" hidden="false" customHeight="true" outlineLevel="0" collapsed="false">
      <c r="A14" s="105"/>
      <c r="C14" s="105"/>
      <c r="D14" s="105"/>
      <c r="R14" s="64"/>
    </row>
    <row r="15" s="73" customFormat="true" ht="13.5" hidden="false" customHeight="true" outlineLevel="0" collapsed="false">
      <c r="A15" s="105"/>
      <c r="C15" s="105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1"/>
      <c r="T15" s="301"/>
      <c r="U15" s="301"/>
      <c r="V15" s="301"/>
    </row>
    <row r="16" s="73" customFormat="true" ht="13.5" hidden="false" customHeight="true" outlineLevel="0" collapsed="false">
      <c r="A16" s="105"/>
      <c r="B16" s="73" t="s">
        <v>446</v>
      </c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  <c r="U16" s="301"/>
      <c r="V16" s="301"/>
    </row>
    <row r="17" s="73" customFormat="true" ht="13.5" hidden="false" customHeight="true" outlineLevel="0" collapsed="false">
      <c r="A17" s="105"/>
      <c r="B17" s="73" t="s">
        <v>447</v>
      </c>
      <c r="C17" s="105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1"/>
      <c r="T17" s="301"/>
      <c r="U17" s="301"/>
      <c r="V17" s="301"/>
    </row>
    <row r="18" s="73" customFormat="true" ht="13.5" hidden="false" customHeight="true" outlineLevel="0" collapsed="false">
      <c r="A18" s="105" t="n">
        <v>23</v>
      </c>
      <c r="B18" s="73" t="s">
        <v>448</v>
      </c>
      <c r="C18" s="105" t="n">
        <v>850</v>
      </c>
      <c r="D18" s="300" t="n">
        <f aca="false">45203-21693-6560-4640</f>
        <v>12310</v>
      </c>
      <c r="E18" s="300" t="n">
        <f aca="false">55445-32539-9840-6960</f>
        <v>6106</v>
      </c>
      <c r="F18" s="300" t="n">
        <f aca="false">1000+680</f>
        <v>1680</v>
      </c>
      <c r="G18" s="300" t="n">
        <f aca="false">10901+857</f>
        <v>11758</v>
      </c>
      <c r="H18" s="300" t="n">
        <f aca="false">5325+1013+117+152+1064</f>
        <v>7671</v>
      </c>
      <c r="I18" s="300" t="n">
        <f aca="false">3155+1091</f>
        <v>4246</v>
      </c>
      <c r="J18" s="300" t="n">
        <f aca="false">14801+2664+1462</f>
        <v>18927</v>
      </c>
      <c r="K18" s="300" t="n">
        <f aca="false">17431+917</f>
        <v>18348</v>
      </c>
      <c r="L18" s="300" t="n">
        <f aca="false">8870+844+117+83+981</f>
        <v>10895</v>
      </c>
      <c r="M18" s="300" t="n">
        <f aca="false">18561+105+42+269+2842</f>
        <v>21819</v>
      </c>
      <c r="N18" s="300" t="n">
        <f aca="false">2241+2938</f>
        <v>5179</v>
      </c>
      <c r="O18" s="300" t="n">
        <f aca="false">6222+2698+1999-702</f>
        <v>10217</v>
      </c>
      <c r="P18" s="301" t="n">
        <f aca="false">SUM(D18:O18)</f>
        <v>129156</v>
      </c>
      <c r="Q18" s="300" t="n">
        <v>0</v>
      </c>
      <c r="R18" s="300" t="n">
        <f aca="false">P18+Q18</f>
        <v>129156</v>
      </c>
      <c r="S18" s="301"/>
      <c r="T18" s="301"/>
      <c r="U18" s="301"/>
      <c r="V18" s="301"/>
    </row>
    <row r="19" s="73" customFormat="true" ht="13.5" hidden="false" customHeight="true" outlineLevel="0" collapsed="false">
      <c r="A19" s="105" t="n">
        <v>24</v>
      </c>
      <c r="B19" s="73" t="s">
        <v>449</v>
      </c>
      <c r="C19" s="105" t="n">
        <v>851</v>
      </c>
      <c r="D19" s="300" t="n">
        <v>5000</v>
      </c>
      <c r="E19" s="300" t="n">
        <v>0</v>
      </c>
      <c r="F19" s="300" t="n">
        <f aca="false">19702+140-9001.5</f>
        <v>10840.5</v>
      </c>
      <c r="G19" s="300" t="n">
        <f aca="false">8961+152-8319</f>
        <v>794</v>
      </c>
      <c r="H19" s="300" t="n">
        <f aca="false">9551-8707</f>
        <v>844</v>
      </c>
      <c r="I19" s="300" t="n">
        <f aca="false">9996-9292.7</f>
        <v>703.299999999999</v>
      </c>
      <c r="J19" s="300" t="n">
        <f aca="false">25260.89-15680</f>
        <v>9580.89</v>
      </c>
      <c r="K19" s="300" t="n">
        <f aca="false">12404+90-11536</f>
        <v>958</v>
      </c>
      <c r="L19" s="300" t="n">
        <f aca="false">13365-12428</f>
        <v>937</v>
      </c>
      <c r="M19" s="300" t="n">
        <f aca="false">13558+179-12383</f>
        <v>1354</v>
      </c>
      <c r="N19" s="300" t="n">
        <f aca="false">13380+64-12278</f>
        <v>1166</v>
      </c>
      <c r="O19" s="300" t="n">
        <f aca="false">13236-12232</f>
        <v>1004</v>
      </c>
      <c r="P19" s="301" t="n">
        <f aca="false">SUM(D19:O19)</f>
        <v>33181.69</v>
      </c>
      <c r="Q19" s="300" t="n">
        <v>0</v>
      </c>
      <c r="R19" s="300" t="n">
        <f aca="false">P19+Q19</f>
        <v>33181.69</v>
      </c>
      <c r="S19" s="301"/>
      <c r="T19" s="301"/>
      <c r="U19" s="301"/>
      <c r="V19" s="301"/>
    </row>
    <row r="20" s="73" customFormat="true" ht="13.5" hidden="false" customHeight="true" outlineLevel="0" collapsed="false">
      <c r="A20" s="105" t="n">
        <v>25</v>
      </c>
      <c r="B20" s="73" t="s">
        <v>450</v>
      </c>
      <c r="C20" s="105" t="n">
        <v>852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f aca="false">SUM(D20:O20)</f>
        <v>0</v>
      </c>
      <c r="Q20" s="300" t="n">
        <v>0</v>
      </c>
      <c r="R20" s="300" t="n">
        <f aca="false">P20+Q20</f>
        <v>0</v>
      </c>
      <c r="S20" s="301"/>
      <c r="T20" s="301"/>
      <c r="U20" s="301"/>
      <c r="V20" s="301"/>
    </row>
    <row r="21" s="73" customFormat="true" ht="13.5" hidden="false" customHeight="true" outlineLevel="0" collapsed="false">
      <c r="A21" s="105" t="n">
        <v>26</v>
      </c>
      <c r="B21" s="297" t="s">
        <v>451</v>
      </c>
      <c r="C21" s="105" t="n">
        <v>853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66</v>
      </c>
      <c r="O21" s="300" t="n">
        <f aca="false">13431-6495.5</f>
        <v>6935.5</v>
      </c>
      <c r="P21" s="300" t="n">
        <f aca="false">SUM(D21:O21)</f>
        <v>7001.5</v>
      </c>
      <c r="Q21" s="300" t="n">
        <f aca="false">'h-1(2)'!G20+'h-1(2)'!H20</f>
        <v>390000</v>
      </c>
      <c r="R21" s="300" t="n">
        <f aca="false">P21+Q21</f>
        <v>397001.5</v>
      </c>
      <c r="S21" s="301"/>
      <c r="T21" s="301"/>
      <c r="U21" s="301"/>
      <c r="V21" s="301"/>
    </row>
    <row r="22" s="73" customFormat="true" ht="13.5" hidden="false" customHeight="true" outlineLevel="0" collapsed="false">
      <c r="A22" s="105" t="n">
        <v>27</v>
      </c>
      <c r="B22" s="73" t="s">
        <v>452</v>
      </c>
      <c r="C22" s="105" t="n">
        <v>854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  <c r="Q22" s="300" t="n">
        <v>0</v>
      </c>
      <c r="R22" s="300" t="n">
        <f aca="false">P22+Q22</f>
        <v>0</v>
      </c>
      <c r="S22" s="301"/>
      <c r="T22" s="301"/>
      <c r="U22" s="301"/>
      <c r="V22" s="301"/>
    </row>
    <row r="23" s="73" customFormat="true" ht="13.5" hidden="false" customHeight="true" outlineLevel="0" collapsed="false">
      <c r="A23" s="105" t="n">
        <v>28</v>
      </c>
      <c r="B23" s="73" t="s">
        <v>453</v>
      </c>
      <c r="C23" s="105" t="n">
        <v>855</v>
      </c>
      <c r="D23" s="300" t="n">
        <v>0</v>
      </c>
      <c r="E23" s="300" t="n">
        <v>0</v>
      </c>
      <c r="F23" s="300" t="n">
        <v>0</v>
      </c>
      <c r="G23" s="300" t="n">
        <v>0</v>
      </c>
      <c r="H23" s="300" t="n">
        <v>0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f aca="false">SUM(D23:O23)</f>
        <v>0</v>
      </c>
      <c r="Q23" s="300" t="n">
        <v>0</v>
      </c>
      <c r="R23" s="300" t="n">
        <f aca="false">P23+Q23</f>
        <v>0</v>
      </c>
      <c r="S23" s="301"/>
      <c r="T23" s="301"/>
      <c r="U23" s="301"/>
      <c r="V23" s="301"/>
    </row>
    <row r="24" s="73" customFormat="true" ht="13.5" hidden="false" customHeight="true" outlineLevel="0" collapsed="false">
      <c r="A24" s="105" t="n">
        <v>29</v>
      </c>
      <c r="B24" s="73" t="s">
        <v>454</v>
      </c>
      <c r="C24" s="105" t="n">
        <v>856</v>
      </c>
      <c r="D24" s="300" t="n">
        <f aca="false">12074-7030</f>
        <v>5044</v>
      </c>
      <c r="E24" s="300" t="n">
        <f aca="false">24470+386-13107</f>
        <v>11749</v>
      </c>
      <c r="F24" s="300" t="n">
        <f aca="false">10111+43-4406-51</f>
        <v>5697</v>
      </c>
      <c r="G24" s="300" t="n">
        <f aca="false">15569-5274-228</f>
        <v>10067</v>
      </c>
      <c r="H24" s="300" t="n">
        <f aca="false">13914+42-7987</f>
        <v>5969</v>
      </c>
      <c r="I24" s="300" t="n">
        <f aca="false">15711-7829</f>
        <v>7882</v>
      </c>
      <c r="J24" s="300" t="n">
        <f aca="false">26089-5475-431</f>
        <v>20183</v>
      </c>
      <c r="K24" s="300" t="n">
        <f aca="false">15378+175-4899</f>
        <v>10654</v>
      </c>
      <c r="L24" s="300" t="n">
        <f aca="false">22088+255-9428-101</f>
        <v>12814</v>
      </c>
      <c r="M24" s="300" t="n">
        <f aca="false">15001-2117-101</f>
        <v>12783</v>
      </c>
      <c r="N24" s="300" t="n">
        <f aca="false">15996+43-8120</f>
        <v>7919</v>
      </c>
      <c r="O24" s="300" t="n">
        <f aca="false">35659+162-6332-5858</f>
        <v>23631</v>
      </c>
      <c r="P24" s="300" t="n">
        <f aca="false">SUM(D24:O24)</f>
        <v>134392</v>
      </c>
      <c r="Q24" s="300" t="n">
        <v>0</v>
      </c>
      <c r="R24" s="300" t="n">
        <f aca="false">P24+Q24</f>
        <v>134392</v>
      </c>
      <c r="S24" s="301"/>
      <c r="T24" s="301"/>
      <c r="U24" s="301"/>
      <c r="V24" s="301"/>
    </row>
    <row r="25" s="73" customFormat="true" ht="13.5" hidden="false" customHeight="true" outlineLevel="0" collapsed="false">
      <c r="A25" s="105" t="n">
        <v>30</v>
      </c>
      <c r="B25" s="73" t="s">
        <v>455</v>
      </c>
      <c r="C25" s="105" t="n">
        <v>857</v>
      </c>
      <c r="D25" s="300" t="n">
        <f aca="false">6659.56-2071</f>
        <v>4588.56</v>
      </c>
      <c r="E25" s="300" t="n">
        <f aca="false">5875+52-1512</f>
        <v>4415</v>
      </c>
      <c r="F25" s="300" t="n">
        <f aca="false">5186-1513</f>
        <v>3673</v>
      </c>
      <c r="G25" s="300" t="n">
        <f aca="false">9343+(7686*0.8)-3717</f>
        <v>11774.8</v>
      </c>
      <c r="H25" s="300" t="n">
        <f aca="false">6309+(1948.5*0.8)-1335</f>
        <v>6532.8</v>
      </c>
      <c r="I25" s="300" t="n">
        <f aca="false">5082+1558.8-838</f>
        <v>5802.8</v>
      </c>
      <c r="J25" s="300" t="n">
        <f aca="false">7819+1558.8-1651</f>
        <v>7726.8</v>
      </c>
      <c r="K25" s="300" t="n">
        <f aca="false">6464+1558.8-1997</f>
        <v>6025.8</v>
      </c>
      <c r="L25" s="300" t="n">
        <f aca="false">12069+1558.8-2187</f>
        <v>11440.8</v>
      </c>
      <c r="M25" s="300" t="n">
        <f aca="false">8013+1558.8-2096</f>
        <v>7475.8</v>
      </c>
      <c r="N25" s="300" t="n">
        <f aca="false">7726+1558.8+(15058*0.63)-2076</f>
        <v>16695.34</v>
      </c>
      <c r="O25" s="300" t="n">
        <f aca="false">9931+1558.8+(1524*0.63)-2248-1947</f>
        <v>8254.92</v>
      </c>
      <c r="P25" s="300" t="n">
        <f aca="false">SUM(D25:O25)</f>
        <v>94406.42</v>
      </c>
      <c r="Q25" s="300" t="n">
        <v>0</v>
      </c>
      <c r="R25" s="300" t="n">
        <f aca="false">P25+Q25</f>
        <v>94406.42</v>
      </c>
      <c r="S25" s="301"/>
      <c r="T25" s="301"/>
      <c r="U25" s="301"/>
      <c r="V25" s="301"/>
    </row>
    <row r="26" s="73" customFormat="true" ht="13.5" hidden="false" customHeight="true" outlineLevel="0" collapsed="false">
      <c r="A26" s="105" t="n">
        <v>31</v>
      </c>
      <c r="B26" s="73" t="s">
        <v>456</v>
      </c>
      <c r="C26" s="105" t="n">
        <v>858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00" t="n">
        <v>0</v>
      </c>
      <c r="N26" s="300" t="n">
        <v>0</v>
      </c>
      <c r="O26" s="300" t="n">
        <v>0</v>
      </c>
      <c r="P26" s="300" t="n">
        <f aca="false">SUM(D26:O26)</f>
        <v>0</v>
      </c>
      <c r="Q26" s="300" t="n">
        <v>0</v>
      </c>
      <c r="R26" s="300" t="n">
        <f aca="false">P26+Q26</f>
        <v>0</v>
      </c>
      <c r="S26" s="301"/>
      <c r="T26" s="301"/>
      <c r="U26" s="301"/>
      <c r="V26" s="301"/>
    </row>
    <row r="27" s="73" customFormat="true" ht="13.5" hidden="false" customHeight="true" outlineLevel="0" collapsed="false">
      <c r="A27" s="105" t="n">
        <v>32</v>
      </c>
      <c r="B27" s="73" t="s">
        <v>457</v>
      </c>
      <c r="C27" s="105" t="n">
        <v>859</v>
      </c>
      <c r="D27" s="300" t="n">
        <v>2584.57</v>
      </c>
      <c r="E27" s="300" t="n">
        <v>832.66</v>
      </c>
      <c r="F27" s="300" t="n">
        <v>0</v>
      </c>
      <c r="G27" s="300" t="n">
        <v>255</v>
      </c>
      <c r="H27" s="300" t="n">
        <v>0</v>
      </c>
      <c r="I27" s="300" t="n">
        <v>85</v>
      </c>
      <c r="J27" s="300" t="n">
        <v>170</v>
      </c>
      <c r="K27" s="300" t="n">
        <v>85</v>
      </c>
      <c r="L27" s="300" t="n">
        <v>85</v>
      </c>
      <c r="M27" s="300" t="n">
        <v>170</v>
      </c>
      <c r="N27" s="300" t="n">
        <v>1080</v>
      </c>
      <c r="O27" s="300" t="n">
        <v>170</v>
      </c>
      <c r="P27" s="300" t="n">
        <f aca="false">SUM(D27:O27)</f>
        <v>5517.23</v>
      </c>
      <c r="Q27" s="300" t="n">
        <v>0</v>
      </c>
      <c r="R27" s="300" t="n">
        <f aca="false">P27+Q27</f>
        <v>5517.23</v>
      </c>
      <c r="S27" s="301"/>
      <c r="T27" s="301"/>
      <c r="U27" s="301"/>
      <c r="V27" s="301"/>
    </row>
    <row r="28" s="73" customFormat="true" ht="13.5" hidden="false" customHeight="true" outlineLevel="0" collapsed="false">
      <c r="A28" s="105" t="n">
        <v>33</v>
      </c>
      <c r="B28" s="73" t="s">
        <v>458</v>
      </c>
      <c r="C28" s="105" t="n">
        <v>860</v>
      </c>
      <c r="D28" s="302" t="n">
        <v>0</v>
      </c>
      <c r="E28" s="302" t="n">
        <v>0</v>
      </c>
      <c r="F28" s="302" t="n">
        <v>0</v>
      </c>
      <c r="G28" s="302" t="n">
        <v>0</v>
      </c>
      <c r="H28" s="302" t="n">
        <v>0</v>
      </c>
      <c r="I28" s="302" t="n">
        <v>0</v>
      </c>
      <c r="J28" s="302" t="n">
        <v>150</v>
      </c>
      <c r="K28" s="302" t="n">
        <v>0</v>
      </c>
      <c r="L28" s="302" t="n">
        <f aca="false">2777-1714</f>
        <v>1063</v>
      </c>
      <c r="M28" s="302" t="n">
        <v>0</v>
      </c>
      <c r="N28" s="302" t="n">
        <v>0</v>
      </c>
      <c r="O28" s="302" t="n">
        <v>0</v>
      </c>
      <c r="P28" s="302" t="n">
        <f aca="false">SUM(D28:O28)</f>
        <v>1213</v>
      </c>
      <c r="Q28" s="302" t="n">
        <f aca="false">'h-1(2)'!J27</f>
        <v>14400</v>
      </c>
      <c r="R28" s="302" t="n">
        <f aca="false">P28+Q28</f>
        <v>15613</v>
      </c>
      <c r="S28" s="301"/>
      <c r="T28" s="301"/>
      <c r="U28" s="301"/>
      <c r="V28" s="301"/>
    </row>
    <row r="29" s="73" customFormat="true" ht="13.5" hidden="false" customHeight="true" outlineLevel="0" collapsed="false">
      <c r="A29" s="105" t="n">
        <v>34</v>
      </c>
      <c r="B29" s="73" t="s">
        <v>459</v>
      </c>
      <c r="C29" s="105"/>
      <c r="D29" s="300" t="n">
        <f aca="false">SUM(D18:D28)</f>
        <v>29527.13</v>
      </c>
      <c r="E29" s="300" t="n">
        <f aca="false">SUM(E18:E28)</f>
        <v>23102.66</v>
      </c>
      <c r="F29" s="300" t="n">
        <f aca="false">SUM(F18:F28)</f>
        <v>21890.5</v>
      </c>
      <c r="G29" s="300" t="n">
        <f aca="false">SUM(G18:G28)</f>
        <v>34648.8</v>
      </c>
      <c r="H29" s="300" t="n">
        <f aca="false">SUM(H18:H28)</f>
        <v>21016.8</v>
      </c>
      <c r="I29" s="300" t="n">
        <f aca="false">SUM(I18:I28)</f>
        <v>18719.1</v>
      </c>
      <c r="J29" s="300" t="n">
        <f aca="false">SUM(J18:J28)</f>
        <v>56737.69</v>
      </c>
      <c r="K29" s="300" t="n">
        <f aca="false">SUM(K18:K28)</f>
        <v>36070.8</v>
      </c>
      <c r="L29" s="300" t="n">
        <f aca="false">SUM(L18:L28)</f>
        <v>37234.8</v>
      </c>
      <c r="M29" s="300" t="n">
        <f aca="false">SUM(M18:M28)</f>
        <v>43601.8</v>
      </c>
      <c r="N29" s="300" t="n">
        <f aca="false">SUM(N18:N28)</f>
        <v>32105.34</v>
      </c>
      <c r="O29" s="300" t="n">
        <f aca="false">SUM(O18:O28)</f>
        <v>50212.42</v>
      </c>
      <c r="P29" s="300" t="n">
        <f aca="false">SUM(D29:O29)</f>
        <v>404867.84</v>
      </c>
      <c r="Q29" s="300" t="n">
        <f aca="false">SUM(Q18:Q28)</f>
        <v>404400</v>
      </c>
      <c r="R29" s="300" t="n">
        <f aca="false">P29+Q29</f>
        <v>809267.84</v>
      </c>
      <c r="S29" s="301"/>
      <c r="T29" s="301"/>
      <c r="U29" s="301"/>
      <c r="V29" s="301"/>
    </row>
    <row r="30" s="73" customFormat="true" ht="13.5" hidden="false" customHeight="true" outlineLevel="0" collapsed="false">
      <c r="A30" s="105"/>
      <c r="C30" s="105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1"/>
      <c r="T30" s="301"/>
      <c r="U30" s="301"/>
      <c r="V30" s="301"/>
    </row>
    <row r="31" s="73" customFormat="true" ht="13.5" hidden="false" customHeight="true" outlineLevel="0" collapsed="false">
      <c r="A31" s="105"/>
      <c r="B31" s="73" t="s">
        <v>460</v>
      </c>
      <c r="C31" s="105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1"/>
      <c r="T31" s="301"/>
      <c r="U31" s="301"/>
      <c r="V31" s="301"/>
    </row>
    <row r="32" s="73" customFormat="true" ht="13.5" hidden="false" customHeight="true" outlineLevel="0" collapsed="false">
      <c r="A32" s="105" t="n">
        <v>35</v>
      </c>
      <c r="B32" s="73" t="s">
        <v>461</v>
      </c>
      <c r="C32" s="105" t="n">
        <v>861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f aca="false">SUM(D32:O32)</f>
        <v>0</v>
      </c>
      <c r="Q32" s="300" t="n">
        <v>0</v>
      </c>
      <c r="R32" s="300" t="n">
        <f aca="false">P32+Q32</f>
        <v>0</v>
      </c>
      <c r="S32" s="301"/>
      <c r="T32" s="301"/>
      <c r="U32" s="301"/>
      <c r="V32" s="301"/>
    </row>
    <row r="33" s="73" customFormat="true" ht="13.5" hidden="false" customHeight="true" outlineLevel="0" collapsed="false">
      <c r="A33" s="105" t="n">
        <v>36</v>
      </c>
      <c r="B33" s="73" t="s">
        <v>462</v>
      </c>
      <c r="C33" s="105" t="n">
        <v>862</v>
      </c>
      <c r="D33" s="300" t="n">
        <v>0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0</v>
      </c>
      <c r="N33" s="300" t="n">
        <v>0</v>
      </c>
      <c r="O33" s="300" t="n">
        <v>0</v>
      </c>
      <c r="P33" s="300" t="n">
        <f aca="false">SUM(D33:O33)</f>
        <v>0</v>
      </c>
      <c r="Q33" s="300" t="n">
        <v>0</v>
      </c>
      <c r="R33" s="300" t="n">
        <f aca="false">P33+Q33</f>
        <v>0</v>
      </c>
      <c r="S33" s="301"/>
      <c r="T33" s="301"/>
      <c r="U33" s="301"/>
      <c r="V33" s="301"/>
    </row>
    <row r="34" s="73" customFormat="true" ht="13.5" hidden="false" customHeight="true" outlineLevel="0" collapsed="false">
      <c r="A34" s="105" t="n">
        <v>37</v>
      </c>
      <c r="B34" s="73" t="s">
        <v>463</v>
      </c>
      <c r="C34" s="105" t="n">
        <v>863</v>
      </c>
      <c r="D34" s="300" t="n">
        <f aca="false">24941-380</f>
        <v>24561</v>
      </c>
      <c r="E34" s="300" t="n">
        <f aca="false">3639.77-1873</f>
        <v>1766.77</v>
      </c>
      <c r="F34" s="300" t="n">
        <v>32289</v>
      </c>
      <c r="G34" s="300" t="n">
        <v>6941</v>
      </c>
      <c r="H34" s="300" t="n">
        <v>8800</v>
      </c>
      <c r="I34" s="300" t="n">
        <v>165</v>
      </c>
      <c r="J34" s="300" t="n">
        <v>14159</v>
      </c>
      <c r="K34" s="300" t="n">
        <v>3096</v>
      </c>
      <c r="L34" s="300" t="n">
        <v>6393</v>
      </c>
      <c r="M34" s="300" t="n">
        <v>9615</v>
      </c>
      <c r="N34" s="300" t="n">
        <v>26409</v>
      </c>
      <c r="O34" s="300" t="n">
        <f aca="false">348+2325+9</f>
        <v>2682</v>
      </c>
      <c r="P34" s="300" t="n">
        <f aca="false">SUM(D34:O34)</f>
        <v>136876.77</v>
      </c>
      <c r="Q34" s="300" t="n">
        <v>0</v>
      </c>
      <c r="R34" s="300" t="n">
        <f aca="false">P34+Q34</f>
        <v>136876.77</v>
      </c>
      <c r="S34" s="301"/>
      <c r="T34" s="301"/>
      <c r="U34" s="301"/>
      <c r="V34" s="301"/>
    </row>
    <row r="35" s="73" customFormat="true" ht="13.5" hidden="false" customHeight="true" outlineLevel="0" collapsed="false">
      <c r="A35" s="105" t="n">
        <v>38</v>
      </c>
      <c r="B35" s="73" t="s">
        <v>464</v>
      </c>
      <c r="C35" s="105" t="n">
        <v>864</v>
      </c>
      <c r="D35" s="300" t="n">
        <v>0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v>0</v>
      </c>
      <c r="K35" s="300" t="n">
        <v>0</v>
      </c>
      <c r="L35" s="300" t="n">
        <v>0</v>
      </c>
      <c r="M35" s="300" t="n">
        <v>0</v>
      </c>
      <c r="N35" s="300" t="n">
        <v>0</v>
      </c>
      <c r="O35" s="300" t="n">
        <v>113</v>
      </c>
      <c r="P35" s="300" t="n">
        <f aca="false">SUM(D35:O35)</f>
        <v>113</v>
      </c>
      <c r="Q35" s="300" t="n">
        <v>0</v>
      </c>
      <c r="R35" s="300" t="n">
        <f aca="false">P35+Q35</f>
        <v>113</v>
      </c>
      <c r="S35" s="301"/>
      <c r="T35" s="301"/>
      <c r="U35" s="301"/>
      <c r="V35" s="301"/>
    </row>
    <row r="36" s="73" customFormat="true" ht="13.5" hidden="false" customHeight="true" outlineLevel="0" collapsed="false">
      <c r="A36" s="105" t="n">
        <v>39</v>
      </c>
      <c r="B36" s="73" t="s">
        <v>465</v>
      </c>
      <c r="C36" s="105" t="n">
        <v>865</v>
      </c>
      <c r="D36" s="300" t="n">
        <f aca="false">2268-572</f>
        <v>1696</v>
      </c>
      <c r="E36" s="300" t="n">
        <f aca="false">1734-1537</f>
        <v>197</v>
      </c>
      <c r="F36" s="300" t="n">
        <v>910</v>
      </c>
      <c r="G36" s="300" t="n">
        <v>112</v>
      </c>
      <c r="H36" s="300" t="n">
        <v>33483</v>
      </c>
      <c r="I36" s="300" t="n">
        <v>48100</v>
      </c>
      <c r="J36" s="300" t="n">
        <v>42168</v>
      </c>
      <c r="K36" s="300" t="n">
        <v>15</v>
      </c>
      <c r="L36" s="300" t="n">
        <v>1018</v>
      </c>
      <c r="M36" s="300" t="n">
        <v>33</v>
      </c>
      <c r="N36" s="300" t="n">
        <v>2469</v>
      </c>
      <c r="O36" s="300" t="n">
        <f aca="false">2079+12</f>
        <v>2091</v>
      </c>
      <c r="P36" s="300" t="n">
        <f aca="false">SUM(D36:O36)</f>
        <v>132292</v>
      </c>
      <c r="Q36" s="300" t="n">
        <v>0</v>
      </c>
      <c r="R36" s="300" t="n">
        <f aca="false">P36+Q36</f>
        <v>132292</v>
      </c>
      <c r="S36" s="301"/>
      <c r="T36" s="301"/>
      <c r="U36" s="301"/>
      <c r="V36" s="301"/>
    </row>
    <row r="37" s="73" customFormat="true" ht="13.5" hidden="false" customHeight="true" outlineLevel="0" collapsed="false">
      <c r="A37" s="105" t="n">
        <v>40</v>
      </c>
      <c r="B37" s="73" t="s">
        <v>466</v>
      </c>
      <c r="C37" s="105" t="n">
        <v>866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f aca="false">SUM(D37:O37)</f>
        <v>0</v>
      </c>
      <c r="Q37" s="300" t="n">
        <v>0</v>
      </c>
      <c r="R37" s="300" t="n">
        <f aca="false">P37+Q37</f>
        <v>0</v>
      </c>
      <c r="S37" s="301"/>
      <c r="T37" s="301"/>
      <c r="U37" s="301"/>
      <c r="V37" s="301"/>
    </row>
    <row r="38" customFormat="false" ht="13.5" hidden="false" customHeight="true" outlineLevel="0" collapsed="false">
      <c r="A38" s="105" t="n">
        <v>41</v>
      </c>
      <c r="B38" s="73" t="s">
        <v>467</v>
      </c>
      <c r="C38" s="105" t="n">
        <v>867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302" t="n">
        <v>0</v>
      </c>
      <c r="L38" s="302" t="n">
        <v>0</v>
      </c>
      <c r="M38" s="302" t="n">
        <v>0</v>
      </c>
      <c r="N38" s="302" t="n">
        <v>0</v>
      </c>
      <c r="O38" s="302" t="n">
        <v>0</v>
      </c>
      <c r="P38" s="302" t="n">
        <f aca="false">SUM(D38:O38)</f>
        <v>0</v>
      </c>
      <c r="Q38" s="302" t="n">
        <v>0</v>
      </c>
      <c r="R38" s="302" t="n">
        <f aca="false">P38+Q38</f>
        <v>0</v>
      </c>
      <c r="S38" s="301"/>
      <c r="T38" s="301"/>
      <c r="U38" s="301"/>
      <c r="V38" s="301"/>
    </row>
    <row r="39" customFormat="false" ht="13.5" hidden="false" customHeight="true" outlineLevel="0" collapsed="false">
      <c r="A39" s="105" t="n">
        <v>42</v>
      </c>
      <c r="B39" s="73" t="s">
        <v>468</v>
      </c>
      <c r="D39" s="300" t="n">
        <f aca="false">SUM(D32:D38)</f>
        <v>26257</v>
      </c>
      <c r="E39" s="300" t="n">
        <f aca="false">SUM(E32:E38)</f>
        <v>1963.77</v>
      </c>
      <c r="F39" s="300" t="n">
        <f aca="false">SUM(F32:F38)</f>
        <v>33199</v>
      </c>
      <c r="G39" s="300" t="n">
        <f aca="false">SUM(G32:G38)</f>
        <v>7053</v>
      </c>
      <c r="H39" s="300" t="n">
        <f aca="false">SUM(H32:H38)</f>
        <v>42283</v>
      </c>
      <c r="I39" s="300" t="n">
        <f aca="false">SUM(I32:I38)</f>
        <v>48265</v>
      </c>
      <c r="J39" s="300" t="n">
        <f aca="false">SUM(J32:J38)</f>
        <v>56327</v>
      </c>
      <c r="K39" s="300" t="n">
        <f aca="false">SUM(K32:K38)</f>
        <v>3111</v>
      </c>
      <c r="L39" s="300" t="n">
        <f aca="false">SUM(L32:L38)</f>
        <v>7411</v>
      </c>
      <c r="M39" s="300" t="n">
        <f aca="false">SUM(M32:M38)</f>
        <v>9648</v>
      </c>
      <c r="N39" s="300" t="n">
        <f aca="false">SUM(N32:N38)</f>
        <v>28878</v>
      </c>
      <c r="O39" s="300" t="n">
        <f aca="false">SUM(O32:O38)</f>
        <v>4886</v>
      </c>
      <c r="P39" s="300" t="n">
        <f aca="false">SUM(D39:O39)</f>
        <v>269281.77</v>
      </c>
      <c r="Q39" s="300" t="n">
        <f aca="false">SUM(Q32:Q38)</f>
        <v>0</v>
      </c>
      <c r="R39" s="300" t="n">
        <f aca="false">P39+Q39</f>
        <v>269281.77</v>
      </c>
      <c r="S39" s="301"/>
      <c r="T39" s="301"/>
      <c r="U39" s="301"/>
      <c r="V39" s="301"/>
    </row>
    <row r="40" customFormat="false" ht="13.5" hidden="false" customHeight="true" outlineLevel="0" collapsed="false"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1"/>
      <c r="T40" s="301"/>
      <c r="U40" s="301"/>
      <c r="V40" s="301"/>
    </row>
    <row r="41" customFormat="false" ht="13.5" hidden="false" customHeight="true" outlineLevel="0" collapsed="false">
      <c r="A41" s="105" t="n">
        <v>43</v>
      </c>
      <c r="B41" s="73" t="s">
        <v>469</v>
      </c>
      <c r="D41" s="303" t="n">
        <f aca="false">D29+D39</f>
        <v>55784.13</v>
      </c>
      <c r="E41" s="303" t="n">
        <f aca="false">E29+E39</f>
        <v>25066.43</v>
      </c>
      <c r="F41" s="303" t="n">
        <f aca="false">F29+F39</f>
        <v>55089.5</v>
      </c>
      <c r="G41" s="303" t="n">
        <f aca="false">G29+G39</f>
        <v>41701.8</v>
      </c>
      <c r="H41" s="303" t="n">
        <f aca="false">H29+H39</f>
        <v>63299.8</v>
      </c>
      <c r="I41" s="303" t="n">
        <f aca="false">I29+I39</f>
        <v>66984.1</v>
      </c>
      <c r="J41" s="303" t="n">
        <f aca="false">J29+J39</f>
        <v>113064.69</v>
      </c>
      <c r="K41" s="303" t="n">
        <f aca="false">K29+K39</f>
        <v>39181.8</v>
      </c>
      <c r="L41" s="303" t="n">
        <f aca="false">L29+L39</f>
        <v>44645.8</v>
      </c>
      <c r="M41" s="303" t="n">
        <f aca="false">M29+M39</f>
        <v>53249.8</v>
      </c>
      <c r="N41" s="303" t="n">
        <f aca="false">N29+N39</f>
        <v>60983.34</v>
      </c>
      <c r="O41" s="303" t="n">
        <f aca="false">O29+O39</f>
        <v>55098.42</v>
      </c>
      <c r="P41" s="303" t="n">
        <f aca="false">SUM(D41:O41)</f>
        <v>674149.61</v>
      </c>
      <c r="Q41" s="303" t="n">
        <f aca="false">Q29+Q39</f>
        <v>404400</v>
      </c>
      <c r="R41" s="303" t="n">
        <f aca="false">P41+Q41</f>
        <v>1078549.61</v>
      </c>
      <c r="S41" s="301"/>
      <c r="T41" s="301"/>
      <c r="U41" s="301"/>
      <c r="V41" s="301"/>
    </row>
    <row r="42" customFormat="false" ht="13.5" hidden="false" customHeight="true" outlineLevel="0" collapsed="false"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</row>
    <row r="43" customFormat="false" ht="13.5" hidden="false" customHeight="true" outlineLevel="0" collapsed="false"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  <c r="U43" s="301"/>
      <c r="V43" s="301"/>
    </row>
    <row r="44" customFormat="false" ht="13.5" hidden="false" customHeight="true" outlineLevel="0" collapsed="false">
      <c r="B44" s="73" t="s">
        <v>470</v>
      </c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  <c r="U44" s="301"/>
      <c r="V44" s="301"/>
    </row>
    <row r="45" customFormat="false" ht="13.5" hidden="false" customHeight="true" outlineLevel="0" collapsed="false">
      <c r="B45" s="73" t="s">
        <v>447</v>
      </c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1"/>
      <c r="T45" s="301"/>
      <c r="U45" s="301"/>
      <c r="V45" s="301"/>
    </row>
    <row r="46" customFormat="false" ht="13.5" hidden="false" customHeight="true" outlineLevel="0" collapsed="false">
      <c r="A46" s="105" t="n">
        <v>57</v>
      </c>
      <c r="B46" s="73" t="s">
        <v>471</v>
      </c>
      <c r="C46" s="105" t="n">
        <v>920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n">
        <v>0</v>
      </c>
      <c r="N46" s="300" t="n">
        <v>0</v>
      </c>
      <c r="O46" s="300" t="n">
        <v>0</v>
      </c>
      <c r="P46" s="300" t="n">
        <v>0</v>
      </c>
      <c r="Q46" s="300" t="n">
        <v>0</v>
      </c>
      <c r="R46" s="300"/>
      <c r="S46" s="301"/>
      <c r="T46" s="301"/>
      <c r="U46" s="301"/>
      <c r="V46" s="301"/>
    </row>
    <row r="47" customFormat="false" ht="13.5" hidden="false" customHeight="true" outlineLevel="0" collapsed="false">
      <c r="A47" s="105" t="n">
        <v>58</v>
      </c>
      <c r="B47" s="73" t="s">
        <v>472</v>
      </c>
      <c r="C47" s="105" t="n">
        <v>921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v>0</v>
      </c>
      <c r="Q47" s="300" t="n">
        <v>0</v>
      </c>
      <c r="R47" s="300"/>
      <c r="S47" s="301"/>
      <c r="T47" s="301"/>
      <c r="U47" s="301"/>
      <c r="V47" s="301"/>
    </row>
    <row r="48" customFormat="false" ht="13.5" hidden="false" customHeight="true" outlineLevel="0" collapsed="false">
      <c r="A48" s="105" t="n">
        <v>59</v>
      </c>
      <c r="B48" s="73" t="s">
        <v>473</v>
      </c>
      <c r="C48" s="105" t="n">
        <v>922</v>
      </c>
      <c r="D48" s="300" t="n">
        <v>0</v>
      </c>
      <c r="E48" s="300" t="n">
        <v>0</v>
      </c>
      <c r="F48" s="300" t="n">
        <v>0</v>
      </c>
      <c r="G48" s="300" t="n">
        <v>0</v>
      </c>
      <c r="H48" s="300" t="n">
        <v>0</v>
      </c>
      <c r="I48" s="300" t="n">
        <v>0</v>
      </c>
      <c r="J48" s="300" t="n">
        <v>0</v>
      </c>
      <c r="K48" s="300" t="n">
        <v>0</v>
      </c>
      <c r="L48" s="300" t="n">
        <v>0</v>
      </c>
      <c r="M48" s="300" t="n">
        <v>0</v>
      </c>
      <c r="N48" s="300" t="n">
        <v>0</v>
      </c>
      <c r="O48" s="300" t="n">
        <v>0</v>
      </c>
      <c r="P48" s="300" t="n">
        <v>0</v>
      </c>
      <c r="Q48" s="300" t="n">
        <v>0</v>
      </c>
      <c r="R48" s="300"/>
      <c r="S48" s="301"/>
      <c r="T48" s="301"/>
      <c r="U48" s="301"/>
      <c r="V48" s="301"/>
    </row>
    <row r="49" customFormat="false" ht="13.5" hidden="false" customHeight="true" outlineLevel="0" collapsed="false">
      <c r="A49" s="105" t="n">
        <v>60</v>
      </c>
      <c r="B49" s="73" t="s">
        <v>474</v>
      </c>
      <c r="C49" s="105" t="n">
        <v>923</v>
      </c>
      <c r="D49" s="300" t="n">
        <v>0</v>
      </c>
      <c r="E49" s="300" t="n">
        <v>0</v>
      </c>
      <c r="F49" s="300" t="n">
        <v>0</v>
      </c>
      <c r="G49" s="300" t="n">
        <v>0</v>
      </c>
      <c r="H49" s="300" t="n">
        <v>0</v>
      </c>
      <c r="I49" s="300" t="n">
        <v>0</v>
      </c>
      <c r="J49" s="300" t="n">
        <v>0</v>
      </c>
      <c r="K49" s="300" t="n">
        <v>0</v>
      </c>
      <c r="L49" s="300" t="n">
        <v>0</v>
      </c>
      <c r="M49" s="300" t="n">
        <v>0</v>
      </c>
      <c r="N49" s="300" t="n">
        <v>0</v>
      </c>
      <c r="O49" s="300" t="n">
        <v>0</v>
      </c>
      <c r="P49" s="300" t="n">
        <v>0</v>
      </c>
      <c r="Q49" s="300" t="n">
        <v>0</v>
      </c>
      <c r="R49" s="300"/>
      <c r="S49" s="301"/>
      <c r="T49" s="301"/>
      <c r="U49" s="301"/>
      <c r="V49" s="301"/>
    </row>
    <row r="50" customFormat="false" ht="13.5" hidden="false" customHeight="true" outlineLevel="0" collapsed="false">
      <c r="A50" s="105" t="n">
        <v>61</v>
      </c>
      <c r="B50" s="73" t="s">
        <v>475</v>
      </c>
      <c r="C50" s="105" t="n">
        <v>924</v>
      </c>
      <c r="D50" s="300" t="n">
        <v>0</v>
      </c>
      <c r="E50" s="300" t="n"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0</v>
      </c>
      <c r="O50" s="300" t="n">
        <v>0</v>
      </c>
      <c r="P50" s="300" t="n">
        <v>0</v>
      </c>
      <c r="Q50" s="300" t="n">
        <v>0</v>
      </c>
      <c r="R50" s="300"/>
      <c r="S50" s="301"/>
      <c r="T50" s="301"/>
      <c r="U50" s="301"/>
      <c r="V50" s="301"/>
    </row>
    <row r="51" customFormat="false" ht="13.5" hidden="false" customHeight="true" outlineLevel="0" collapsed="false">
      <c r="A51" s="105" t="n">
        <v>62</v>
      </c>
      <c r="B51" s="73" t="s">
        <v>476</v>
      </c>
      <c r="C51" s="105" t="n">
        <v>925</v>
      </c>
      <c r="D51" s="300" t="n">
        <v>0</v>
      </c>
      <c r="E51" s="300" t="n">
        <v>0</v>
      </c>
      <c r="F51" s="300" t="n">
        <v>0</v>
      </c>
      <c r="G51" s="300" t="n">
        <v>0</v>
      </c>
      <c r="H51" s="300" t="n">
        <v>0</v>
      </c>
      <c r="I51" s="300" t="n">
        <v>0</v>
      </c>
      <c r="J51" s="300" t="n">
        <v>0</v>
      </c>
      <c r="K51" s="300" t="n">
        <v>0</v>
      </c>
      <c r="L51" s="300" t="n">
        <v>0</v>
      </c>
      <c r="M51" s="300" t="n">
        <v>0</v>
      </c>
      <c r="N51" s="300" t="n">
        <v>0</v>
      </c>
      <c r="O51" s="300" t="n">
        <v>0</v>
      </c>
      <c r="P51" s="300" t="n">
        <v>0</v>
      </c>
      <c r="Q51" s="300" t="n">
        <v>0</v>
      </c>
      <c r="R51" s="300"/>
      <c r="S51" s="301"/>
      <c r="T51" s="301"/>
      <c r="U51" s="301"/>
      <c r="V51" s="301"/>
    </row>
    <row r="52" customFormat="false" ht="13.5" hidden="false" customHeight="true" outlineLevel="0" collapsed="false">
      <c r="A52" s="105" t="n">
        <v>63</v>
      </c>
      <c r="B52" s="73" t="s">
        <v>477</v>
      </c>
      <c r="C52" s="105" t="n">
        <v>926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v>0</v>
      </c>
      <c r="Q52" s="300" t="n">
        <v>0</v>
      </c>
      <c r="R52" s="300"/>
      <c r="S52" s="301"/>
      <c r="T52" s="301"/>
      <c r="U52" s="301"/>
      <c r="V52" s="301"/>
    </row>
    <row r="53" customFormat="false" ht="13.5" hidden="false" customHeight="true" outlineLevel="0" collapsed="false">
      <c r="A53" s="105" t="n">
        <v>64</v>
      </c>
      <c r="B53" s="73" t="s">
        <v>478</v>
      </c>
      <c r="C53" s="105" t="n">
        <v>927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v>0</v>
      </c>
      <c r="Q53" s="300" t="n">
        <v>0</v>
      </c>
      <c r="R53" s="300"/>
      <c r="S53" s="301"/>
      <c r="T53" s="301"/>
      <c r="U53" s="301"/>
      <c r="V53" s="301"/>
    </row>
    <row r="54" customFormat="false" ht="13.5" hidden="false" customHeight="true" outlineLevel="0" collapsed="false">
      <c r="A54" s="105" t="n">
        <v>65</v>
      </c>
      <c r="B54" s="73" t="s">
        <v>479</v>
      </c>
      <c r="C54" s="105" t="n">
        <v>928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/>
      <c r="S54" s="301"/>
      <c r="T54" s="301"/>
      <c r="U54" s="301"/>
      <c r="V54" s="301"/>
    </row>
    <row r="55" customFormat="false" ht="13.5" hidden="false" customHeight="true" outlineLevel="0" collapsed="false">
      <c r="A55" s="105" t="n">
        <v>66</v>
      </c>
      <c r="B55" s="73" t="s">
        <v>480</v>
      </c>
      <c r="C55" s="105" t="n">
        <v>929</v>
      </c>
      <c r="D55" s="300" t="n">
        <v>0</v>
      </c>
      <c r="E55" s="300" t="n">
        <v>0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  <c r="M55" s="300" t="n">
        <v>0</v>
      </c>
      <c r="N55" s="300" t="n">
        <v>0</v>
      </c>
      <c r="O55" s="300" t="n">
        <v>0</v>
      </c>
      <c r="P55" s="300" t="n">
        <v>0</v>
      </c>
      <c r="Q55" s="300" t="n">
        <v>0</v>
      </c>
      <c r="R55" s="300"/>
      <c r="S55" s="301"/>
      <c r="T55" s="301"/>
      <c r="U55" s="301"/>
      <c r="V55" s="301"/>
    </row>
    <row r="56" customFormat="false" ht="13.5" hidden="false" customHeight="true" outlineLevel="0" collapsed="false">
      <c r="A56" s="105" t="n">
        <v>67</v>
      </c>
      <c r="B56" s="73" t="s">
        <v>481</v>
      </c>
      <c r="C56" s="105" t="n">
        <v>930.1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/>
      <c r="S56" s="301"/>
      <c r="T56" s="301"/>
      <c r="U56" s="301"/>
      <c r="V56" s="301"/>
    </row>
    <row r="57" customFormat="false" ht="13.5" hidden="false" customHeight="true" outlineLevel="0" collapsed="false">
      <c r="A57" s="105" t="n">
        <v>68</v>
      </c>
      <c r="B57" s="73" t="s">
        <v>482</v>
      </c>
      <c r="C57" s="105" t="n">
        <v>930.2</v>
      </c>
      <c r="D57" s="300" t="n">
        <v>0</v>
      </c>
      <c r="E57" s="300" t="n">
        <v>0</v>
      </c>
      <c r="F57" s="300" t="n">
        <v>0</v>
      </c>
      <c r="G57" s="300" t="n">
        <v>0</v>
      </c>
      <c r="H57" s="300" t="n">
        <v>0</v>
      </c>
      <c r="I57" s="300" t="n">
        <v>0</v>
      </c>
      <c r="J57" s="300" t="n">
        <v>0</v>
      </c>
      <c r="K57" s="300" t="n">
        <v>0</v>
      </c>
      <c r="L57" s="300" t="n">
        <v>0</v>
      </c>
      <c r="M57" s="300" t="n">
        <v>0</v>
      </c>
      <c r="N57" s="300" t="n">
        <v>0</v>
      </c>
      <c r="O57" s="300" t="n">
        <v>0</v>
      </c>
      <c r="P57" s="300" t="n">
        <v>0</v>
      </c>
      <c r="Q57" s="300" t="n">
        <v>0</v>
      </c>
      <c r="R57" s="300"/>
      <c r="S57" s="301"/>
      <c r="T57" s="301"/>
      <c r="U57" s="301"/>
      <c r="V57" s="301"/>
    </row>
    <row r="58" customFormat="false" ht="13.5" hidden="false" customHeight="true" outlineLevel="0" collapsed="false">
      <c r="A58" s="105" t="n">
        <v>69</v>
      </c>
      <c r="B58" s="73" t="s">
        <v>458</v>
      </c>
      <c r="C58" s="105" t="n">
        <v>931</v>
      </c>
      <c r="D58" s="300" t="n">
        <v>0</v>
      </c>
      <c r="E58" s="300" t="n">
        <v>0</v>
      </c>
      <c r="F58" s="300" t="n">
        <v>0</v>
      </c>
      <c r="G58" s="300" t="n">
        <v>0</v>
      </c>
      <c r="H58" s="300" t="n">
        <v>0</v>
      </c>
      <c r="I58" s="300" t="n">
        <v>0</v>
      </c>
      <c r="J58" s="300" t="n">
        <v>0</v>
      </c>
      <c r="K58" s="300" t="n">
        <v>0</v>
      </c>
      <c r="L58" s="300" t="n">
        <v>0</v>
      </c>
      <c r="M58" s="300" t="n">
        <v>0</v>
      </c>
      <c r="N58" s="300" t="n">
        <v>0</v>
      </c>
      <c r="O58" s="300" t="n">
        <v>0</v>
      </c>
      <c r="P58" s="300" t="n">
        <v>0</v>
      </c>
      <c r="Q58" s="300" t="n">
        <v>0</v>
      </c>
      <c r="R58" s="300"/>
      <c r="S58" s="301"/>
      <c r="T58" s="301"/>
      <c r="U58" s="301"/>
      <c r="V58" s="301"/>
    </row>
    <row r="59" customFormat="false" ht="13.5" hidden="false" customHeight="true" outlineLevel="0" collapsed="false">
      <c r="A59" s="105" t="n">
        <v>70</v>
      </c>
      <c r="B59" s="73" t="s">
        <v>483</v>
      </c>
      <c r="D59" s="300" t="n">
        <f aca="false">SUM(D46:D58)</f>
        <v>0</v>
      </c>
      <c r="E59" s="300" t="n">
        <f aca="false">SUM(E46:E58)</f>
        <v>0</v>
      </c>
      <c r="F59" s="300" t="n">
        <f aca="false">SUM(F46:F58)</f>
        <v>0</v>
      </c>
      <c r="G59" s="300" t="n">
        <f aca="false">SUM(G46:G58)</f>
        <v>0</v>
      </c>
      <c r="H59" s="300" t="n">
        <f aca="false">SUM(H46:H58)</f>
        <v>0</v>
      </c>
      <c r="I59" s="300" t="n">
        <f aca="false">SUM(I46:I58)</f>
        <v>0</v>
      </c>
      <c r="J59" s="300" t="n">
        <f aca="false">SUM(J46:J58)</f>
        <v>0</v>
      </c>
      <c r="K59" s="300" t="n">
        <f aca="false">SUM(K46:K58)</f>
        <v>0</v>
      </c>
      <c r="L59" s="300" t="n">
        <f aca="false">SUM(L46:L58)</f>
        <v>0</v>
      </c>
      <c r="M59" s="300" t="n">
        <f aca="false">SUM(M46:M58)</f>
        <v>0</v>
      </c>
      <c r="N59" s="300" t="n">
        <f aca="false">SUM(N46:N58)</f>
        <v>0</v>
      </c>
      <c r="O59" s="300" t="n">
        <f aca="false">SUM(O46:O58)</f>
        <v>0</v>
      </c>
      <c r="P59" s="300" t="n">
        <f aca="false">SUM(P46:P58)</f>
        <v>0</v>
      </c>
      <c r="Q59" s="300" t="n">
        <f aca="false">SUM(Q46:Q58)</f>
        <v>0</v>
      </c>
      <c r="R59" s="300"/>
      <c r="S59" s="301"/>
      <c r="T59" s="301"/>
      <c r="U59" s="301"/>
      <c r="V59" s="301"/>
    </row>
    <row r="60" customFormat="false" ht="13.5" hidden="false" customHeight="true" outlineLevel="0" collapsed="false">
      <c r="B60" s="73" t="s">
        <v>484</v>
      </c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1"/>
      <c r="T60" s="301"/>
      <c r="U60" s="301"/>
      <c r="V60" s="301"/>
    </row>
    <row r="61" customFormat="false" ht="13.5" hidden="false" customHeight="true" outlineLevel="0" collapsed="false">
      <c r="A61" s="105" t="n">
        <v>71</v>
      </c>
      <c r="B61" s="73" t="s">
        <v>485</v>
      </c>
      <c r="D61" s="305" t="n">
        <v>0</v>
      </c>
      <c r="E61" s="305" t="n">
        <v>0</v>
      </c>
      <c r="F61" s="305" t="n">
        <v>0</v>
      </c>
      <c r="G61" s="305" t="n">
        <v>0</v>
      </c>
      <c r="H61" s="305" t="n">
        <v>0</v>
      </c>
      <c r="I61" s="305" t="n">
        <v>0</v>
      </c>
      <c r="J61" s="305" t="n">
        <v>0</v>
      </c>
      <c r="K61" s="305" t="n">
        <v>0</v>
      </c>
      <c r="L61" s="305" t="n">
        <v>0</v>
      </c>
      <c r="M61" s="305" t="n">
        <v>0</v>
      </c>
      <c r="N61" s="305" t="n">
        <v>0</v>
      </c>
      <c r="O61" s="305" t="n">
        <v>0</v>
      </c>
      <c r="P61" s="305" t="n">
        <v>0</v>
      </c>
      <c r="Q61" s="305" t="n">
        <v>0</v>
      </c>
      <c r="R61" s="300"/>
      <c r="S61" s="301"/>
      <c r="T61" s="301"/>
      <c r="U61" s="301"/>
      <c r="V61" s="301"/>
    </row>
    <row r="62" customFormat="false" ht="13.5" hidden="false" customHeight="true" outlineLevel="0" collapsed="false">
      <c r="A62" s="105" t="n">
        <v>72</v>
      </c>
      <c r="B62" s="73" t="s">
        <v>486</v>
      </c>
      <c r="D62" s="300" t="n">
        <f aca="false">D61</f>
        <v>0</v>
      </c>
      <c r="E62" s="300" t="n">
        <f aca="false">E61</f>
        <v>0</v>
      </c>
      <c r="F62" s="300" t="n">
        <f aca="false">F61</f>
        <v>0</v>
      </c>
      <c r="G62" s="300" t="n">
        <f aca="false">G61</f>
        <v>0</v>
      </c>
      <c r="H62" s="300" t="n">
        <f aca="false">H61</f>
        <v>0</v>
      </c>
      <c r="I62" s="300" t="n">
        <f aca="false">I61</f>
        <v>0</v>
      </c>
      <c r="J62" s="300" t="n">
        <f aca="false">J61</f>
        <v>0</v>
      </c>
      <c r="K62" s="300" t="n">
        <f aca="false">K61</f>
        <v>0</v>
      </c>
      <c r="L62" s="300" t="n">
        <f aca="false">L61</f>
        <v>0</v>
      </c>
      <c r="M62" s="300" t="n">
        <f aca="false">M61</f>
        <v>0</v>
      </c>
      <c r="N62" s="300" t="n">
        <f aca="false">N61</f>
        <v>0</v>
      </c>
      <c r="O62" s="300" t="n">
        <f aca="false">O61</f>
        <v>0</v>
      </c>
      <c r="P62" s="300" t="n">
        <f aca="false">P61</f>
        <v>0</v>
      </c>
      <c r="Q62" s="300" t="n">
        <f aca="false">Q61</f>
        <v>0</v>
      </c>
      <c r="R62" s="300"/>
      <c r="S62" s="301"/>
      <c r="T62" s="301"/>
      <c r="U62" s="301"/>
      <c r="V62" s="301"/>
    </row>
    <row r="63" customFormat="false" ht="13.5" hidden="false" customHeight="true" outlineLevel="0" collapsed="false"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300"/>
      <c r="S63" s="301"/>
      <c r="T63" s="301"/>
      <c r="U63" s="301"/>
      <c r="V63" s="301"/>
    </row>
    <row r="64" customFormat="false" ht="13.5" hidden="false" customHeight="true" outlineLevel="0" collapsed="false">
      <c r="A64" s="105" t="n">
        <v>73</v>
      </c>
      <c r="B64" s="73" t="s">
        <v>487</v>
      </c>
      <c r="D64" s="303" t="n">
        <f aca="false">D59+D62</f>
        <v>0</v>
      </c>
      <c r="E64" s="303" t="n">
        <f aca="false">E59+E62</f>
        <v>0</v>
      </c>
      <c r="F64" s="303" t="n">
        <f aca="false">F59+F62</f>
        <v>0</v>
      </c>
      <c r="G64" s="303" t="n">
        <f aca="false">G59+G62</f>
        <v>0</v>
      </c>
      <c r="H64" s="303" t="n">
        <f aca="false">H59+H62</f>
        <v>0</v>
      </c>
      <c r="I64" s="303" t="n">
        <f aca="false">I59+I62</f>
        <v>0</v>
      </c>
      <c r="J64" s="303" t="n">
        <f aca="false">J59+J62</f>
        <v>0</v>
      </c>
      <c r="K64" s="303" t="n">
        <f aca="false">K59+K62</f>
        <v>0</v>
      </c>
      <c r="L64" s="303" t="n">
        <f aca="false">L59+L62</f>
        <v>0</v>
      </c>
      <c r="M64" s="303" t="n">
        <f aca="false">M59+M62</f>
        <v>0</v>
      </c>
      <c r="N64" s="303" t="n">
        <f aca="false">N59+N62</f>
        <v>0</v>
      </c>
      <c r="O64" s="303" t="n">
        <f aca="false">O59+O62</f>
        <v>0</v>
      </c>
      <c r="P64" s="303" t="n">
        <f aca="false">SUM(D64:O64)</f>
        <v>0</v>
      </c>
      <c r="Q64" s="303" t="n">
        <f aca="false">Q59+Q62</f>
        <v>0</v>
      </c>
      <c r="R64" s="300"/>
      <c r="S64" s="301"/>
      <c r="T64" s="301"/>
      <c r="U64" s="301"/>
      <c r="V64" s="301"/>
    </row>
    <row r="65" customFormat="false" ht="13.5" hidden="false" customHeight="true" outlineLevel="0" collapsed="false"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1"/>
      <c r="T65" s="301"/>
      <c r="U65" s="301"/>
      <c r="V65" s="301"/>
    </row>
    <row r="66" customFormat="false" ht="13.5" hidden="false" customHeight="true" outlineLevel="0" collapsed="false"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1"/>
      <c r="T66" s="301"/>
      <c r="U66" s="301"/>
      <c r="V66" s="301"/>
    </row>
    <row r="67" customFormat="false" ht="13.5" hidden="false" customHeight="true" outlineLevel="0" collapsed="false">
      <c r="A67" s="73" t="n">
        <v>74</v>
      </c>
      <c r="B67" s="73" t="s">
        <v>488</v>
      </c>
      <c r="D67" s="303" t="n">
        <f aca="false">D41+D64</f>
        <v>55784.13</v>
      </c>
      <c r="E67" s="303" t="n">
        <f aca="false">E41+E64</f>
        <v>25066.43</v>
      </c>
      <c r="F67" s="303" t="n">
        <f aca="false">F41+F64</f>
        <v>55089.5</v>
      </c>
      <c r="G67" s="303" t="n">
        <f aca="false">G41+G64</f>
        <v>41701.8</v>
      </c>
      <c r="H67" s="303" t="n">
        <f aca="false">H41+H64</f>
        <v>63299.8</v>
      </c>
      <c r="I67" s="303" t="n">
        <f aca="false">I41+I64</f>
        <v>66984.1</v>
      </c>
      <c r="J67" s="303" t="n">
        <f aca="false">J41+J64</f>
        <v>113064.69</v>
      </c>
      <c r="K67" s="303" t="n">
        <f aca="false">K41+K64</f>
        <v>39181.8</v>
      </c>
      <c r="L67" s="303" t="n">
        <f aca="false">L41+L64</f>
        <v>44645.8</v>
      </c>
      <c r="M67" s="303" t="n">
        <f aca="false">M41+M64</f>
        <v>53249.8</v>
      </c>
      <c r="N67" s="303" t="n">
        <f aca="false">N41+N64</f>
        <v>60983.34</v>
      </c>
      <c r="O67" s="303" t="n">
        <f aca="false">O41+O64</f>
        <v>55098.42</v>
      </c>
      <c r="P67" s="303" t="n">
        <f aca="false">SUM(D67:O67)</f>
        <v>674149.61</v>
      </c>
      <c r="Q67" s="303" t="n">
        <f aca="false">Q41+Q64</f>
        <v>404400</v>
      </c>
      <c r="R67" s="300" t="s">
        <v>0</v>
      </c>
      <c r="S67" s="304"/>
      <c r="T67" s="301"/>
      <c r="U67" s="301"/>
      <c r="V67" s="301"/>
    </row>
    <row r="68" customFormat="false" ht="13.5" hidden="false" customHeight="true" outlineLevel="0" collapsed="false"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0"/>
      <c r="S68" s="301"/>
      <c r="T68" s="301"/>
      <c r="U68" s="301"/>
      <c r="V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0"/>
      <c r="S69" s="301"/>
      <c r="T69" s="301"/>
      <c r="U69" s="301"/>
      <c r="V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0"/>
      <c r="S70" s="301"/>
      <c r="T70" s="301"/>
      <c r="U70" s="301"/>
      <c r="V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0"/>
      <c r="S71" s="301"/>
      <c r="T71" s="301"/>
      <c r="U71" s="301"/>
      <c r="V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0"/>
      <c r="S72" s="301"/>
      <c r="T72" s="301"/>
      <c r="U72" s="301"/>
      <c r="V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0"/>
      <c r="S73" s="301"/>
      <c r="T73" s="301"/>
      <c r="U73" s="301"/>
      <c r="V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0"/>
      <c r="S74" s="301"/>
      <c r="T74" s="301"/>
      <c r="U74" s="301"/>
      <c r="V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0"/>
      <c r="S75" s="301"/>
      <c r="T75" s="301"/>
      <c r="U75" s="301"/>
      <c r="V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0"/>
      <c r="S76" s="301"/>
      <c r="T76" s="301"/>
      <c r="U76" s="301"/>
      <c r="V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0"/>
      <c r="S77" s="301"/>
      <c r="T77" s="301"/>
      <c r="U77" s="301"/>
      <c r="V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0"/>
      <c r="S78" s="301"/>
      <c r="T78" s="301"/>
      <c r="U78" s="301"/>
      <c r="V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0"/>
      <c r="S79" s="301"/>
      <c r="T79" s="301"/>
      <c r="U79" s="301"/>
      <c r="V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0"/>
      <c r="S80" s="301"/>
      <c r="T80" s="301"/>
      <c r="U80" s="301"/>
      <c r="V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0"/>
      <c r="S81" s="301"/>
      <c r="T81" s="301"/>
      <c r="U81" s="301"/>
      <c r="V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0"/>
      <c r="S82" s="301"/>
      <c r="T82" s="301"/>
      <c r="U82" s="301"/>
      <c r="V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0"/>
      <c r="S83" s="301"/>
      <c r="T83" s="301"/>
      <c r="U83" s="301"/>
      <c r="V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0"/>
      <c r="S84" s="301"/>
      <c r="T84" s="301"/>
      <c r="U84" s="301"/>
      <c r="V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0"/>
      <c r="S85" s="301"/>
      <c r="T85" s="301"/>
      <c r="U85" s="301"/>
      <c r="V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0"/>
      <c r="S86" s="301"/>
      <c r="T86" s="301"/>
      <c r="U86" s="301"/>
      <c r="V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0"/>
      <c r="S87" s="301"/>
      <c r="T87" s="301"/>
      <c r="U87" s="301"/>
      <c r="V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0"/>
      <c r="S88" s="301"/>
      <c r="T88" s="301"/>
      <c r="U88" s="301"/>
      <c r="V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0"/>
      <c r="S89" s="301"/>
      <c r="T89" s="301"/>
      <c r="U89" s="301"/>
      <c r="V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0"/>
      <c r="S90" s="301"/>
      <c r="T90" s="301"/>
      <c r="U90" s="301"/>
      <c r="V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0"/>
      <c r="S91" s="301"/>
      <c r="T91" s="301"/>
      <c r="U91" s="301"/>
      <c r="V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0"/>
      <c r="S92" s="301"/>
      <c r="T92" s="301"/>
      <c r="U92" s="301"/>
      <c r="V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0"/>
      <c r="S93" s="301"/>
      <c r="T93" s="301"/>
      <c r="U93" s="301"/>
      <c r="V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0"/>
      <c r="S94" s="301"/>
      <c r="T94" s="301"/>
      <c r="U94" s="301"/>
      <c r="V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0"/>
      <c r="S95" s="301"/>
      <c r="T95" s="301"/>
      <c r="U95" s="301"/>
      <c r="V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0"/>
      <c r="S96" s="301"/>
      <c r="T96" s="301"/>
      <c r="U96" s="301"/>
      <c r="V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0"/>
      <c r="S97" s="301"/>
      <c r="T97" s="301"/>
      <c r="U97" s="301"/>
      <c r="V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0"/>
      <c r="S98" s="301"/>
      <c r="T98" s="301"/>
      <c r="U98" s="301"/>
      <c r="V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0"/>
      <c r="S99" s="301"/>
      <c r="T99" s="301"/>
      <c r="U99" s="301"/>
      <c r="V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0"/>
      <c r="S100" s="301"/>
      <c r="T100" s="301"/>
      <c r="U100" s="301"/>
      <c r="V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0"/>
      <c r="S101" s="301"/>
      <c r="T101" s="301"/>
      <c r="U101" s="301"/>
      <c r="V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0"/>
      <c r="S102" s="301"/>
      <c r="T102" s="301"/>
      <c r="U102" s="301"/>
      <c r="V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0"/>
      <c r="S103" s="301"/>
      <c r="T103" s="301"/>
      <c r="U103" s="301"/>
      <c r="V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0"/>
      <c r="S104" s="301"/>
      <c r="T104" s="301"/>
      <c r="U104" s="301"/>
      <c r="V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0"/>
      <c r="S105" s="301"/>
      <c r="T105" s="301"/>
      <c r="U105" s="301"/>
      <c r="V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0"/>
      <c r="S106" s="301"/>
      <c r="T106" s="301"/>
      <c r="U106" s="301"/>
      <c r="V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0"/>
      <c r="S107" s="301"/>
      <c r="T107" s="301"/>
      <c r="U107" s="301"/>
      <c r="V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0"/>
      <c r="S108" s="301"/>
      <c r="T108" s="301"/>
      <c r="U108" s="301"/>
      <c r="V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0"/>
      <c r="S109" s="301"/>
      <c r="T109" s="301"/>
      <c r="U109" s="301"/>
      <c r="V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0"/>
      <c r="S110" s="301"/>
      <c r="T110" s="301"/>
      <c r="U110" s="301"/>
      <c r="V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0"/>
      <c r="S111" s="301"/>
      <c r="T111" s="301"/>
      <c r="U111" s="301"/>
      <c r="V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0"/>
      <c r="S112" s="301"/>
      <c r="T112" s="301"/>
      <c r="U112" s="301"/>
      <c r="V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0"/>
      <c r="S113" s="301"/>
      <c r="T113" s="301"/>
      <c r="U113" s="301"/>
      <c r="V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0"/>
      <c r="S114" s="301"/>
      <c r="T114" s="301"/>
      <c r="U114" s="301"/>
      <c r="V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0"/>
      <c r="S115" s="301"/>
      <c r="T115" s="301"/>
      <c r="U115" s="301"/>
      <c r="V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0"/>
      <c r="S116" s="301"/>
      <c r="T116" s="301"/>
      <c r="U116" s="301"/>
      <c r="V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0"/>
      <c r="S117" s="301"/>
      <c r="T117" s="301"/>
      <c r="U117" s="301"/>
      <c r="V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0"/>
      <c r="S118" s="301"/>
      <c r="T118" s="301"/>
      <c r="U118" s="301"/>
      <c r="V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0"/>
      <c r="S119" s="301"/>
      <c r="T119" s="301"/>
      <c r="U119" s="301"/>
      <c r="V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0"/>
      <c r="S120" s="301"/>
      <c r="T120" s="301"/>
      <c r="U120" s="301"/>
      <c r="V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0"/>
      <c r="S121" s="301"/>
      <c r="T121" s="301"/>
      <c r="U121" s="301"/>
      <c r="V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0"/>
      <c r="S122" s="301"/>
      <c r="T122" s="301"/>
      <c r="U122" s="301"/>
      <c r="V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0"/>
      <c r="S123" s="301"/>
      <c r="T123" s="301"/>
      <c r="U123" s="301"/>
      <c r="V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0"/>
      <c r="S124" s="301"/>
      <c r="T124" s="301"/>
      <c r="U124" s="301"/>
      <c r="V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0"/>
      <c r="S125" s="301"/>
      <c r="T125" s="301"/>
      <c r="U125" s="301"/>
      <c r="V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0"/>
      <c r="S126" s="301"/>
      <c r="T126" s="301"/>
      <c r="U126" s="301"/>
      <c r="V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0"/>
      <c r="S127" s="301"/>
      <c r="T127" s="301"/>
      <c r="U127" s="301"/>
      <c r="V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0"/>
      <c r="S128" s="301"/>
      <c r="T128" s="301"/>
      <c r="U128" s="301"/>
      <c r="V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0"/>
      <c r="S129" s="301"/>
      <c r="T129" s="301"/>
      <c r="U129" s="301"/>
      <c r="V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0"/>
      <c r="S130" s="301"/>
      <c r="T130" s="301"/>
      <c r="U130" s="301"/>
      <c r="V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0"/>
      <c r="S131" s="301"/>
      <c r="T131" s="301"/>
      <c r="U131" s="301"/>
      <c r="V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0"/>
      <c r="S132" s="301"/>
      <c r="T132" s="301"/>
      <c r="U132" s="301"/>
      <c r="V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0"/>
      <c r="S133" s="301"/>
      <c r="T133" s="301"/>
      <c r="U133" s="301"/>
      <c r="V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0"/>
      <c r="S134" s="301"/>
      <c r="T134" s="301"/>
      <c r="U134" s="301"/>
      <c r="V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0"/>
      <c r="S135" s="301"/>
      <c r="T135" s="301"/>
      <c r="U135" s="301"/>
      <c r="V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0"/>
      <c r="S136" s="301"/>
      <c r="T136" s="301"/>
      <c r="U136" s="301"/>
      <c r="V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0"/>
      <c r="S137" s="301"/>
      <c r="T137" s="301"/>
      <c r="U137" s="301"/>
      <c r="V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0"/>
      <c r="S138" s="301"/>
      <c r="T138" s="301"/>
      <c r="U138" s="301"/>
      <c r="V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0"/>
      <c r="S139" s="301"/>
      <c r="T139" s="301"/>
      <c r="U139" s="301"/>
      <c r="V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0"/>
      <c r="S140" s="301"/>
      <c r="T140" s="301"/>
      <c r="U140" s="301"/>
      <c r="V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0"/>
      <c r="S141" s="301"/>
      <c r="T141" s="301"/>
      <c r="U141" s="301"/>
      <c r="V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0"/>
      <c r="S142" s="301"/>
      <c r="T142" s="301"/>
      <c r="U142" s="301"/>
      <c r="V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0"/>
      <c r="S143" s="301"/>
      <c r="T143" s="301"/>
      <c r="U143" s="301"/>
      <c r="V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0"/>
      <c r="S144" s="301"/>
      <c r="T144" s="301"/>
      <c r="U144" s="301"/>
      <c r="V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0"/>
      <c r="S145" s="301"/>
      <c r="T145" s="301"/>
      <c r="U145" s="301"/>
      <c r="V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0"/>
      <c r="S146" s="301"/>
      <c r="T146" s="301"/>
      <c r="U146" s="301"/>
      <c r="V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0"/>
      <c r="S147" s="301"/>
      <c r="T147" s="301"/>
      <c r="U147" s="301"/>
      <c r="V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0"/>
      <c r="S148" s="301"/>
      <c r="T148" s="301"/>
      <c r="U148" s="301"/>
      <c r="V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0"/>
      <c r="S149" s="301"/>
      <c r="T149" s="301"/>
      <c r="U149" s="301"/>
      <c r="V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0"/>
      <c r="S150" s="301"/>
      <c r="T150" s="301"/>
      <c r="U150" s="301"/>
      <c r="V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0"/>
      <c r="S151" s="301"/>
      <c r="T151" s="301"/>
      <c r="U151" s="301"/>
      <c r="V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0"/>
      <c r="S152" s="301"/>
      <c r="T152" s="301"/>
      <c r="U152" s="301"/>
      <c r="V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0"/>
      <c r="S153" s="301"/>
      <c r="T153" s="301"/>
      <c r="U153" s="301"/>
      <c r="V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0"/>
      <c r="S154" s="301"/>
      <c r="T154" s="301"/>
      <c r="U154" s="301"/>
      <c r="V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0"/>
      <c r="S155" s="301"/>
      <c r="T155" s="301"/>
      <c r="U155" s="301"/>
      <c r="V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0"/>
      <c r="S156" s="301"/>
      <c r="T156" s="301"/>
      <c r="U156" s="301"/>
      <c r="V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0"/>
      <c r="S157" s="301"/>
      <c r="T157" s="301"/>
      <c r="U157" s="301"/>
      <c r="V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0"/>
      <c r="S158" s="301"/>
      <c r="T158" s="301"/>
      <c r="U158" s="301"/>
      <c r="V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0"/>
      <c r="S159" s="301"/>
      <c r="T159" s="301"/>
      <c r="U159" s="301"/>
      <c r="V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0"/>
      <c r="S160" s="301"/>
      <c r="T160" s="301"/>
      <c r="U160" s="301"/>
      <c r="V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0"/>
      <c r="S161" s="301"/>
      <c r="T161" s="301"/>
      <c r="U161" s="301"/>
      <c r="V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0"/>
      <c r="S162" s="301"/>
      <c r="T162" s="301"/>
      <c r="U162" s="301"/>
      <c r="V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0"/>
      <c r="S163" s="301"/>
      <c r="T163" s="301"/>
      <c r="U163" s="301"/>
      <c r="V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0"/>
      <c r="S164" s="301"/>
      <c r="T164" s="301"/>
      <c r="U164" s="301"/>
      <c r="V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0"/>
      <c r="S165" s="301"/>
      <c r="T165" s="301"/>
      <c r="U165" s="301"/>
      <c r="V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0"/>
      <c r="S166" s="301"/>
      <c r="T166" s="301"/>
      <c r="U166" s="301"/>
      <c r="V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0"/>
      <c r="S167" s="301"/>
      <c r="T167" s="301"/>
      <c r="U167" s="301"/>
      <c r="V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0"/>
      <c r="S168" s="301"/>
      <c r="T168" s="301"/>
      <c r="U168" s="301"/>
      <c r="V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0"/>
      <c r="S169" s="301"/>
      <c r="T169" s="301"/>
      <c r="U169" s="301"/>
      <c r="V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0"/>
      <c r="S170" s="301"/>
      <c r="T170" s="301"/>
      <c r="U170" s="301"/>
      <c r="V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0"/>
      <c r="S171" s="301"/>
      <c r="T171" s="301"/>
      <c r="U171" s="301"/>
      <c r="V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0"/>
      <c r="S172" s="301"/>
      <c r="T172" s="301"/>
      <c r="U172" s="301"/>
      <c r="V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0"/>
      <c r="S173" s="301"/>
      <c r="T173" s="301"/>
      <c r="U173" s="301"/>
      <c r="V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0"/>
      <c r="S174" s="301"/>
      <c r="T174" s="301"/>
      <c r="U174" s="301"/>
      <c r="V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0"/>
      <c r="S175" s="301"/>
      <c r="T175" s="301"/>
      <c r="U175" s="301"/>
      <c r="V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0"/>
      <c r="S176" s="301"/>
      <c r="T176" s="301"/>
      <c r="U176" s="301"/>
      <c r="V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0"/>
      <c r="S177" s="301"/>
      <c r="T177" s="301"/>
      <c r="U177" s="301"/>
      <c r="V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0"/>
      <c r="S178" s="301"/>
      <c r="T178" s="301"/>
      <c r="U178" s="301"/>
      <c r="V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0"/>
      <c r="S179" s="301"/>
      <c r="T179" s="301"/>
      <c r="U179" s="301"/>
      <c r="V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0"/>
      <c r="S180" s="301"/>
      <c r="T180" s="301"/>
      <c r="U180" s="301"/>
      <c r="V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0"/>
      <c r="S181" s="301"/>
      <c r="T181" s="301"/>
      <c r="U181" s="301"/>
      <c r="V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0"/>
      <c r="S182" s="301"/>
      <c r="T182" s="301"/>
      <c r="U182" s="301"/>
      <c r="V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0"/>
      <c r="S183" s="301"/>
      <c r="T183" s="301"/>
      <c r="U183" s="301"/>
      <c r="V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0"/>
      <c r="S184" s="301"/>
      <c r="T184" s="301"/>
      <c r="U184" s="301"/>
      <c r="V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0"/>
      <c r="S185" s="301"/>
      <c r="T185" s="301"/>
      <c r="U185" s="301"/>
      <c r="V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0"/>
      <c r="S186" s="301"/>
      <c r="T186" s="301"/>
      <c r="U186" s="301"/>
      <c r="V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0"/>
      <c r="S187" s="301"/>
      <c r="T187" s="301"/>
      <c r="U187" s="301"/>
      <c r="V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0"/>
      <c r="S188" s="301"/>
      <c r="T188" s="301"/>
      <c r="U188" s="301"/>
      <c r="V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0"/>
      <c r="S189" s="301"/>
      <c r="T189" s="301"/>
      <c r="U189" s="301"/>
      <c r="V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0"/>
      <c r="S190" s="301"/>
      <c r="T190" s="301"/>
      <c r="U190" s="301"/>
      <c r="V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0"/>
      <c r="S191" s="301"/>
      <c r="T191" s="301"/>
      <c r="U191" s="301"/>
      <c r="V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0"/>
      <c r="S192" s="301"/>
      <c r="T192" s="301"/>
      <c r="U192" s="301"/>
      <c r="V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0"/>
      <c r="S193" s="301"/>
      <c r="T193" s="301"/>
      <c r="U193" s="301"/>
      <c r="V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0"/>
      <c r="S194" s="301"/>
      <c r="T194" s="301"/>
      <c r="U194" s="301"/>
      <c r="V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0"/>
      <c r="S195" s="301"/>
      <c r="T195" s="301"/>
      <c r="U195" s="301"/>
      <c r="V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0"/>
      <c r="S196" s="301"/>
      <c r="T196" s="301"/>
      <c r="U196" s="301"/>
      <c r="V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0"/>
      <c r="S197" s="301"/>
      <c r="T197" s="301"/>
      <c r="U197" s="301"/>
      <c r="V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0"/>
      <c r="S198" s="301"/>
      <c r="T198" s="301"/>
      <c r="U198" s="301"/>
      <c r="V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0"/>
      <c r="S199" s="301"/>
      <c r="T199" s="301"/>
      <c r="U199" s="301"/>
      <c r="V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0"/>
      <c r="S200" s="301"/>
      <c r="T200" s="301"/>
      <c r="U200" s="301"/>
      <c r="V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0"/>
      <c r="S201" s="301"/>
      <c r="T201" s="301"/>
      <c r="U201" s="301"/>
      <c r="V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0"/>
      <c r="S202" s="301"/>
      <c r="T202" s="301"/>
      <c r="U202" s="301"/>
      <c r="V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0"/>
      <c r="S203" s="301"/>
      <c r="T203" s="301"/>
      <c r="U203" s="301"/>
      <c r="V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0"/>
      <c r="S204" s="301"/>
      <c r="T204" s="301"/>
      <c r="U204" s="301"/>
      <c r="V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0"/>
      <c r="S205" s="301"/>
      <c r="T205" s="301"/>
      <c r="U205" s="301"/>
      <c r="V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0"/>
      <c r="S206" s="301"/>
      <c r="T206" s="301"/>
      <c r="U206" s="301"/>
      <c r="V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0"/>
      <c r="S207" s="301"/>
      <c r="T207" s="301"/>
      <c r="U207" s="301"/>
      <c r="V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0"/>
      <c r="S208" s="301"/>
      <c r="T208" s="301"/>
      <c r="U208" s="301"/>
      <c r="V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0"/>
      <c r="S209" s="301"/>
      <c r="T209" s="301"/>
      <c r="U209" s="301"/>
      <c r="V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0"/>
      <c r="S210" s="301"/>
      <c r="T210" s="301"/>
      <c r="U210" s="301"/>
      <c r="V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0"/>
      <c r="S211" s="301"/>
      <c r="T211" s="301"/>
      <c r="U211" s="301"/>
      <c r="V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0"/>
      <c r="S212" s="301"/>
      <c r="T212" s="301"/>
      <c r="U212" s="301"/>
      <c r="V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0"/>
      <c r="S213" s="301"/>
      <c r="T213" s="301"/>
      <c r="U213" s="301"/>
      <c r="V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0"/>
      <c r="S214" s="301"/>
      <c r="T214" s="301"/>
      <c r="U214" s="301"/>
      <c r="V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0"/>
      <c r="S215" s="301"/>
      <c r="T215" s="301"/>
      <c r="U215" s="301"/>
      <c r="V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0"/>
      <c r="S216" s="301"/>
      <c r="T216" s="301"/>
      <c r="U216" s="301"/>
      <c r="V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0"/>
      <c r="S217" s="301"/>
      <c r="T217" s="301"/>
      <c r="U217" s="301"/>
      <c r="V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0"/>
      <c r="S218" s="301"/>
      <c r="T218" s="301"/>
      <c r="U218" s="301"/>
      <c r="V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0"/>
      <c r="S219" s="301"/>
      <c r="T219" s="301"/>
      <c r="U219" s="301"/>
      <c r="V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0"/>
      <c r="S220" s="301"/>
      <c r="T220" s="301"/>
      <c r="U220" s="301"/>
      <c r="V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0"/>
      <c r="S221" s="301"/>
      <c r="T221" s="301"/>
      <c r="U221" s="301"/>
      <c r="V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0"/>
      <c r="S222" s="301"/>
      <c r="T222" s="301"/>
      <c r="U222" s="301"/>
      <c r="V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0"/>
      <c r="S223" s="301"/>
      <c r="T223" s="301"/>
      <c r="U223" s="301"/>
      <c r="V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0"/>
      <c r="S224" s="301"/>
      <c r="T224" s="301"/>
      <c r="U224" s="301"/>
      <c r="V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0"/>
      <c r="S225" s="301"/>
      <c r="T225" s="301"/>
      <c r="U225" s="301"/>
      <c r="V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0"/>
      <c r="S226" s="301"/>
      <c r="T226" s="301"/>
      <c r="U226" s="301"/>
      <c r="V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0"/>
      <c r="S227" s="301"/>
      <c r="T227" s="301"/>
      <c r="U227" s="301"/>
      <c r="V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0"/>
      <c r="S228" s="301"/>
      <c r="T228" s="301"/>
      <c r="U228" s="301"/>
      <c r="V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0"/>
      <c r="S229" s="301"/>
      <c r="T229" s="301"/>
      <c r="U229" s="301"/>
      <c r="V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0"/>
      <c r="S230" s="301"/>
      <c r="T230" s="301"/>
      <c r="U230" s="301"/>
      <c r="V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0"/>
      <c r="S231" s="301"/>
      <c r="T231" s="301"/>
      <c r="U231" s="301"/>
      <c r="V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0"/>
      <c r="S232" s="301"/>
      <c r="T232" s="301"/>
      <c r="U232" s="301"/>
      <c r="V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0"/>
      <c r="S233" s="301"/>
      <c r="T233" s="301"/>
      <c r="U233" s="301"/>
      <c r="V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0"/>
      <c r="S234" s="301"/>
      <c r="T234" s="301"/>
      <c r="U234" s="301"/>
      <c r="V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0"/>
      <c r="S235" s="301"/>
      <c r="T235" s="301"/>
      <c r="U235" s="301"/>
      <c r="V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0"/>
      <c r="S236" s="301"/>
      <c r="T236" s="301"/>
      <c r="U236" s="301"/>
      <c r="V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0"/>
      <c r="S237" s="301"/>
      <c r="T237" s="301"/>
      <c r="U237" s="301"/>
      <c r="V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0"/>
      <c r="S238" s="301"/>
      <c r="T238" s="301"/>
      <c r="U238" s="301"/>
      <c r="V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0"/>
      <c r="S239" s="301"/>
      <c r="T239" s="301"/>
      <c r="U239" s="301"/>
      <c r="V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0"/>
      <c r="S240" s="301"/>
      <c r="T240" s="301"/>
      <c r="U240" s="301"/>
      <c r="V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0"/>
      <c r="S241" s="301"/>
      <c r="T241" s="301"/>
      <c r="U241" s="301"/>
      <c r="V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0"/>
      <c r="S242" s="301"/>
      <c r="T242" s="301"/>
      <c r="U242" s="301"/>
      <c r="V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0"/>
      <c r="S243" s="301"/>
      <c r="T243" s="301"/>
      <c r="U243" s="301"/>
      <c r="V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0"/>
      <c r="S244" s="301"/>
      <c r="T244" s="301"/>
      <c r="U244" s="301"/>
      <c r="V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0"/>
      <c r="S245" s="301"/>
      <c r="T245" s="301"/>
      <c r="U245" s="301"/>
      <c r="V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0"/>
      <c r="S246" s="301"/>
      <c r="T246" s="301"/>
      <c r="U246" s="301"/>
      <c r="V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0"/>
      <c r="S247" s="301"/>
      <c r="T247" s="301"/>
      <c r="U247" s="301"/>
      <c r="V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0"/>
      <c r="S248" s="301"/>
      <c r="T248" s="301"/>
      <c r="U248" s="301"/>
      <c r="V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0"/>
      <c r="S249" s="301"/>
      <c r="T249" s="301"/>
      <c r="U249" s="301"/>
      <c r="V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0"/>
      <c r="S250" s="301"/>
      <c r="T250" s="301"/>
      <c r="U250" s="301"/>
      <c r="V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0"/>
      <c r="S251" s="301"/>
      <c r="T251" s="301"/>
      <c r="U251" s="301"/>
      <c r="V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0"/>
      <c r="S252" s="301"/>
      <c r="T252" s="301"/>
      <c r="U252" s="301"/>
      <c r="V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0"/>
      <c r="S253" s="301"/>
      <c r="T253" s="301"/>
      <c r="U253" s="301"/>
      <c r="V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0"/>
      <c r="S254" s="301"/>
      <c r="T254" s="301"/>
      <c r="U254" s="301"/>
      <c r="V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0"/>
      <c r="S255" s="301"/>
      <c r="T255" s="301"/>
      <c r="U255" s="301"/>
      <c r="V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0"/>
      <c r="S256" s="301"/>
      <c r="T256" s="301"/>
      <c r="U256" s="301"/>
      <c r="V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0"/>
      <c r="S257" s="301"/>
      <c r="T257" s="301"/>
      <c r="U257" s="301"/>
      <c r="V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0"/>
      <c r="S258" s="301"/>
      <c r="T258" s="301"/>
      <c r="U258" s="301"/>
      <c r="V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0"/>
      <c r="S259" s="301"/>
      <c r="T259" s="301"/>
      <c r="U259" s="301"/>
      <c r="V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0"/>
      <c r="S260" s="301"/>
      <c r="T260" s="301"/>
      <c r="U260" s="301"/>
      <c r="V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0"/>
      <c r="S261" s="301"/>
      <c r="T261" s="301"/>
      <c r="U261" s="301"/>
      <c r="V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0"/>
      <c r="S262" s="301"/>
      <c r="T262" s="301"/>
      <c r="U262" s="301"/>
      <c r="V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0"/>
      <c r="S263" s="301"/>
      <c r="T263" s="301"/>
      <c r="U263" s="301"/>
      <c r="V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0"/>
      <c r="S264" s="301"/>
      <c r="T264" s="301"/>
      <c r="U264" s="301"/>
      <c r="V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0"/>
      <c r="S265" s="301"/>
      <c r="T265" s="301"/>
      <c r="U265" s="301"/>
      <c r="V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0"/>
      <c r="S266" s="301"/>
      <c r="T266" s="301"/>
      <c r="U266" s="301"/>
      <c r="V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0"/>
      <c r="S267" s="301"/>
      <c r="T267" s="301"/>
      <c r="U267" s="301"/>
      <c r="V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0"/>
      <c r="S268" s="301"/>
      <c r="T268" s="301"/>
      <c r="U268" s="301"/>
      <c r="V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0"/>
      <c r="S269" s="301"/>
      <c r="T269" s="301"/>
      <c r="U269" s="301"/>
      <c r="V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0"/>
      <c r="S270" s="301"/>
      <c r="T270" s="301"/>
      <c r="U270" s="301"/>
      <c r="V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0"/>
      <c r="S271" s="301"/>
      <c r="T271" s="301"/>
      <c r="U271" s="301"/>
      <c r="V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0"/>
      <c r="S272" s="301"/>
      <c r="T272" s="301"/>
      <c r="U272" s="301"/>
      <c r="V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0"/>
      <c r="S273" s="301"/>
      <c r="T273" s="301"/>
      <c r="U273" s="301"/>
      <c r="V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0"/>
      <c r="S274" s="301"/>
      <c r="T274" s="301"/>
      <c r="U274" s="301"/>
      <c r="V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0"/>
      <c r="S275" s="301"/>
      <c r="T275" s="301"/>
      <c r="U275" s="301"/>
      <c r="V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0"/>
      <c r="S276" s="301"/>
      <c r="T276" s="301"/>
      <c r="U276" s="301"/>
      <c r="V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0"/>
      <c r="S277" s="301"/>
      <c r="T277" s="301"/>
      <c r="U277" s="301"/>
      <c r="V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0"/>
      <c r="S278" s="301"/>
      <c r="T278" s="301"/>
      <c r="U278" s="301"/>
      <c r="V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0"/>
      <c r="S279" s="301"/>
      <c r="T279" s="301"/>
      <c r="U279" s="301"/>
      <c r="V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0"/>
      <c r="S280" s="301"/>
      <c r="T280" s="301"/>
      <c r="U280" s="301"/>
      <c r="V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0"/>
      <c r="S281" s="301"/>
      <c r="T281" s="301"/>
      <c r="U281" s="301"/>
      <c r="V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0"/>
      <c r="S282" s="301"/>
      <c r="T282" s="301"/>
      <c r="U282" s="301"/>
      <c r="V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0"/>
      <c r="S283" s="301"/>
      <c r="T283" s="301"/>
      <c r="U283" s="301"/>
      <c r="V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0"/>
      <c r="S284" s="301"/>
      <c r="T284" s="301"/>
      <c r="U284" s="301"/>
      <c r="V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0"/>
      <c r="S285" s="301"/>
      <c r="T285" s="301"/>
      <c r="U285" s="301"/>
      <c r="V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0"/>
      <c r="S286" s="301"/>
      <c r="T286" s="301"/>
      <c r="U286" s="301"/>
      <c r="V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0"/>
      <c r="S287" s="301"/>
      <c r="T287" s="301"/>
      <c r="U287" s="301"/>
      <c r="V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0"/>
      <c r="S288" s="301"/>
      <c r="T288" s="301"/>
      <c r="U288" s="301"/>
      <c r="V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0"/>
      <c r="S289" s="301"/>
      <c r="T289" s="301"/>
      <c r="U289" s="301"/>
      <c r="V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0"/>
      <c r="S290" s="301"/>
      <c r="T290" s="301"/>
      <c r="U290" s="301"/>
      <c r="V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0"/>
      <c r="S291" s="301"/>
      <c r="T291" s="301"/>
      <c r="U291" s="301"/>
      <c r="V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0"/>
      <c r="S292" s="301"/>
      <c r="T292" s="301"/>
      <c r="U292" s="301"/>
      <c r="V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0"/>
      <c r="S293" s="301"/>
      <c r="T293" s="301"/>
      <c r="U293" s="301"/>
      <c r="V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0"/>
      <c r="S294" s="301"/>
      <c r="T294" s="301"/>
      <c r="U294" s="301"/>
      <c r="V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0"/>
      <c r="S295" s="301"/>
      <c r="T295" s="301"/>
      <c r="U295" s="301"/>
      <c r="V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0"/>
      <c r="S296" s="301"/>
      <c r="T296" s="301"/>
      <c r="U296" s="301"/>
      <c r="V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0"/>
      <c r="S297" s="301"/>
      <c r="T297" s="301"/>
      <c r="U297" s="301"/>
      <c r="V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0"/>
      <c r="S298" s="301"/>
      <c r="T298" s="301"/>
      <c r="U298" s="301"/>
      <c r="V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0"/>
      <c r="S299" s="301"/>
      <c r="T299" s="301"/>
      <c r="U299" s="301"/>
      <c r="V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0"/>
      <c r="S300" s="301"/>
      <c r="T300" s="301"/>
      <c r="U300" s="301"/>
      <c r="V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0"/>
      <c r="S301" s="301"/>
      <c r="T301" s="301"/>
      <c r="U301" s="301"/>
      <c r="V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0"/>
      <c r="S302" s="301"/>
      <c r="T302" s="301"/>
      <c r="U302" s="301"/>
      <c r="V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0"/>
      <c r="S303" s="301"/>
      <c r="T303" s="301"/>
      <c r="U303" s="301"/>
      <c r="V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0"/>
      <c r="S304" s="301"/>
      <c r="T304" s="301"/>
      <c r="U304" s="301"/>
      <c r="V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0"/>
      <c r="S305" s="301"/>
      <c r="T305" s="301"/>
      <c r="U305" s="301"/>
      <c r="V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0"/>
      <c r="S306" s="301"/>
      <c r="T306" s="301"/>
      <c r="U306" s="301"/>
      <c r="V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0"/>
      <c r="S307" s="301"/>
      <c r="T307" s="301"/>
      <c r="U307" s="301"/>
      <c r="V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0"/>
      <c r="S308" s="301"/>
      <c r="T308" s="301"/>
      <c r="U308" s="301"/>
      <c r="V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0"/>
      <c r="S309" s="301"/>
      <c r="T309" s="301"/>
      <c r="U309" s="301"/>
      <c r="V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0"/>
      <c r="S310" s="301"/>
      <c r="T310" s="301"/>
      <c r="U310" s="301"/>
      <c r="V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0"/>
      <c r="S311" s="301"/>
      <c r="T311" s="301"/>
      <c r="U311" s="301"/>
      <c r="V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0"/>
      <c r="S312" s="301"/>
      <c r="T312" s="301"/>
      <c r="U312" s="301"/>
      <c r="V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0"/>
      <c r="S313" s="301"/>
      <c r="T313" s="301"/>
      <c r="U313" s="301"/>
      <c r="V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0"/>
      <c r="S314" s="301"/>
      <c r="T314" s="301"/>
      <c r="U314" s="301"/>
      <c r="V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0"/>
      <c r="S315" s="301"/>
      <c r="T315" s="301"/>
      <c r="U315" s="301"/>
      <c r="V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0"/>
      <c r="S316" s="301"/>
      <c r="T316" s="301"/>
      <c r="U316" s="301"/>
      <c r="V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0"/>
      <c r="S317" s="301"/>
      <c r="T317" s="301"/>
      <c r="U317" s="301"/>
      <c r="V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0"/>
      <c r="S318" s="301"/>
      <c r="T318" s="301"/>
      <c r="U318" s="301"/>
      <c r="V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0"/>
      <c r="S319" s="301"/>
      <c r="T319" s="301"/>
      <c r="U319" s="301"/>
      <c r="V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0"/>
      <c r="S320" s="301"/>
      <c r="T320" s="301"/>
      <c r="U320" s="301"/>
      <c r="V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0"/>
      <c r="S321" s="301"/>
      <c r="T321" s="301"/>
      <c r="U321" s="301"/>
      <c r="V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0"/>
      <c r="S322" s="301"/>
      <c r="T322" s="301"/>
      <c r="U322" s="301"/>
      <c r="V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0"/>
      <c r="S323" s="301"/>
      <c r="T323" s="301"/>
      <c r="U323" s="301"/>
      <c r="V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0"/>
      <c r="S324" s="301"/>
      <c r="T324" s="301"/>
      <c r="U324" s="301"/>
      <c r="V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0"/>
      <c r="S325" s="301"/>
      <c r="T325" s="301"/>
      <c r="U325" s="301"/>
      <c r="V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0"/>
      <c r="S326" s="301"/>
      <c r="T326" s="301"/>
      <c r="U326" s="301"/>
      <c r="V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0"/>
      <c r="S327" s="301"/>
      <c r="T327" s="301"/>
      <c r="U327" s="301"/>
      <c r="V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0"/>
      <c r="S328" s="301"/>
      <c r="T328" s="301"/>
      <c r="U328" s="301"/>
      <c r="V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0"/>
      <c r="S329" s="301"/>
      <c r="T329" s="301"/>
      <c r="U329" s="301"/>
      <c r="V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0"/>
      <c r="S330" s="301"/>
      <c r="T330" s="301"/>
      <c r="U330" s="301"/>
      <c r="V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0"/>
      <c r="S331" s="301"/>
      <c r="T331" s="301"/>
      <c r="U331" s="301"/>
      <c r="V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0"/>
      <c r="S332" s="301"/>
      <c r="T332" s="301"/>
      <c r="U332" s="301"/>
      <c r="V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0"/>
      <c r="S333" s="301"/>
      <c r="T333" s="301"/>
      <c r="U333" s="301"/>
      <c r="V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0"/>
      <c r="S334" s="301"/>
      <c r="T334" s="301"/>
      <c r="U334" s="301"/>
      <c r="V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0"/>
      <c r="S335" s="301"/>
      <c r="T335" s="301"/>
      <c r="U335" s="301"/>
      <c r="V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0"/>
      <c r="S336" s="301"/>
      <c r="T336" s="301"/>
      <c r="U336" s="301"/>
      <c r="V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0"/>
      <c r="S337" s="301"/>
      <c r="T337" s="301"/>
      <c r="U337" s="301"/>
      <c r="V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0"/>
      <c r="S338" s="301"/>
      <c r="T338" s="301"/>
      <c r="U338" s="301"/>
      <c r="V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0"/>
      <c r="S339" s="301"/>
      <c r="T339" s="301"/>
      <c r="U339" s="301"/>
      <c r="V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0"/>
      <c r="S340" s="301"/>
      <c r="T340" s="301"/>
      <c r="U340" s="301"/>
      <c r="V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0"/>
      <c r="S341" s="301"/>
      <c r="T341" s="301"/>
      <c r="U341" s="301"/>
      <c r="V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0"/>
      <c r="S342" s="301"/>
      <c r="T342" s="301"/>
      <c r="U342" s="301"/>
      <c r="V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0"/>
      <c r="S343" s="301"/>
      <c r="T343" s="301"/>
      <c r="U343" s="301"/>
      <c r="V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0"/>
      <c r="S344" s="301"/>
      <c r="T344" s="301"/>
      <c r="U344" s="301"/>
      <c r="V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0"/>
      <c r="S345" s="301"/>
      <c r="T345" s="301"/>
      <c r="U345" s="301"/>
      <c r="V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0"/>
      <c r="S346" s="301"/>
      <c r="T346" s="301"/>
      <c r="U346" s="301"/>
      <c r="V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0"/>
      <c r="S347" s="301"/>
      <c r="T347" s="301"/>
      <c r="U347" s="301"/>
      <c r="V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0"/>
      <c r="S348" s="301"/>
      <c r="T348" s="301"/>
      <c r="U348" s="301"/>
      <c r="V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0"/>
      <c r="S349" s="301"/>
      <c r="T349" s="301"/>
      <c r="U349" s="301"/>
      <c r="V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0"/>
      <c r="S350" s="301"/>
      <c r="T350" s="301"/>
      <c r="U350" s="301"/>
      <c r="V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0"/>
      <c r="S351" s="301"/>
      <c r="T351" s="301"/>
      <c r="U351" s="301"/>
      <c r="V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0"/>
      <c r="S352" s="301"/>
      <c r="T352" s="301"/>
      <c r="U352" s="301"/>
      <c r="V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0"/>
      <c r="S353" s="301"/>
      <c r="T353" s="301"/>
      <c r="U353" s="301"/>
      <c r="V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0"/>
      <c r="S354" s="301"/>
      <c r="T354" s="301"/>
      <c r="U354" s="301"/>
      <c r="V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0"/>
      <c r="S355" s="301"/>
      <c r="T355" s="301"/>
      <c r="U355" s="301"/>
      <c r="V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0"/>
      <c r="S356" s="301"/>
      <c r="T356" s="301"/>
      <c r="U356" s="301"/>
      <c r="V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0"/>
      <c r="S357" s="301"/>
      <c r="T357" s="301"/>
      <c r="U357" s="301"/>
      <c r="V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0"/>
      <c r="S358" s="301"/>
      <c r="T358" s="301"/>
      <c r="U358" s="301"/>
      <c r="V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0"/>
      <c r="S359" s="301"/>
      <c r="T359" s="301"/>
      <c r="U359" s="301"/>
      <c r="V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0"/>
      <c r="S360" s="301"/>
      <c r="T360" s="301"/>
      <c r="U360" s="301"/>
      <c r="V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0"/>
      <c r="S361" s="301"/>
      <c r="T361" s="301"/>
      <c r="U361" s="301"/>
      <c r="V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0"/>
      <c r="S362" s="301"/>
      <c r="T362" s="301"/>
      <c r="U362" s="301"/>
      <c r="V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0"/>
      <c r="S363" s="301"/>
      <c r="T363" s="301"/>
      <c r="U363" s="301"/>
      <c r="V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0"/>
      <c r="S364" s="301"/>
      <c r="T364" s="301"/>
      <c r="U364" s="301"/>
      <c r="V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0"/>
      <c r="S365" s="301"/>
      <c r="T365" s="301"/>
      <c r="U365" s="301"/>
      <c r="V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0"/>
      <c r="S366" s="301"/>
      <c r="T366" s="301"/>
      <c r="U366" s="301"/>
      <c r="V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0"/>
      <c r="S367" s="301"/>
      <c r="T367" s="301"/>
      <c r="U367" s="301"/>
      <c r="V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0"/>
      <c r="S368" s="301"/>
      <c r="T368" s="301"/>
      <c r="U368" s="301"/>
      <c r="V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0"/>
      <c r="S369" s="301"/>
      <c r="T369" s="301"/>
      <c r="U369" s="301"/>
      <c r="V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0"/>
      <c r="S370" s="301"/>
      <c r="T370" s="301"/>
      <c r="U370" s="301"/>
      <c r="V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0"/>
      <c r="S371" s="301"/>
      <c r="T371" s="301"/>
      <c r="U371" s="301"/>
      <c r="V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0"/>
      <c r="S372" s="301"/>
      <c r="T372" s="301"/>
      <c r="U372" s="301"/>
      <c r="V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0"/>
      <c r="S373" s="301"/>
      <c r="T373" s="301"/>
      <c r="U373" s="301"/>
      <c r="V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0"/>
      <c r="S374" s="301"/>
      <c r="T374" s="301"/>
      <c r="U374" s="301"/>
      <c r="V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0"/>
      <c r="S375" s="301"/>
      <c r="T375" s="301"/>
      <c r="U375" s="301"/>
      <c r="V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0"/>
      <c r="S376" s="301"/>
      <c r="T376" s="301"/>
      <c r="U376" s="301"/>
      <c r="V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0"/>
      <c r="S377" s="301"/>
      <c r="T377" s="301"/>
      <c r="U377" s="301"/>
      <c r="V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0"/>
      <c r="S378" s="301"/>
      <c r="T378" s="301"/>
      <c r="U378" s="301"/>
      <c r="V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0"/>
      <c r="S379" s="301"/>
      <c r="T379" s="301"/>
      <c r="U379" s="301"/>
      <c r="V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0"/>
      <c r="S380" s="301"/>
      <c r="T380" s="301"/>
      <c r="U380" s="301"/>
      <c r="V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0"/>
      <c r="S381" s="301"/>
      <c r="T381" s="301"/>
      <c r="U381" s="301"/>
      <c r="V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0"/>
      <c r="S382" s="301"/>
      <c r="T382" s="301"/>
      <c r="U382" s="301"/>
      <c r="V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0"/>
      <c r="S383" s="301"/>
      <c r="T383" s="301"/>
      <c r="U383" s="301"/>
      <c r="V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0"/>
      <c r="S384" s="301"/>
      <c r="T384" s="301"/>
      <c r="U384" s="301"/>
      <c r="V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0"/>
      <c r="S385" s="301"/>
      <c r="T385" s="301"/>
      <c r="U385" s="301"/>
      <c r="V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0"/>
      <c r="S386" s="301"/>
      <c r="T386" s="301"/>
      <c r="U386" s="301"/>
      <c r="V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0"/>
      <c r="S387" s="301"/>
      <c r="T387" s="301"/>
      <c r="U387" s="301"/>
      <c r="V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0"/>
      <c r="S388" s="301"/>
      <c r="T388" s="301"/>
      <c r="U388" s="301"/>
      <c r="V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0"/>
      <c r="S389" s="301"/>
      <c r="T389" s="301"/>
      <c r="U389" s="301"/>
      <c r="V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0"/>
      <c r="S390" s="301"/>
      <c r="T390" s="301"/>
      <c r="U390" s="301"/>
      <c r="V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0"/>
      <c r="S391" s="301"/>
      <c r="T391" s="301"/>
      <c r="U391" s="301"/>
      <c r="V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0"/>
      <c r="S392" s="301"/>
      <c r="T392" s="301"/>
      <c r="U392" s="301"/>
      <c r="V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0"/>
      <c r="S393" s="301"/>
      <c r="T393" s="301"/>
      <c r="U393" s="301"/>
      <c r="V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0"/>
      <c r="S394" s="301"/>
      <c r="T394" s="301"/>
      <c r="U394" s="301"/>
      <c r="V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0"/>
      <c r="S395" s="301"/>
      <c r="T395" s="301"/>
      <c r="U395" s="301"/>
      <c r="V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0"/>
      <c r="S396" s="301"/>
      <c r="T396" s="301"/>
      <c r="U396" s="301"/>
      <c r="V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0"/>
      <c r="S397" s="301"/>
      <c r="T397" s="301"/>
      <c r="U397" s="301"/>
      <c r="V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0"/>
      <c r="S398" s="301"/>
      <c r="T398" s="301"/>
      <c r="U398" s="301"/>
      <c r="V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0"/>
      <c r="S399" s="301"/>
      <c r="T399" s="301"/>
      <c r="U399" s="301"/>
      <c r="V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0"/>
      <c r="S400" s="301"/>
      <c r="T400" s="301"/>
      <c r="U400" s="301"/>
      <c r="V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0"/>
      <c r="S401" s="301"/>
      <c r="T401" s="301"/>
      <c r="U401" s="301"/>
      <c r="V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0"/>
      <c r="S402" s="301"/>
      <c r="T402" s="301"/>
      <c r="U402" s="301"/>
      <c r="V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0"/>
      <c r="S403" s="301"/>
      <c r="T403" s="301"/>
      <c r="U403" s="301"/>
      <c r="V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0"/>
      <c r="S404" s="301"/>
      <c r="T404" s="301"/>
      <c r="U404" s="301"/>
      <c r="V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0"/>
      <c r="S405" s="301"/>
      <c r="T405" s="301"/>
      <c r="U405" s="301"/>
      <c r="V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0"/>
      <c r="S406" s="301"/>
      <c r="T406" s="301"/>
      <c r="U406" s="301"/>
      <c r="V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0"/>
      <c r="S407" s="301"/>
      <c r="T407" s="301"/>
      <c r="U407" s="301"/>
      <c r="V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0"/>
      <c r="S408" s="301"/>
      <c r="T408" s="301"/>
      <c r="U408" s="301"/>
      <c r="V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0"/>
      <c r="S409" s="301"/>
      <c r="T409" s="301"/>
      <c r="U409" s="301"/>
      <c r="V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0"/>
      <c r="S410" s="301"/>
      <c r="T410" s="301"/>
      <c r="U410" s="301"/>
      <c r="V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0"/>
      <c r="S411" s="301"/>
      <c r="T411" s="301"/>
      <c r="U411" s="301"/>
      <c r="V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0"/>
      <c r="S412" s="301"/>
      <c r="T412" s="301"/>
      <c r="U412" s="301"/>
      <c r="V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0"/>
      <c r="S413" s="301"/>
      <c r="T413" s="301"/>
      <c r="U413" s="301"/>
      <c r="V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0"/>
      <c r="S414" s="301"/>
      <c r="T414" s="301"/>
      <c r="U414" s="301"/>
      <c r="V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0"/>
      <c r="S415" s="301"/>
      <c r="T415" s="301"/>
      <c r="U415" s="301"/>
      <c r="V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0"/>
      <c r="S416" s="301"/>
      <c r="T416" s="301"/>
      <c r="U416" s="301"/>
      <c r="V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0"/>
      <c r="S417" s="301"/>
      <c r="T417" s="301"/>
      <c r="U417" s="301"/>
      <c r="V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0"/>
      <c r="S418" s="301"/>
      <c r="T418" s="301"/>
      <c r="U418" s="301"/>
      <c r="V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0"/>
      <c r="S419" s="301"/>
      <c r="T419" s="301"/>
      <c r="U419" s="301"/>
      <c r="V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0"/>
      <c r="S420" s="301"/>
      <c r="T420" s="301"/>
      <c r="U420" s="301"/>
      <c r="V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0"/>
      <c r="S421" s="301"/>
      <c r="T421" s="301"/>
      <c r="U421" s="301"/>
      <c r="V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0"/>
      <c r="S422" s="301"/>
      <c r="T422" s="301"/>
      <c r="U422" s="301"/>
      <c r="V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0"/>
      <c r="S423" s="301"/>
      <c r="T423" s="301"/>
      <c r="U423" s="301"/>
      <c r="V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0"/>
      <c r="S424" s="301"/>
      <c r="T424" s="301"/>
      <c r="U424" s="301"/>
      <c r="V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0"/>
      <c r="S425" s="301"/>
      <c r="T425" s="301"/>
      <c r="U425" s="301"/>
      <c r="V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0"/>
      <c r="S426" s="301"/>
      <c r="T426" s="301"/>
      <c r="U426" s="301"/>
      <c r="V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0"/>
      <c r="S427" s="301"/>
      <c r="T427" s="301"/>
      <c r="U427" s="301"/>
      <c r="V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0"/>
      <c r="S428" s="301"/>
      <c r="T428" s="301"/>
      <c r="U428" s="301"/>
      <c r="V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0"/>
      <c r="S429" s="301"/>
      <c r="T429" s="301"/>
      <c r="U429" s="301"/>
      <c r="V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0"/>
      <c r="S430" s="301"/>
      <c r="T430" s="301"/>
      <c r="U430" s="301"/>
      <c r="V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0"/>
      <c r="S431" s="301"/>
      <c r="T431" s="301"/>
      <c r="U431" s="301"/>
      <c r="V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0"/>
      <c r="S432" s="301"/>
      <c r="T432" s="301"/>
      <c r="U432" s="301"/>
      <c r="V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0"/>
      <c r="S433" s="301"/>
      <c r="T433" s="301"/>
      <c r="U433" s="301"/>
      <c r="V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0"/>
      <c r="S434" s="301"/>
      <c r="T434" s="301"/>
      <c r="U434" s="301"/>
      <c r="V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0"/>
      <c r="S435" s="301"/>
      <c r="T435" s="301"/>
      <c r="U435" s="301"/>
      <c r="V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0"/>
      <c r="S436" s="301"/>
      <c r="T436" s="301"/>
      <c r="U436" s="301"/>
      <c r="V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0"/>
      <c r="S437" s="301"/>
      <c r="T437" s="301"/>
      <c r="U437" s="301"/>
      <c r="V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0"/>
      <c r="S438" s="301"/>
      <c r="T438" s="301"/>
      <c r="U438" s="301"/>
      <c r="V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0"/>
      <c r="S439" s="301"/>
      <c r="T439" s="301"/>
      <c r="U439" s="301"/>
      <c r="V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0"/>
      <c r="S440" s="301"/>
      <c r="T440" s="301"/>
      <c r="U440" s="301"/>
      <c r="V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0"/>
      <c r="S441" s="301"/>
      <c r="T441" s="301"/>
      <c r="U441" s="301"/>
      <c r="V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0"/>
      <c r="S442" s="301"/>
      <c r="T442" s="301"/>
      <c r="U442" s="301"/>
      <c r="V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0"/>
      <c r="S443" s="301"/>
      <c r="T443" s="301"/>
      <c r="U443" s="301"/>
      <c r="V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0"/>
      <c r="S444" s="301"/>
      <c r="T444" s="301"/>
      <c r="U444" s="301"/>
      <c r="V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0"/>
      <c r="S445" s="301"/>
      <c r="T445" s="301"/>
      <c r="U445" s="301"/>
      <c r="V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0"/>
      <c r="S446" s="301"/>
      <c r="T446" s="301"/>
      <c r="U446" s="301"/>
      <c r="V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0"/>
      <c r="S447" s="301"/>
      <c r="T447" s="301"/>
      <c r="U447" s="301"/>
      <c r="V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0"/>
      <c r="S448" s="301"/>
      <c r="T448" s="301"/>
      <c r="U448" s="301"/>
      <c r="V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0"/>
      <c r="S449" s="301"/>
      <c r="T449" s="301"/>
      <c r="U449" s="301"/>
      <c r="V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0"/>
      <c r="S450" s="301"/>
      <c r="T450" s="301"/>
      <c r="U450" s="301"/>
      <c r="V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0"/>
      <c r="S451" s="301"/>
      <c r="T451" s="301"/>
      <c r="U451" s="301"/>
      <c r="V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0"/>
      <c r="S452" s="301"/>
      <c r="T452" s="301"/>
      <c r="U452" s="301"/>
      <c r="V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0"/>
      <c r="S453" s="301"/>
      <c r="T453" s="301"/>
      <c r="U453" s="301"/>
      <c r="V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0"/>
      <c r="S454" s="301"/>
      <c r="T454" s="301"/>
      <c r="U454" s="301"/>
      <c r="V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0"/>
      <c r="S455" s="301"/>
      <c r="T455" s="301"/>
      <c r="U455" s="301"/>
      <c r="V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0"/>
      <c r="S456" s="301"/>
      <c r="T456" s="301"/>
      <c r="U456" s="301"/>
      <c r="V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0"/>
      <c r="S457" s="301"/>
      <c r="T457" s="301"/>
      <c r="U457" s="301"/>
      <c r="V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0"/>
      <c r="S458" s="301"/>
      <c r="T458" s="301"/>
      <c r="U458" s="301"/>
      <c r="V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0"/>
      <c r="S459" s="301"/>
      <c r="T459" s="301"/>
      <c r="U459" s="301"/>
      <c r="V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0"/>
      <c r="S460" s="301"/>
      <c r="T460" s="301"/>
      <c r="U460" s="301"/>
      <c r="V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0"/>
      <c r="S461" s="301"/>
      <c r="T461" s="301"/>
      <c r="U461" s="301"/>
      <c r="V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0"/>
      <c r="S462" s="301"/>
      <c r="T462" s="301"/>
      <c r="U462" s="301"/>
      <c r="V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0"/>
      <c r="S463" s="301"/>
      <c r="T463" s="301"/>
      <c r="U463" s="301"/>
      <c r="V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0"/>
      <c r="S464" s="301"/>
      <c r="T464" s="301"/>
      <c r="U464" s="301"/>
      <c r="V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0"/>
      <c r="S465" s="301"/>
      <c r="T465" s="301"/>
      <c r="U465" s="301"/>
      <c r="V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0"/>
      <c r="S466" s="301"/>
      <c r="T466" s="301"/>
      <c r="U466" s="301"/>
      <c r="V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0"/>
      <c r="S467" s="301"/>
      <c r="T467" s="301"/>
      <c r="U467" s="301"/>
      <c r="V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0"/>
      <c r="S468" s="301"/>
      <c r="T468" s="301"/>
      <c r="U468" s="301"/>
      <c r="V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0"/>
      <c r="S469" s="301"/>
      <c r="T469" s="301"/>
      <c r="U469" s="301"/>
      <c r="V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0"/>
      <c r="S470" s="301"/>
      <c r="T470" s="301"/>
      <c r="U470" s="301"/>
      <c r="V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0"/>
      <c r="S471" s="301"/>
      <c r="T471" s="301"/>
      <c r="U471" s="301"/>
      <c r="V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0"/>
      <c r="S472" s="301"/>
      <c r="T472" s="301"/>
      <c r="U472" s="301"/>
      <c r="V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0"/>
      <c r="S473" s="301"/>
      <c r="T473" s="301"/>
      <c r="U473" s="301"/>
      <c r="V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0"/>
      <c r="S474" s="301"/>
      <c r="T474" s="301"/>
      <c r="U474" s="301"/>
      <c r="V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0"/>
      <c r="S475" s="301"/>
      <c r="T475" s="301"/>
      <c r="U475" s="301"/>
      <c r="V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0"/>
      <c r="S476" s="301"/>
      <c r="T476" s="301"/>
      <c r="U476" s="301"/>
      <c r="V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0"/>
      <c r="S477" s="301"/>
      <c r="T477" s="301"/>
      <c r="U477" s="301"/>
      <c r="V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0"/>
      <c r="S478" s="301"/>
      <c r="T478" s="301"/>
      <c r="U478" s="301"/>
      <c r="V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0"/>
      <c r="S479" s="301"/>
      <c r="T479" s="301"/>
      <c r="U479" s="301"/>
      <c r="V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0"/>
      <c r="S480" s="301"/>
      <c r="T480" s="301"/>
      <c r="U480" s="301"/>
      <c r="V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0"/>
      <c r="S481" s="301"/>
      <c r="T481" s="301"/>
      <c r="U481" s="301"/>
      <c r="V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0"/>
      <c r="S482" s="301"/>
      <c r="T482" s="301"/>
      <c r="U482" s="301"/>
      <c r="V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0"/>
      <c r="S483" s="301"/>
      <c r="T483" s="301"/>
      <c r="U483" s="301"/>
      <c r="V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0"/>
      <c r="S484" s="301"/>
      <c r="T484" s="301"/>
      <c r="U484" s="301"/>
      <c r="V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0"/>
      <c r="S485" s="301"/>
      <c r="T485" s="301"/>
      <c r="U485" s="301"/>
      <c r="V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0"/>
      <c r="S486" s="301"/>
      <c r="T486" s="301"/>
      <c r="U486" s="301"/>
      <c r="V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0"/>
      <c r="S487" s="301"/>
      <c r="T487" s="301"/>
      <c r="U487" s="301"/>
      <c r="V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0"/>
      <c r="S488" s="301"/>
      <c r="T488" s="301"/>
      <c r="U488" s="301"/>
      <c r="V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0"/>
      <c r="S489" s="301"/>
      <c r="T489" s="301"/>
      <c r="U489" s="301"/>
      <c r="V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0"/>
      <c r="S490" s="301"/>
      <c r="T490" s="301"/>
      <c r="U490" s="301"/>
      <c r="V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0"/>
      <c r="S491" s="301"/>
      <c r="T491" s="301"/>
      <c r="U491" s="301"/>
      <c r="V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0"/>
      <c r="S492" s="301"/>
      <c r="T492" s="301"/>
      <c r="U492" s="301"/>
      <c r="V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0"/>
      <c r="S493" s="301"/>
      <c r="T493" s="301"/>
      <c r="U493" s="301"/>
      <c r="V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0"/>
      <c r="S494" s="301"/>
      <c r="T494" s="301"/>
      <c r="U494" s="301"/>
      <c r="V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0"/>
      <c r="S495" s="301"/>
      <c r="T495" s="301"/>
      <c r="U495" s="301"/>
      <c r="V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0"/>
      <c r="S496" s="301"/>
      <c r="T496" s="301"/>
      <c r="U496" s="301"/>
      <c r="V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0"/>
      <c r="S497" s="301"/>
      <c r="T497" s="301"/>
      <c r="U497" s="301"/>
      <c r="V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0"/>
      <c r="S498" s="301"/>
      <c r="T498" s="301"/>
      <c r="U498" s="301"/>
      <c r="V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0"/>
      <c r="S499" s="301"/>
      <c r="T499" s="301"/>
      <c r="U499" s="301"/>
      <c r="V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0"/>
      <c r="S500" s="301"/>
      <c r="T500" s="301"/>
      <c r="U500" s="301"/>
      <c r="V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0"/>
      <c r="S501" s="301"/>
      <c r="T501" s="301"/>
      <c r="U501" s="301"/>
      <c r="V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0"/>
      <c r="S502" s="301"/>
      <c r="T502" s="301"/>
      <c r="U502" s="301"/>
      <c r="V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0"/>
      <c r="S503" s="301"/>
      <c r="T503" s="301"/>
      <c r="U503" s="301"/>
      <c r="V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0"/>
      <c r="S504" s="301"/>
      <c r="T504" s="301"/>
      <c r="U504" s="301"/>
      <c r="V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0"/>
      <c r="S505" s="301"/>
      <c r="T505" s="301"/>
      <c r="U505" s="301"/>
      <c r="V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0"/>
      <c r="S506" s="301"/>
      <c r="T506" s="301"/>
      <c r="U506" s="301"/>
      <c r="V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0"/>
      <c r="S507" s="301"/>
      <c r="T507" s="301"/>
      <c r="U507" s="301"/>
      <c r="V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0"/>
      <c r="S508" s="301"/>
      <c r="T508" s="301"/>
      <c r="U508" s="301"/>
      <c r="V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0"/>
      <c r="S509" s="301"/>
      <c r="T509" s="301"/>
      <c r="U509" s="301"/>
      <c r="V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0"/>
      <c r="S510" s="301"/>
      <c r="T510" s="301"/>
      <c r="U510" s="301"/>
      <c r="V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0"/>
      <c r="S511" s="301"/>
      <c r="T511" s="301"/>
      <c r="U511" s="301"/>
      <c r="V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0"/>
      <c r="S512" s="301"/>
      <c r="T512" s="301"/>
      <c r="U512" s="301"/>
      <c r="V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0"/>
      <c r="S513" s="301"/>
      <c r="T513" s="301"/>
      <c r="U513" s="301"/>
      <c r="V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0"/>
      <c r="S514" s="301"/>
      <c r="T514" s="301"/>
      <c r="U514" s="301"/>
      <c r="V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0"/>
      <c r="S515" s="301"/>
      <c r="T515" s="301"/>
      <c r="U515" s="301"/>
      <c r="V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0"/>
      <c r="S516" s="301"/>
      <c r="T516" s="301"/>
      <c r="U516" s="301"/>
      <c r="V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0"/>
      <c r="S517" s="301"/>
      <c r="T517" s="301"/>
      <c r="U517" s="301"/>
      <c r="V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0"/>
      <c r="S518" s="301"/>
      <c r="T518" s="301"/>
      <c r="U518" s="301"/>
      <c r="V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0"/>
      <c r="S519" s="301"/>
      <c r="T519" s="301"/>
      <c r="U519" s="301"/>
      <c r="V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0"/>
      <c r="S520" s="301"/>
      <c r="T520" s="301"/>
      <c r="U520" s="301"/>
      <c r="V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0"/>
      <c r="S521" s="301"/>
      <c r="T521" s="301"/>
      <c r="U521" s="301"/>
      <c r="V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0"/>
      <c r="S522" s="301"/>
      <c r="T522" s="301"/>
      <c r="U522" s="301"/>
      <c r="V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0"/>
      <c r="S523" s="301"/>
      <c r="T523" s="301"/>
      <c r="U523" s="301"/>
      <c r="V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0"/>
      <c r="S524" s="301"/>
      <c r="T524" s="301"/>
      <c r="U524" s="301"/>
      <c r="V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0"/>
      <c r="S525" s="301"/>
      <c r="T525" s="301"/>
      <c r="U525" s="301"/>
      <c r="V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0"/>
      <c r="S526" s="301"/>
      <c r="T526" s="301"/>
      <c r="U526" s="301"/>
      <c r="V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0"/>
      <c r="S527" s="301"/>
      <c r="T527" s="301"/>
      <c r="U527" s="301"/>
      <c r="V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0"/>
      <c r="S528" s="301"/>
      <c r="T528" s="301"/>
      <c r="U528" s="301"/>
      <c r="V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0"/>
      <c r="S529" s="301"/>
      <c r="T529" s="301"/>
      <c r="U529" s="301"/>
      <c r="V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0"/>
      <c r="S530" s="301"/>
      <c r="T530" s="301"/>
      <c r="U530" s="301"/>
      <c r="V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0"/>
      <c r="S531" s="301"/>
      <c r="T531" s="301"/>
      <c r="U531" s="301"/>
      <c r="V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0"/>
      <c r="S532" s="301"/>
      <c r="T532" s="301"/>
      <c r="U532" s="301"/>
      <c r="V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0"/>
      <c r="S533" s="301"/>
      <c r="T533" s="301"/>
      <c r="U533" s="301"/>
      <c r="V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0"/>
      <c r="S534" s="301"/>
      <c r="T534" s="301"/>
      <c r="U534" s="301"/>
      <c r="V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0"/>
      <c r="S535" s="301"/>
      <c r="T535" s="301"/>
      <c r="U535" s="301"/>
      <c r="V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0"/>
      <c r="S536" s="301"/>
      <c r="T536" s="301"/>
      <c r="U536" s="301"/>
      <c r="V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0"/>
      <c r="S537" s="301"/>
      <c r="T537" s="301"/>
      <c r="U537" s="301"/>
      <c r="V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0"/>
      <c r="S538" s="301"/>
      <c r="T538" s="301"/>
      <c r="U538" s="301"/>
      <c r="V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0"/>
      <c r="S539" s="301"/>
      <c r="T539" s="301"/>
      <c r="U539" s="301"/>
      <c r="V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0"/>
      <c r="S540" s="301"/>
      <c r="T540" s="301"/>
      <c r="U540" s="301"/>
      <c r="V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0"/>
      <c r="S541" s="301"/>
      <c r="T541" s="301"/>
      <c r="U541" s="301"/>
      <c r="V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0"/>
      <c r="S542" s="301"/>
      <c r="T542" s="301"/>
      <c r="U542" s="301"/>
      <c r="V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0"/>
      <c r="S543" s="301"/>
      <c r="T543" s="301"/>
      <c r="U543" s="301"/>
      <c r="V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0"/>
      <c r="S544" s="301"/>
      <c r="T544" s="301"/>
      <c r="U544" s="301"/>
      <c r="V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0"/>
      <c r="S545" s="301"/>
      <c r="T545" s="301"/>
      <c r="U545" s="301"/>
      <c r="V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0"/>
      <c r="S546" s="301"/>
      <c r="T546" s="301"/>
      <c r="U546" s="301"/>
      <c r="V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0"/>
      <c r="S547" s="301"/>
      <c r="T547" s="301"/>
      <c r="U547" s="301"/>
      <c r="V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0"/>
      <c r="S548" s="301"/>
      <c r="T548" s="301"/>
      <c r="U548" s="301"/>
      <c r="V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0"/>
      <c r="S549" s="301"/>
      <c r="T549" s="301"/>
      <c r="U549" s="301"/>
      <c r="V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0"/>
      <c r="S550" s="301"/>
      <c r="T550" s="301"/>
      <c r="U550" s="301"/>
      <c r="V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0"/>
      <c r="S551" s="301"/>
      <c r="T551" s="301"/>
      <c r="U551" s="301"/>
      <c r="V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0"/>
      <c r="S552" s="301"/>
      <c r="T552" s="301"/>
      <c r="U552" s="301"/>
      <c r="V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0"/>
      <c r="S553" s="301"/>
      <c r="T553" s="301"/>
      <c r="U553" s="301"/>
      <c r="V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0"/>
      <c r="S554" s="301"/>
      <c r="T554" s="301"/>
      <c r="U554" s="301"/>
      <c r="V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0"/>
      <c r="S555" s="301"/>
      <c r="T555" s="301"/>
      <c r="U555" s="301"/>
      <c r="V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0"/>
      <c r="S556" s="301"/>
      <c r="T556" s="301"/>
      <c r="U556" s="301"/>
      <c r="V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0"/>
      <c r="S557" s="301"/>
      <c r="T557" s="301"/>
      <c r="U557" s="301"/>
      <c r="V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0"/>
      <c r="S558" s="301"/>
      <c r="T558" s="301"/>
      <c r="U558" s="301"/>
      <c r="V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0"/>
      <c r="S559" s="301"/>
      <c r="T559" s="301"/>
      <c r="U559" s="301"/>
      <c r="V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0"/>
      <c r="S560" s="301"/>
      <c r="T560" s="301"/>
      <c r="U560" s="301"/>
      <c r="V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0"/>
      <c r="S561" s="301"/>
      <c r="T561" s="301"/>
      <c r="U561" s="301"/>
      <c r="V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0"/>
      <c r="S562" s="301"/>
      <c r="T562" s="301"/>
      <c r="U562" s="301"/>
      <c r="V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0"/>
      <c r="S563" s="301"/>
      <c r="T563" s="301"/>
      <c r="U563" s="301"/>
      <c r="V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0"/>
      <c r="S564" s="301"/>
      <c r="T564" s="301"/>
      <c r="U564" s="301"/>
      <c r="V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0"/>
      <c r="S565" s="301"/>
      <c r="T565" s="301"/>
      <c r="U565" s="301"/>
      <c r="V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0"/>
      <c r="S566" s="301"/>
      <c r="T566" s="301"/>
      <c r="U566" s="301"/>
      <c r="V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0"/>
      <c r="S567" s="301"/>
      <c r="T567" s="301"/>
      <c r="U567" s="301"/>
      <c r="V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0"/>
      <c r="S568" s="301"/>
      <c r="T568" s="301"/>
      <c r="U568" s="301"/>
      <c r="V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0"/>
      <c r="S569" s="301"/>
      <c r="T569" s="301"/>
      <c r="U569" s="301"/>
      <c r="V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0"/>
      <c r="S570" s="301"/>
      <c r="T570" s="301"/>
      <c r="U570" s="301"/>
      <c r="V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0"/>
      <c r="S571" s="301"/>
      <c r="T571" s="301"/>
      <c r="U571" s="301"/>
      <c r="V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0"/>
      <c r="S572" s="301"/>
      <c r="T572" s="301"/>
      <c r="U572" s="301"/>
      <c r="V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0"/>
      <c r="S573" s="301"/>
      <c r="T573" s="301"/>
      <c r="U573" s="301"/>
      <c r="V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0"/>
      <c r="S574" s="301"/>
      <c r="T574" s="301"/>
      <c r="U574" s="301"/>
      <c r="V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0"/>
      <c r="S575" s="301"/>
      <c r="T575" s="301"/>
      <c r="U575" s="301"/>
      <c r="V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0"/>
      <c r="S576" s="301"/>
      <c r="T576" s="301"/>
      <c r="U576" s="301"/>
      <c r="V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0"/>
      <c r="S577" s="301"/>
      <c r="T577" s="301"/>
      <c r="U577" s="301"/>
      <c r="V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0"/>
      <c r="S578" s="301"/>
      <c r="T578" s="301"/>
      <c r="U578" s="301"/>
      <c r="V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0"/>
      <c r="S579" s="301"/>
      <c r="T579" s="301"/>
      <c r="U579" s="301"/>
      <c r="V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0"/>
      <c r="S580" s="301"/>
      <c r="T580" s="301"/>
      <c r="U580" s="301"/>
      <c r="V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0"/>
      <c r="S581" s="301"/>
      <c r="T581" s="301"/>
      <c r="U581" s="301"/>
      <c r="V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0"/>
      <c r="S582" s="301"/>
      <c r="T582" s="301"/>
      <c r="U582" s="301"/>
      <c r="V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0"/>
      <c r="S583" s="301"/>
      <c r="T583" s="301"/>
      <c r="U583" s="301"/>
      <c r="V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0"/>
      <c r="S584" s="301"/>
      <c r="T584" s="301"/>
      <c r="U584" s="301"/>
      <c r="V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0"/>
      <c r="S585" s="301"/>
      <c r="T585" s="301"/>
      <c r="U585" s="301"/>
      <c r="V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0"/>
      <c r="S586" s="301"/>
      <c r="T586" s="301"/>
      <c r="U586" s="301"/>
      <c r="V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0"/>
      <c r="S587" s="301"/>
      <c r="T587" s="301"/>
      <c r="U587" s="301"/>
      <c r="V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0"/>
      <c r="S588" s="301"/>
      <c r="T588" s="301"/>
      <c r="U588" s="301"/>
      <c r="V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0"/>
      <c r="S589" s="301"/>
      <c r="T589" s="301"/>
      <c r="U589" s="301"/>
      <c r="V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0"/>
      <c r="S590" s="301"/>
      <c r="T590" s="301"/>
      <c r="U590" s="301"/>
      <c r="V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0"/>
      <c r="S591" s="301"/>
      <c r="T591" s="301"/>
      <c r="U591" s="301"/>
      <c r="V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0"/>
      <c r="S592" s="301"/>
      <c r="T592" s="301"/>
      <c r="U592" s="301"/>
      <c r="V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0"/>
      <c r="S593" s="301"/>
      <c r="T593" s="301"/>
      <c r="U593" s="301"/>
      <c r="V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0"/>
      <c r="S594" s="301"/>
      <c r="T594" s="301"/>
      <c r="U594" s="301"/>
      <c r="V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0"/>
      <c r="S595" s="301"/>
      <c r="T595" s="301"/>
      <c r="U595" s="301"/>
      <c r="V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0"/>
      <c r="S596" s="301"/>
      <c r="T596" s="301"/>
      <c r="U596" s="301"/>
      <c r="V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0"/>
      <c r="S597" s="301"/>
      <c r="T597" s="301"/>
      <c r="U597" s="301"/>
      <c r="V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0"/>
      <c r="S598" s="301"/>
      <c r="T598" s="301"/>
      <c r="U598" s="301"/>
      <c r="V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0"/>
      <c r="S599" s="301"/>
      <c r="T599" s="301"/>
      <c r="U599" s="301"/>
      <c r="V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0"/>
      <c r="S600" s="301"/>
      <c r="T600" s="301"/>
      <c r="U600" s="301"/>
      <c r="V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0"/>
      <c r="S601" s="301"/>
      <c r="T601" s="301"/>
      <c r="U601" s="301"/>
      <c r="V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0"/>
      <c r="S602" s="301"/>
      <c r="T602" s="301"/>
      <c r="U602" s="301"/>
      <c r="V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0"/>
      <c r="S603" s="301"/>
      <c r="T603" s="301"/>
      <c r="U603" s="301"/>
      <c r="V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0"/>
      <c r="S604" s="301"/>
      <c r="T604" s="301"/>
      <c r="U604" s="301"/>
      <c r="V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0"/>
      <c r="S605" s="301"/>
      <c r="T605" s="301"/>
      <c r="U605" s="301"/>
      <c r="V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0"/>
      <c r="S606" s="301"/>
      <c r="T606" s="301"/>
      <c r="U606" s="301"/>
      <c r="V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0"/>
      <c r="S607" s="301"/>
      <c r="T607" s="301"/>
      <c r="U607" s="301"/>
      <c r="V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0"/>
      <c r="S608" s="301"/>
      <c r="T608" s="301"/>
      <c r="U608" s="301"/>
      <c r="V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0"/>
      <c r="S609" s="301"/>
      <c r="T609" s="301"/>
      <c r="U609" s="301"/>
      <c r="V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0"/>
      <c r="S610" s="301"/>
      <c r="T610" s="301"/>
      <c r="U610" s="301"/>
      <c r="V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0"/>
      <c r="S611" s="301"/>
      <c r="T611" s="301"/>
      <c r="U611" s="301"/>
      <c r="V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0"/>
      <c r="S612" s="301"/>
      <c r="T612" s="301"/>
      <c r="U612" s="301"/>
      <c r="V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0"/>
      <c r="S613" s="301"/>
      <c r="T613" s="301"/>
      <c r="U613" s="301"/>
      <c r="V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0"/>
      <c r="S614" s="301"/>
      <c r="T614" s="301"/>
      <c r="U614" s="301"/>
      <c r="V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0"/>
      <c r="S615" s="301"/>
      <c r="T615" s="301"/>
      <c r="U615" s="301"/>
      <c r="V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0"/>
      <c r="S616" s="301"/>
      <c r="T616" s="301"/>
      <c r="U616" s="301"/>
      <c r="V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0"/>
      <c r="S617" s="301"/>
      <c r="T617" s="301"/>
      <c r="U617" s="301"/>
      <c r="V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0"/>
      <c r="S618" s="301"/>
      <c r="T618" s="301"/>
      <c r="U618" s="301"/>
      <c r="V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0"/>
      <c r="S619" s="301"/>
      <c r="T619" s="301"/>
      <c r="U619" s="301"/>
      <c r="V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0"/>
      <c r="S620" s="301"/>
      <c r="T620" s="301"/>
      <c r="U620" s="301"/>
      <c r="V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0"/>
      <c r="S621" s="301"/>
      <c r="T621" s="301"/>
      <c r="U621" s="301"/>
      <c r="V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0"/>
      <c r="S622" s="301"/>
      <c r="T622" s="301"/>
      <c r="U622" s="301"/>
      <c r="V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0"/>
      <c r="S623" s="301"/>
      <c r="T623" s="301"/>
      <c r="U623" s="301"/>
      <c r="V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0"/>
      <c r="S624" s="301"/>
      <c r="T624" s="301"/>
      <c r="U624" s="301"/>
      <c r="V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0"/>
      <c r="S625" s="301"/>
      <c r="T625" s="301"/>
      <c r="U625" s="301"/>
      <c r="V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0"/>
      <c r="S626" s="301"/>
      <c r="T626" s="301"/>
      <c r="U626" s="301"/>
      <c r="V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0"/>
      <c r="S627" s="301"/>
      <c r="T627" s="301"/>
      <c r="U627" s="301"/>
      <c r="V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0"/>
      <c r="S628" s="301"/>
      <c r="T628" s="301"/>
      <c r="U628" s="301"/>
      <c r="V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0"/>
      <c r="S629" s="301"/>
      <c r="T629" s="301"/>
      <c r="U629" s="301"/>
      <c r="V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0"/>
      <c r="S630" s="301"/>
      <c r="T630" s="301"/>
      <c r="U630" s="301"/>
      <c r="V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0"/>
      <c r="S631" s="301"/>
      <c r="T631" s="301"/>
      <c r="U631" s="301"/>
      <c r="V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0"/>
      <c r="S632" s="301"/>
      <c r="T632" s="301"/>
      <c r="U632" s="301"/>
      <c r="V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0"/>
      <c r="S633" s="301"/>
      <c r="T633" s="301"/>
      <c r="U633" s="301"/>
      <c r="V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0"/>
      <c r="S634" s="301"/>
      <c r="T634" s="301"/>
      <c r="U634" s="301"/>
      <c r="V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0"/>
      <c r="S635" s="301"/>
      <c r="T635" s="301"/>
      <c r="U635" s="301"/>
      <c r="V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0"/>
      <c r="S636" s="301"/>
      <c r="T636" s="301"/>
      <c r="U636" s="301"/>
      <c r="V636" s="301"/>
    </row>
    <row r="637" customFormat="false" ht="13.5" hidden="false" customHeight="true" outlineLevel="0" collapsed="false">
      <c r="D637" s="301"/>
      <c r="E637" s="301"/>
      <c r="F637" s="301"/>
      <c r="G637" s="301"/>
      <c r="H637" s="301"/>
      <c r="I637" s="301"/>
      <c r="J637" s="301"/>
      <c r="K637" s="301"/>
      <c r="L637" s="301"/>
      <c r="M637" s="301"/>
      <c r="N637" s="301"/>
      <c r="O637" s="301"/>
      <c r="P637" s="301"/>
      <c r="Q637" s="301"/>
      <c r="R637" s="300"/>
      <c r="S637" s="301"/>
      <c r="T637" s="301"/>
      <c r="U637" s="301"/>
      <c r="V637" s="301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63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4" min="4" style="105" width="12.7"/>
    <col collapsed="false" customWidth="true" hidden="false" outlineLevel="0" max="18" min="5" style="73" width="12.7"/>
    <col collapsed="false" customWidth="true" hidden="false" outlineLevel="0" max="19" min="19" style="73" width="12.85"/>
    <col collapsed="false" customWidth="true" hidden="false" outlineLevel="0" max="20" min="20" style="73" width="9.41"/>
    <col collapsed="false" customWidth="false" hidden="false" outlineLevel="0" max="257" min="21" style="73" width="9.14"/>
  </cols>
  <sheetData>
    <row r="1" customFormat="false" ht="12.75" hidden="false" customHeight="false" outlineLevel="0" collapsed="false">
      <c r="R1" s="72" t="s">
        <v>429</v>
      </c>
    </row>
    <row r="2" s="73" customFormat="true" ht="13.5" hidden="false" customHeight="true" outlineLevel="0" collapsed="false">
      <c r="A2" s="105"/>
      <c r="C2" s="105"/>
      <c r="D2" s="105"/>
      <c r="R2" s="72" t="s">
        <v>433</v>
      </c>
    </row>
    <row r="3" s="73" customFormat="true" ht="13.5" hidden="false" customHeight="true" outlineLevel="0" collapsed="false">
      <c r="A3" s="105"/>
      <c r="C3" s="105"/>
      <c r="D3" s="105"/>
      <c r="R3" s="72" t="s">
        <v>496</v>
      </c>
    </row>
    <row r="4" s="73" customFormat="true" ht="13.5" hidden="false" customHeight="true" outlineLevel="0" collapsed="false">
      <c r="A4" s="105"/>
      <c r="C4" s="105"/>
      <c r="D4" s="105"/>
      <c r="R4" s="294" t="s">
        <v>431</v>
      </c>
    </row>
    <row r="5" s="73" customFormat="true" ht="13.5" hidden="false" customHeight="true" outlineLevel="0" collapsed="false">
      <c r="A5" s="105"/>
      <c r="C5" s="105"/>
      <c r="D5" s="105"/>
      <c r="R5" s="73" t="s">
        <v>291</v>
      </c>
    </row>
    <row r="6" s="73" customFormat="true" ht="13.5" hidden="false" customHeight="true" outlineLevel="0" collapsed="false">
      <c r="A6" s="283" t="s">
        <v>3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s="73" customFormat="true" ht="13.5" hidden="false" customHeight="true" outlineLevel="0" collapsed="false">
      <c r="A7" s="283" t="s">
        <v>432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</row>
    <row r="8" s="73" customFormat="true" ht="13.5" hidden="false" customHeight="true" outlineLevel="0" collapsed="false">
      <c r="A8" s="283" t="s">
        <v>434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</row>
    <row r="9" s="73" customFormat="true" ht="13.5" hidden="false" customHeight="true" outlineLevel="0" collapsed="false">
      <c r="A9" s="283" t="s">
        <v>490</v>
      </c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</row>
    <row r="10" s="73" customFormat="true" ht="13.5" hidden="false" customHeight="true" outlineLevel="0" collapsed="false">
      <c r="A10" s="105"/>
      <c r="C10" s="105"/>
      <c r="D10" s="105"/>
    </row>
    <row r="11" s="73" customFormat="true" ht="13.5" hidden="false" customHeight="true" outlineLevel="0" collapsed="false">
      <c r="A11" s="105"/>
      <c r="B11" s="121" t="s">
        <v>497</v>
      </c>
      <c r="C11" s="105"/>
      <c r="D11" s="105"/>
      <c r="P11" s="105" t="s">
        <v>436</v>
      </c>
      <c r="R11" s="295" t="s">
        <v>437</v>
      </c>
    </row>
    <row r="12" s="73" customFormat="true" ht="13.5" hidden="false" customHeight="true" outlineLevel="0" collapsed="false">
      <c r="A12" s="145"/>
      <c r="C12" s="145"/>
      <c r="D12" s="105" t="s">
        <v>307</v>
      </c>
      <c r="E12" s="105" t="s">
        <v>308</v>
      </c>
      <c r="F12" s="105" t="s">
        <v>309</v>
      </c>
      <c r="G12" s="105" t="s">
        <v>310</v>
      </c>
      <c r="H12" s="105" t="s">
        <v>311</v>
      </c>
      <c r="I12" s="105" t="s">
        <v>312</v>
      </c>
      <c r="J12" s="105" t="s">
        <v>313</v>
      </c>
      <c r="K12" s="296" t="s">
        <v>314</v>
      </c>
      <c r="L12" s="105" t="s">
        <v>315</v>
      </c>
      <c r="M12" s="105" t="s">
        <v>316</v>
      </c>
      <c r="N12" s="105" t="s">
        <v>317</v>
      </c>
      <c r="O12" s="296" t="s">
        <v>318</v>
      </c>
      <c r="P12" s="295" t="s">
        <v>300</v>
      </c>
      <c r="Q12" s="105" t="s">
        <v>102</v>
      </c>
      <c r="R12" s="295" t="s">
        <v>438</v>
      </c>
    </row>
    <row r="13" s="73" customFormat="true" ht="13.5" hidden="false" customHeight="true" outlineLevel="0" collapsed="false">
      <c r="A13" s="295" t="s">
        <v>6</v>
      </c>
      <c r="B13" s="297"/>
      <c r="C13" s="295" t="s">
        <v>68</v>
      </c>
      <c r="D13" s="105" t="s">
        <v>15</v>
      </c>
      <c r="E13" s="105" t="s">
        <v>16</v>
      </c>
      <c r="F13" s="105" t="s">
        <v>17</v>
      </c>
      <c r="G13" s="105" t="s">
        <v>18</v>
      </c>
      <c r="H13" s="105" t="s">
        <v>19</v>
      </c>
      <c r="I13" s="105" t="s">
        <v>104</v>
      </c>
      <c r="J13" s="105" t="s">
        <v>105</v>
      </c>
      <c r="K13" s="105" t="s">
        <v>106</v>
      </c>
      <c r="L13" s="105" t="s">
        <v>439</v>
      </c>
      <c r="M13" s="105" t="s">
        <v>440</v>
      </c>
      <c r="N13" s="105" t="s">
        <v>441</v>
      </c>
      <c r="O13" s="105" t="s">
        <v>442</v>
      </c>
      <c r="P13" s="295" t="s">
        <v>443</v>
      </c>
      <c r="Q13" s="105" t="s">
        <v>444</v>
      </c>
      <c r="R13" s="295" t="s">
        <v>445</v>
      </c>
    </row>
    <row r="14" s="73" customFormat="true" ht="13.5" hidden="false" customHeight="true" outlineLevel="0" collapsed="false">
      <c r="A14" s="295" t="s">
        <v>9</v>
      </c>
      <c r="B14" s="297" t="s">
        <v>10</v>
      </c>
      <c r="C14" s="295" t="s">
        <v>9</v>
      </c>
      <c r="D14" s="298" t="s">
        <v>285</v>
      </c>
      <c r="E14" s="299" t="s">
        <v>285</v>
      </c>
      <c r="F14" s="299" t="s">
        <v>285</v>
      </c>
      <c r="G14" s="299" t="s">
        <v>285</v>
      </c>
      <c r="H14" s="299" t="s">
        <v>285</v>
      </c>
      <c r="I14" s="299" t="s">
        <v>285</v>
      </c>
      <c r="J14" s="299" t="s">
        <v>285</v>
      </c>
      <c r="K14" s="299" t="s">
        <v>285</v>
      </c>
      <c r="L14" s="299" t="s">
        <v>285</v>
      </c>
      <c r="M14" s="299" t="s">
        <v>285</v>
      </c>
      <c r="N14" s="299" t="s">
        <v>285</v>
      </c>
      <c r="O14" s="299" t="s">
        <v>285</v>
      </c>
      <c r="P14" s="299" t="s">
        <v>285</v>
      </c>
      <c r="Q14" s="299" t="s">
        <v>285</v>
      </c>
      <c r="R14" s="299" t="s">
        <v>285</v>
      </c>
    </row>
    <row r="15" s="73" customFormat="true" ht="13.5" hidden="false" customHeight="true" outlineLevel="0" collapsed="false">
      <c r="A15" s="105"/>
      <c r="C15" s="105"/>
      <c r="D15" s="105"/>
    </row>
    <row r="16" s="73" customFormat="true" ht="13.5" hidden="false" customHeight="true" outlineLevel="0" collapsed="false">
      <c r="A16" s="105"/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  <c r="U16" s="301"/>
      <c r="V16" s="301"/>
      <c r="W16" s="301"/>
    </row>
    <row r="17" s="73" customFormat="true" ht="13.5" hidden="false" customHeight="true" outlineLevel="0" collapsed="false">
      <c r="A17" s="105"/>
      <c r="B17" s="73" t="s">
        <v>446</v>
      </c>
      <c r="C17" s="105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1"/>
      <c r="T17" s="301"/>
      <c r="U17" s="301"/>
      <c r="V17" s="301"/>
      <c r="W17" s="301"/>
    </row>
    <row r="18" s="73" customFormat="true" ht="13.5" hidden="false" customHeight="true" outlineLevel="0" collapsed="false">
      <c r="A18" s="105"/>
      <c r="B18" s="73" t="s">
        <v>447</v>
      </c>
      <c r="C18" s="105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1"/>
      <c r="T18" s="301"/>
      <c r="U18" s="301"/>
      <c r="V18" s="301"/>
      <c r="W18" s="301"/>
    </row>
    <row r="19" s="73" customFormat="true" ht="13.5" hidden="false" customHeight="true" outlineLevel="0" collapsed="false">
      <c r="A19" s="105" t="n">
        <v>23</v>
      </c>
      <c r="B19" s="73" t="s">
        <v>448</v>
      </c>
      <c r="C19" s="105" t="n">
        <v>850</v>
      </c>
      <c r="D19" s="300" t="n">
        <v>4148.6</v>
      </c>
      <c r="E19" s="300" t="n">
        <v>6222.9</v>
      </c>
      <c r="F19" s="300" t="n">
        <v>4149</v>
      </c>
      <c r="G19" s="300" t="n">
        <v>4149</v>
      </c>
      <c r="H19" s="300" t="n">
        <v>4149</v>
      </c>
      <c r="I19" s="300" t="n">
        <v>4149</v>
      </c>
      <c r="J19" s="300" t="n">
        <v>6223</v>
      </c>
      <c r="K19" s="300" t="n">
        <v>4149</v>
      </c>
      <c r="L19" s="300" t="n">
        <v>4149</v>
      </c>
      <c r="M19" s="300" t="n">
        <v>4149</v>
      </c>
      <c r="N19" s="300" t="n">
        <v>4149</v>
      </c>
      <c r="O19" s="300" t="n">
        <v>4149</v>
      </c>
      <c r="P19" s="300" t="n">
        <f aca="false">SUM(D19:O19)</f>
        <v>53935.5</v>
      </c>
      <c r="Q19" s="300" t="n">
        <f aca="false">P19*'Labor Worksheet (H-1(2))'!$P$80</f>
        <v>16728.1612849444</v>
      </c>
      <c r="R19" s="300" t="n">
        <f aca="false">P19+Q19</f>
        <v>70663.6612849444</v>
      </c>
      <c r="S19" s="301" t="s">
        <v>0</v>
      </c>
      <c r="T19" s="301"/>
      <c r="U19" s="301"/>
      <c r="V19" s="301"/>
      <c r="W19" s="301"/>
    </row>
    <row r="20" s="73" customFormat="true" ht="13.5" hidden="false" customHeight="true" outlineLevel="0" collapsed="false">
      <c r="A20" s="105" t="n">
        <v>24</v>
      </c>
      <c r="B20" s="73" t="s">
        <v>449</v>
      </c>
      <c r="C20" s="105" t="n">
        <v>851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f aca="false">SUM(D20:O20)</f>
        <v>0</v>
      </c>
      <c r="Q20" s="300" t="n">
        <f aca="false">P20*'Labor Worksheet (H-1(2))'!$P$80</f>
        <v>0</v>
      </c>
      <c r="R20" s="300" t="n">
        <f aca="false">P20+Q20</f>
        <v>0</v>
      </c>
      <c r="S20" s="301"/>
      <c r="T20" s="301"/>
      <c r="U20" s="301"/>
      <c r="V20" s="301"/>
      <c r="W20" s="301"/>
    </row>
    <row r="21" s="73" customFormat="true" ht="13.5" hidden="false" customHeight="true" outlineLevel="0" collapsed="false">
      <c r="A21" s="105" t="n">
        <v>25</v>
      </c>
      <c r="B21" s="73" t="s">
        <v>450</v>
      </c>
      <c r="C21" s="105" t="n">
        <v>852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0</v>
      </c>
      <c r="P21" s="300" t="n">
        <f aca="false">SUM(D21:O21)</f>
        <v>0</v>
      </c>
      <c r="Q21" s="300" t="n">
        <f aca="false">P21*'Labor Worksheet (H-1(2))'!$P$80</f>
        <v>0</v>
      </c>
      <c r="R21" s="300" t="n">
        <f aca="false">P21+Q21</f>
        <v>0</v>
      </c>
      <c r="S21" s="301"/>
      <c r="T21" s="301"/>
      <c r="U21" s="301"/>
      <c r="V21" s="301"/>
      <c r="W21" s="301"/>
    </row>
    <row r="22" s="73" customFormat="true" ht="13.5" hidden="false" customHeight="true" outlineLevel="0" collapsed="false">
      <c r="A22" s="105" t="n">
        <v>26</v>
      </c>
      <c r="B22" s="297" t="s">
        <v>451</v>
      </c>
      <c r="C22" s="105" t="n">
        <v>853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  <c r="Q22" s="300" t="n">
        <f aca="false">P22*'Labor Worksheet (H-1(2))'!$P$80</f>
        <v>0</v>
      </c>
      <c r="R22" s="300" t="n">
        <f aca="false">P22+Q22</f>
        <v>0</v>
      </c>
      <c r="S22" s="301"/>
      <c r="T22" s="301"/>
      <c r="U22" s="301"/>
      <c r="V22" s="301"/>
      <c r="W22" s="301"/>
    </row>
    <row r="23" s="73" customFormat="true" ht="13.5" hidden="false" customHeight="true" outlineLevel="0" collapsed="false">
      <c r="A23" s="105" t="n">
        <v>27</v>
      </c>
      <c r="B23" s="73" t="s">
        <v>452</v>
      </c>
      <c r="C23" s="105" t="n">
        <v>854</v>
      </c>
      <c r="D23" s="300" t="n">
        <v>0</v>
      </c>
      <c r="E23" s="300" t="n">
        <v>0</v>
      </c>
      <c r="F23" s="300" t="n">
        <v>0</v>
      </c>
      <c r="G23" s="300" t="n">
        <v>0</v>
      </c>
      <c r="H23" s="300" t="n">
        <v>0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f aca="false">SUM(D23:O23)</f>
        <v>0</v>
      </c>
      <c r="Q23" s="300" t="n">
        <f aca="false">P23*'Labor Worksheet (H-1(2))'!$P$80</f>
        <v>0</v>
      </c>
      <c r="R23" s="300" t="n">
        <f aca="false">P23+Q23</f>
        <v>0</v>
      </c>
      <c r="S23" s="301"/>
      <c r="T23" s="301"/>
      <c r="U23" s="301"/>
      <c r="V23" s="301"/>
      <c r="W23" s="301"/>
    </row>
    <row r="24" s="73" customFormat="true" ht="13.5" hidden="false" customHeight="true" outlineLevel="0" collapsed="false">
      <c r="A24" s="105" t="n">
        <v>28</v>
      </c>
      <c r="B24" s="73" t="s">
        <v>453</v>
      </c>
      <c r="C24" s="105" t="n">
        <v>855</v>
      </c>
      <c r="D24" s="300" t="n">
        <v>0</v>
      </c>
      <c r="E24" s="300" t="n">
        <v>0</v>
      </c>
      <c r="F24" s="300" t="n">
        <v>0</v>
      </c>
      <c r="G24" s="300" t="n">
        <v>0</v>
      </c>
      <c r="H24" s="300" t="n">
        <v>0</v>
      </c>
      <c r="I24" s="300" t="n">
        <v>0</v>
      </c>
      <c r="J24" s="300" t="n">
        <v>0</v>
      </c>
      <c r="K24" s="300" t="n">
        <v>0</v>
      </c>
      <c r="L24" s="300" t="n">
        <v>0</v>
      </c>
      <c r="M24" s="300" t="n">
        <v>0</v>
      </c>
      <c r="N24" s="300" t="n">
        <v>0</v>
      </c>
      <c r="O24" s="300" t="n">
        <v>0</v>
      </c>
      <c r="P24" s="300" t="n">
        <f aca="false">SUM(D24:O24)</f>
        <v>0</v>
      </c>
      <c r="Q24" s="300" t="n">
        <f aca="false">P24*'Labor Worksheet (H-1(2))'!$P$80</f>
        <v>0</v>
      </c>
      <c r="R24" s="300" t="n">
        <f aca="false">P24+Q24</f>
        <v>0</v>
      </c>
      <c r="S24" s="301"/>
      <c r="T24" s="301"/>
      <c r="U24" s="301"/>
      <c r="V24" s="301"/>
      <c r="W24" s="301"/>
    </row>
    <row r="25" s="73" customFormat="true" ht="13.5" hidden="false" customHeight="true" outlineLevel="0" collapsed="false">
      <c r="A25" s="105" t="n">
        <v>29</v>
      </c>
      <c r="B25" s="73" t="s">
        <v>454</v>
      </c>
      <c r="C25" s="105" t="n">
        <v>856</v>
      </c>
      <c r="D25" s="300" t="n">
        <v>2306</v>
      </c>
      <c r="E25" s="300" t="n">
        <v>3935</v>
      </c>
      <c r="F25" s="300" t="n">
        <v>3518</v>
      </c>
      <c r="G25" s="300" t="n">
        <v>3584</v>
      </c>
      <c r="H25" s="300" t="n">
        <v>3930</v>
      </c>
      <c r="I25" s="300" t="n">
        <v>3409</v>
      </c>
      <c r="J25" s="300" t="n">
        <v>3808</v>
      </c>
      <c r="K25" s="300" t="n">
        <v>3377</v>
      </c>
      <c r="L25" s="300" t="n">
        <v>3231</v>
      </c>
      <c r="M25" s="300" t="n">
        <v>2947</v>
      </c>
      <c r="N25" s="300" t="n">
        <v>3365</v>
      </c>
      <c r="O25" s="300" t="n">
        <v>2735</v>
      </c>
      <c r="P25" s="300" t="n">
        <f aca="false">SUM(D25:O25)</f>
        <v>40145</v>
      </c>
      <c r="Q25" s="300" t="n">
        <f aca="false">P25*'Labor Worksheet (H-1(2))'!$P$80</f>
        <v>12451.020844974</v>
      </c>
      <c r="R25" s="300" t="n">
        <f aca="false">P25+Q25</f>
        <v>52596.020844974</v>
      </c>
      <c r="S25" s="301"/>
      <c r="T25" s="301"/>
      <c r="U25" s="301"/>
      <c r="V25" s="301"/>
      <c r="W25" s="301"/>
    </row>
    <row r="26" s="73" customFormat="true" ht="13.5" hidden="false" customHeight="true" outlineLevel="0" collapsed="false">
      <c r="A26" s="105" t="n">
        <v>30</v>
      </c>
      <c r="B26" s="73" t="s">
        <v>455</v>
      </c>
      <c r="C26" s="105" t="n">
        <v>857</v>
      </c>
      <c r="D26" s="300" t="n">
        <v>1978</v>
      </c>
      <c r="E26" s="300" t="n">
        <v>3859.9</v>
      </c>
      <c r="F26" s="300" t="n">
        <v>574</v>
      </c>
      <c r="G26" s="300" t="n">
        <v>447</v>
      </c>
      <c r="H26" s="300" t="n">
        <v>1372</v>
      </c>
      <c r="I26" s="300" t="n">
        <v>510</v>
      </c>
      <c r="J26" s="300" t="n">
        <v>223</v>
      </c>
      <c r="K26" s="300" t="n">
        <v>1627</v>
      </c>
      <c r="L26" s="300" t="n">
        <v>3254</v>
      </c>
      <c r="M26" s="300" t="n">
        <v>2871</v>
      </c>
      <c r="N26" s="300" t="n">
        <v>1531</v>
      </c>
      <c r="O26" s="300" t="n">
        <v>1531</v>
      </c>
      <c r="P26" s="300" t="n">
        <f aca="false">SUM(D26:O26)</f>
        <v>19777.9</v>
      </c>
      <c r="Q26" s="300" t="n">
        <f aca="false">P26*'Labor Worksheet (H-1(2))'!$P$80</f>
        <v>6134.1398722085</v>
      </c>
      <c r="R26" s="300" t="n">
        <f aca="false">P26+Q26</f>
        <v>25912.0398722085</v>
      </c>
      <c r="S26" s="301"/>
      <c r="T26" s="301"/>
      <c r="U26" s="301"/>
      <c r="V26" s="301"/>
      <c r="W26" s="301"/>
    </row>
    <row r="27" s="73" customFormat="true" ht="13.5" hidden="false" customHeight="true" outlineLevel="0" collapsed="false">
      <c r="A27" s="105" t="n">
        <v>31</v>
      </c>
      <c r="B27" s="73" t="s">
        <v>456</v>
      </c>
      <c r="C27" s="105" t="n">
        <v>858</v>
      </c>
      <c r="D27" s="300" t="n">
        <v>0</v>
      </c>
      <c r="E27" s="300" t="n">
        <v>0</v>
      </c>
      <c r="F27" s="300" t="n">
        <v>0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0</v>
      </c>
      <c r="M27" s="300" t="n">
        <v>0</v>
      </c>
      <c r="N27" s="300" t="n">
        <v>0</v>
      </c>
      <c r="O27" s="300" t="n">
        <v>0</v>
      </c>
      <c r="P27" s="300" t="n">
        <f aca="false">SUM(D27:O27)</f>
        <v>0</v>
      </c>
      <c r="Q27" s="300" t="n">
        <f aca="false">P27*'Labor Worksheet (H-1(2))'!$P$80</f>
        <v>0</v>
      </c>
      <c r="R27" s="300" t="n">
        <f aca="false">P27+Q27</f>
        <v>0</v>
      </c>
      <c r="S27" s="301"/>
      <c r="T27" s="301"/>
      <c r="U27" s="301"/>
      <c r="V27" s="301"/>
      <c r="W27" s="301"/>
    </row>
    <row r="28" s="73" customFormat="true" ht="13.5" hidden="false" customHeight="true" outlineLevel="0" collapsed="false">
      <c r="A28" s="105" t="n">
        <v>32</v>
      </c>
      <c r="B28" s="73" t="s">
        <v>457</v>
      </c>
      <c r="C28" s="105" t="n">
        <v>859</v>
      </c>
      <c r="D28" s="300" t="n">
        <v>0</v>
      </c>
      <c r="E28" s="300" t="n">
        <v>0</v>
      </c>
      <c r="F28" s="300" t="n">
        <v>0</v>
      </c>
      <c r="G28" s="300" t="n">
        <v>0</v>
      </c>
      <c r="H28" s="300" t="n">
        <v>0</v>
      </c>
      <c r="I28" s="300" t="n">
        <v>0</v>
      </c>
      <c r="J28" s="300" t="n">
        <v>0</v>
      </c>
      <c r="K28" s="300" t="n">
        <v>0</v>
      </c>
      <c r="L28" s="300" t="n">
        <v>0</v>
      </c>
      <c r="M28" s="300" t="n">
        <v>0</v>
      </c>
      <c r="N28" s="300" t="n">
        <v>0</v>
      </c>
      <c r="O28" s="300" t="n">
        <v>0</v>
      </c>
      <c r="P28" s="300" t="n">
        <f aca="false">SUM(D28:O28)</f>
        <v>0</v>
      </c>
      <c r="Q28" s="300" t="n">
        <f aca="false">P28*'Labor Worksheet (H-1(2))'!$P$80</f>
        <v>0</v>
      </c>
      <c r="R28" s="300" t="n">
        <f aca="false">P28+Q28</f>
        <v>0</v>
      </c>
      <c r="S28" s="301"/>
      <c r="T28" s="301"/>
      <c r="U28" s="301"/>
      <c r="V28" s="301"/>
      <c r="W28" s="301"/>
    </row>
    <row r="29" customFormat="false" ht="13.5" hidden="false" customHeight="true" outlineLevel="0" collapsed="false">
      <c r="A29" s="105" t="n">
        <v>33</v>
      </c>
      <c r="B29" s="73" t="s">
        <v>458</v>
      </c>
      <c r="C29" s="105" t="n">
        <v>860</v>
      </c>
      <c r="D29" s="302" t="n">
        <v>0</v>
      </c>
      <c r="E29" s="302" t="n">
        <v>0</v>
      </c>
      <c r="F29" s="302" t="n">
        <v>0</v>
      </c>
      <c r="G29" s="302" t="n">
        <v>0</v>
      </c>
      <c r="H29" s="302" t="n">
        <v>0</v>
      </c>
      <c r="I29" s="302" t="n">
        <v>0</v>
      </c>
      <c r="J29" s="302" t="n">
        <v>0</v>
      </c>
      <c r="K29" s="302" t="n">
        <v>0</v>
      </c>
      <c r="L29" s="302" t="n">
        <v>0</v>
      </c>
      <c r="M29" s="302" t="n">
        <v>0</v>
      </c>
      <c r="N29" s="302" t="n">
        <v>0</v>
      </c>
      <c r="O29" s="302" t="n">
        <v>0</v>
      </c>
      <c r="P29" s="302" t="n">
        <f aca="false">SUM(D29:O29)</f>
        <v>0</v>
      </c>
      <c r="Q29" s="302" t="n">
        <f aca="false">P29*'Labor Worksheet (H-1(2))'!$P$80</f>
        <v>0</v>
      </c>
      <c r="R29" s="302" t="n">
        <f aca="false">P29+Q29</f>
        <v>0</v>
      </c>
      <c r="S29" s="301"/>
      <c r="T29" s="301"/>
      <c r="U29" s="301"/>
      <c r="V29" s="301"/>
      <c r="W29" s="301"/>
    </row>
    <row r="30" customFormat="false" ht="13.5" hidden="false" customHeight="true" outlineLevel="0" collapsed="false">
      <c r="A30" s="105" t="n">
        <v>34</v>
      </c>
      <c r="B30" s="73" t="s">
        <v>459</v>
      </c>
      <c r="D30" s="300" t="n">
        <f aca="false">SUM(D19:D29)</f>
        <v>8432.6</v>
      </c>
      <c r="E30" s="300" t="n">
        <f aca="false">SUM(E19:E29)</f>
        <v>14017.8</v>
      </c>
      <c r="F30" s="300" t="n">
        <f aca="false">SUM(F19:F29)</f>
        <v>8241</v>
      </c>
      <c r="G30" s="300" t="n">
        <f aca="false">SUM(G19:G29)</f>
        <v>8180</v>
      </c>
      <c r="H30" s="300" t="n">
        <f aca="false">SUM(H19:H29)</f>
        <v>9451</v>
      </c>
      <c r="I30" s="300" t="n">
        <f aca="false">SUM(I19:I29)</f>
        <v>8068</v>
      </c>
      <c r="J30" s="300" t="n">
        <f aca="false">SUM(J19:J29)</f>
        <v>10254</v>
      </c>
      <c r="K30" s="300" t="n">
        <f aca="false">SUM(K19:K29)</f>
        <v>9153</v>
      </c>
      <c r="L30" s="300" t="n">
        <f aca="false">SUM(L19:L29)</f>
        <v>10634</v>
      </c>
      <c r="M30" s="300" t="n">
        <f aca="false">SUM(M19:M29)</f>
        <v>9967</v>
      </c>
      <c r="N30" s="300" t="n">
        <f aca="false">SUM(N19:N29)</f>
        <v>9045</v>
      </c>
      <c r="O30" s="300" t="n">
        <f aca="false">SUM(O19:O29)</f>
        <v>8415</v>
      </c>
      <c r="P30" s="300" t="n">
        <f aca="false">SUM(D30:O30)</f>
        <v>113858.4</v>
      </c>
      <c r="Q30" s="300" t="n">
        <f aca="false">SUM(Q19:Q29)</f>
        <v>35313.3220021269</v>
      </c>
      <c r="R30" s="300" t="n">
        <f aca="false">SUM(R19:R29)</f>
        <v>149171.722002127</v>
      </c>
      <c r="S30" s="301"/>
      <c r="T30" s="301"/>
      <c r="U30" s="301"/>
      <c r="V30" s="301"/>
      <c r="W30" s="301"/>
    </row>
    <row r="31" customFormat="false" ht="13.5" hidden="false" customHeight="true" outlineLevel="0" collapsed="false"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1"/>
      <c r="T31" s="301"/>
      <c r="U31" s="301"/>
      <c r="V31" s="301"/>
      <c r="W31" s="301"/>
    </row>
    <row r="32" customFormat="false" ht="13.5" hidden="false" customHeight="true" outlineLevel="0" collapsed="false">
      <c r="B32" s="73" t="s">
        <v>460</v>
      </c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1"/>
      <c r="T32" s="301"/>
      <c r="U32" s="301"/>
      <c r="V32" s="301"/>
      <c r="W32" s="301"/>
    </row>
    <row r="33" customFormat="false" ht="13.5" hidden="false" customHeight="true" outlineLevel="0" collapsed="false">
      <c r="A33" s="105" t="n">
        <v>35</v>
      </c>
      <c r="B33" s="73" t="s">
        <v>461</v>
      </c>
      <c r="C33" s="105" t="n">
        <v>861</v>
      </c>
      <c r="D33" s="300" t="n">
        <v>0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0</v>
      </c>
      <c r="N33" s="300" t="n">
        <v>0</v>
      </c>
      <c r="O33" s="300" t="n">
        <v>0</v>
      </c>
      <c r="P33" s="300" t="n">
        <f aca="false">SUM(D33:O33)</f>
        <v>0</v>
      </c>
      <c r="Q33" s="300" t="n">
        <f aca="false">P33*'Labor Worksheet (H-1(2))'!$P$80</f>
        <v>0</v>
      </c>
      <c r="R33" s="300" t="n">
        <f aca="false">P33+Q33</f>
        <v>0</v>
      </c>
      <c r="S33" s="301"/>
      <c r="T33" s="301"/>
      <c r="U33" s="301"/>
      <c r="V33" s="301"/>
      <c r="W33" s="301"/>
    </row>
    <row r="34" customFormat="false" ht="13.5" hidden="false" customHeight="true" outlineLevel="0" collapsed="false">
      <c r="A34" s="105" t="n">
        <v>36</v>
      </c>
      <c r="B34" s="73" t="s">
        <v>462</v>
      </c>
      <c r="C34" s="105" t="n">
        <v>862</v>
      </c>
      <c r="D34" s="300" t="n">
        <v>0</v>
      </c>
      <c r="E34" s="300" t="n">
        <v>0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0</v>
      </c>
      <c r="N34" s="300" t="n">
        <v>0</v>
      </c>
      <c r="O34" s="300" t="n">
        <v>0</v>
      </c>
      <c r="P34" s="300" t="n">
        <f aca="false">SUM(D34:O34)</f>
        <v>0</v>
      </c>
      <c r="Q34" s="300" t="n">
        <f aca="false">P34*'Labor Worksheet (H-1(2))'!$P$80</f>
        <v>0</v>
      </c>
      <c r="R34" s="300" t="n">
        <f aca="false">P34+Q34</f>
        <v>0</v>
      </c>
      <c r="S34" s="301"/>
      <c r="T34" s="301"/>
      <c r="U34" s="301"/>
      <c r="V34" s="301"/>
      <c r="W34" s="301"/>
    </row>
    <row r="35" customFormat="false" ht="13.5" hidden="false" customHeight="true" outlineLevel="0" collapsed="false">
      <c r="A35" s="105" t="n">
        <v>37</v>
      </c>
      <c r="B35" s="73" t="s">
        <v>463</v>
      </c>
      <c r="C35" s="105" t="n">
        <v>863</v>
      </c>
      <c r="D35" s="300" t="n">
        <v>0</v>
      </c>
      <c r="E35" s="300" t="n">
        <v>0</v>
      </c>
      <c r="F35" s="300" t="n">
        <v>349</v>
      </c>
      <c r="G35" s="300" t="n">
        <v>1449</v>
      </c>
      <c r="H35" s="300" t="n">
        <v>825</v>
      </c>
      <c r="I35" s="300" t="n">
        <v>699</v>
      </c>
      <c r="J35" s="300" t="n">
        <v>160</v>
      </c>
      <c r="K35" s="300" t="n">
        <v>415</v>
      </c>
      <c r="L35" s="300" t="n">
        <v>0</v>
      </c>
      <c r="M35" s="300" t="n">
        <v>351</v>
      </c>
      <c r="N35" s="300" t="n">
        <v>223</v>
      </c>
      <c r="O35" s="300" t="n">
        <v>766</v>
      </c>
      <c r="P35" s="300" t="n">
        <f aca="false">SUM(D35:O35)</f>
        <v>5237</v>
      </c>
      <c r="Q35" s="300" t="n">
        <f aca="false">P35*'Labor Worksheet (H-1(2))'!$P$80</f>
        <v>1624.261954543</v>
      </c>
      <c r="R35" s="300" t="n">
        <f aca="false">P35+Q35</f>
        <v>6861.261954543</v>
      </c>
      <c r="S35" s="301"/>
      <c r="T35" s="301"/>
      <c r="U35" s="301"/>
      <c r="V35" s="301"/>
      <c r="W35" s="301"/>
    </row>
    <row r="36" customFormat="false" ht="13.5" hidden="false" customHeight="true" outlineLevel="0" collapsed="false">
      <c r="A36" s="105" t="n">
        <v>38</v>
      </c>
      <c r="B36" s="73" t="s">
        <v>464</v>
      </c>
      <c r="C36" s="105" t="n">
        <v>864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00" t="n">
        <v>0</v>
      </c>
      <c r="N36" s="300" t="n">
        <v>0</v>
      </c>
      <c r="O36" s="300" t="n">
        <v>0</v>
      </c>
      <c r="P36" s="300" t="n">
        <f aca="false">SUM(D36:O36)</f>
        <v>0</v>
      </c>
      <c r="Q36" s="300" t="n">
        <f aca="false">P36*'Labor Worksheet (H-1(2))'!$P$80</f>
        <v>0</v>
      </c>
      <c r="R36" s="300" t="n">
        <f aca="false">P36+Q36</f>
        <v>0</v>
      </c>
      <c r="S36" s="301"/>
      <c r="T36" s="301"/>
      <c r="U36" s="301"/>
      <c r="V36" s="301"/>
      <c r="W36" s="301"/>
    </row>
    <row r="37" customFormat="false" ht="13.5" hidden="false" customHeight="true" outlineLevel="0" collapsed="false">
      <c r="A37" s="105" t="n">
        <v>39</v>
      </c>
      <c r="B37" s="73" t="s">
        <v>465</v>
      </c>
      <c r="C37" s="105" t="n">
        <v>865</v>
      </c>
      <c r="D37" s="300" t="n">
        <v>2520</v>
      </c>
      <c r="E37" s="300" t="n">
        <v>1659</v>
      </c>
      <c r="F37" s="300" t="n">
        <v>3627</v>
      </c>
      <c r="G37" s="300" t="n">
        <v>802</v>
      </c>
      <c r="H37" s="300" t="n">
        <v>1723</v>
      </c>
      <c r="I37" s="300" t="n">
        <v>2935</v>
      </c>
      <c r="J37" s="300" t="n">
        <v>4689</v>
      </c>
      <c r="K37" s="300" t="n">
        <v>1404</v>
      </c>
      <c r="L37" s="300" t="n">
        <v>989</v>
      </c>
      <c r="M37" s="300" t="n">
        <v>989</v>
      </c>
      <c r="N37" s="300" t="n">
        <v>2927</v>
      </c>
      <c r="O37" s="300" t="n">
        <v>1625</v>
      </c>
      <c r="P37" s="300" t="n">
        <f aca="false">SUM(D37:O37)</f>
        <v>25889</v>
      </c>
      <c r="Q37" s="300" t="n">
        <f aca="false">P37*'Labor Worksheet (H-1(2))'!$P$80</f>
        <v>8029.50501072439</v>
      </c>
      <c r="R37" s="300" t="n">
        <f aca="false">P37+Q37</f>
        <v>33918.5050107244</v>
      </c>
      <c r="S37" s="301"/>
      <c r="T37" s="301"/>
      <c r="U37" s="301"/>
      <c r="V37" s="301"/>
      <c r="W37" s="301"/>
    </row>
    <row r="38" customFormat="false" ht="13.5" hidden="false" customHeight="true" outlineLevel="0" collapsed="false">
      <c r="A38" s="105" t="n">
        <v>40</v>
      </c>
      <c r="B38" s="73" t="s">
        <v>466</v>
      </c>
      <c r="C38" s="105" t="n">
        <v>866</v>
      </c>
      <c r="D38" s="300" t="n">
        <v>0</v>
      </c>
      <c r="E38" s="300" t="n">
        <v>0</v>
      </c>
      <c r="F38" s="300" t="n">
        <v>0</v>
      </c>
      <c r="G38" s="300" t="n">
        <v>0</v>
      </c>
      <c r="H38" s="300" t="n">
        <v>0</v>
      </c>
      <c r="I38" s="300" t="n">
        <v>0</v>
      </c>
      <c r="J38" s="300" t="n">
        <v>0</v>
      </c>
      <c r="K38" s="300" t="n">
        <v>0</v>
      </c>
      <c r="L38" s="300" t="n">
        <v>0</v>
      </c>
      <c r="M38" s="300" t="n">
        <v>0</v>
      </c>
      <c r="N38" s="300" t="n">
        <v>0</v>
      </c>
      <c r="O38" s="300" t="n">
        <v>0</v>
      </c>
      <c r="P38" s="300" t="n">
        <f aca="false">SUM(D38:O38)</f>
        <v>0</v>
      </c>
      <c r="Q38" s="300" t="n">
        <f aca="false">P38*'Labor Worksheet (H-1(2))'!$P$80</f>
        <v>0</v>
      </c>
      <c r="R38" s="300" t="n">
        <f aca="false">P38+Q38</f>
        <v>0</v>
      </c>
      <c r="S38" s="301"/>
      <c r="T38" s="301"/>
      <c r="U38" s="301"/>
      <c r="V38" s="301"/>
      <c r="W38" s="301"/>
    </row>
    <row r="39" customFormat="false" ht="13.5" hidden="false" customHeight="true" outlineLevel="0" collapsed="false">
      <c r="A39" s="105" t="n">
        <v>41</v>
      </c>
      <c r="B39" s="73" t="s">
        <v>467</v>
      </c>
      <c r="C39" s="105" t="n">
        <v>867</v>
      </c>
      <c r="D39" s="302" t="n">
        <v>0</v>
      </c>
      <c r="E39" s="302" t="n">
        <v>0</v>
      </c>
      <c r="F39" s="302" t="n">
        <v>0</v>
      </c>
      <c r="G39" s="302" t="n">
        <v>0</v>
      </c>
      <c r="H39" s="302" t="n">
        <v>0</v>
      </c>
      <c r="I39" s="302" t="n">
        <v>0</v>
      </c>
      <c r="J39" s="302" t="n">
        <v>0</v>
      </c>
      <c r="K39" s="302" t="n">
        <v>0</v>
      </c>
      <c r="L39" s="302" t="n">
        <v>0</v>
      </c>
      <c r="M39" s="302" t="n">
        <v>0</v>
      </c>
      <c r="N39" s="302" t="n">
        <v>0</v>
      </c>
      <c r="O39" s="302" t="n">
        <v>0</v>
      </c>
      <c r="P39" s="302" t="n">
        <f aca="false">SUM(D39:O39)</f>
        <v>0</v>
      </c>
      <c r="Q39" s="302" t="n">
        <f aca="false">P39*'Labor Worksheet (H-1(2))'!$P$80</f>
        <v>0</v>
      </c>
      <c r="R39" s="302" t="n">
        <f aca="false">P39+Q39</f>
        <v>0</v>
      </c>
      <c r="S39" s="301"/>
      <c r="T39" s="301"/>
      <c r="U39" s="301"/>
      <c r="V39" s="301"/>
      <c r="W39" s="301"/>
    </row>
    <row r="40" customFormat="false" ht="13.5" hidden="false" customHeight="true" outlineLevel="0" collapsed="false">
      <c r="A40" s="105" t="n">
        <v>42</v>
      </c>
      <c r="B40" s="73" t="s">
        <v>468</v>
      </c>
      <c r="D40" s="300" t="n">
        <f aca="false">SUM(D33:D39)</f>
        <v>2520</v>
      </c>
      <c r="E40" s="300" t="n">
        <f aca="false">SUM(E33:E39)</f>
        <v>1659</v>
      </c>
      <c r="F40" s="300" t="n">
        <f aca="false">SUM(F33:F39)</f>
        <v>3976</v>
      </c>
      <c r="G40" s="300" t="n">
        <f aca="false">SUM(G33:G39)</f>
        <v>2251</v>
      </c>
      <c r="H40" s="300" t="n">
        <f aca="false">SUM(H33:H39)</f>
        <v>2548</v>
      </c>
      <c r="I40" s="300" t="n">
        <f aca="false">SUM(I33:I39)</f>
        <v>3634</v>
      </c>
      <c r="J40" s="300" t="n">
        <f aca="false">SUM(J33:J39)</f>
        <v>4849</v>
      </c>
      <c r="K40" s="300" t="n">
        <f aca="false">SUM(K33:K39)</f>
        <v>1819</v>
      </c>
      <c r="L40" s="300" t="n">
        <f aca="false">SUM(L33:L39)</f>
        <v>989</v>
      </c>
      <c r="M40" s="300" t="n">
        <f aca="false">SUM(M33:M39)</f>
        <v>1340</v>
      </c>
      <c r="N40" s="300" t="n">
        <f aca="false">SUM(N33:N39)</f>
        <v>3150</v>
      </c>
      <c r="O40" s="300" t="n">
        <f aca="false">SUM(O33:O39)</f>
        <v>2391</v>
      </c>
      <c r="P40" s="300" t="n">
        <f aca="false">SUM(D40:O40)</f>
        <v>31126</v>
      </c>
      <c r="Q40" s="300" t="n">
        <f aca="false">SUM(Q33:Q39)</f>
        <v>9653.76696526739</v>
      </c>
      <c r="R40" s="300" t="n">
        <f aca="false">P40+Q40</f>
        <v>40779.7669652674</v>
      </c>
      <c r="S40" s="301"/>
      <c r="T40" s="301"/>
      <c r="U40" s="301"/>
      <c r="V40" s="301"/>
      <c r="W40" s="301"/>
    </row>
    <row r="41" customFormat="false" ht="13.5" hidden="false" customHeight="true" outlineLevel="0" collapsed="false"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1"/>
      <c r="T41" s="301"/>
      <c r="U41" s="301"/>
      <c r="V41" s="301"/>
      <c r="W41" s="301"/>
    </row>
    <row r="42" customFormat="false" ht="13.5" hidden="false" customHeight="true" outlineLevel="0" collapsed="false">
      <c r="A42" s="105" t="n">
        <v>43</v>
      </c>
      <c r="B42" s="73" t="s">
        <v>469</v>
      </c>
      <c r="D42" s="303" t="n">
        <f aca="false">D30+D40</f>
        <v>10952.6</v>
      </c>
      <c r="E42" s="303" t="n">
        <f aca="false">E30+E40</f>
        <v>15676.8</v>
      </c>
      <c r="F42" s="303" t="n">
        <f aca="false">F30+F40</f>
        <v>12217</v>
      </c>
      <c r="G42" s="303" t="n">
        <f aca="false">G30+G40</f>
        <v>10431</v>
      </c>
      <c r="H42" s="303" t="n">
        <f aca="false">H30+H40</f>
        <v>11999</v>
      </c>
      <c r="I42" s="303" t="n">
        <f aca="false">I30+I40</f>
        <v>11702</v>
      </c>
      <c r="J42" s="303" t="n">
        <f aca="false">J30+J40</f>
        <v>15103</v>
      </c>
      <c r="K42" s="303" t="n">
        <f aca="false">K30+K40</f>
        <v>10972</v>
      </c>
      <c r="L42" s="303" t="n">
        <f aca="false">L30+L40</f>
        <v>11623</v>
      </c>
      <c r="M42" s="303" t="n">
        <f aca="false">M30+M40</f>
        <v>11307</v>
      </c>
      <c r="N42" s="303" t="n">
        <f aca="false">N30+N40</f>
        <v>12195</v>
      </c>
      <c r="O42" s="303" t="n">
        <f aca="false">O30+O40</f>
        <v>10806</v>
      </c>
      <c r="P42" s="303" t="n">
        <f aca="false">SUM(D42:O42)</f>
        <v>144984.4</v>
      </c>
      <c r="Q42" s="303" t="n">
        <f aca="false">Q30+Q40</f>
        <v>44967.0889673942</v>
      </c>
      <c r="R42" s="303" t="n">
        <f aca="false">R30+R40</f>
        <v>189951.488967394</v>
      </c>
      <c r="S42" s="301" t="s">
        <v>0</v>
      </c>
      <c r="T42" s="301"/>
      <c r="U42" s="301"/>
      <c r="V42" s="301"/>
      <c r="W42" s="301"/>
    </row>
    <row r="43" customFormat="false" ht="13.5" hidden="false" customHeight="true" outlineLevel="0" collapsed="false"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  <c r="U43" s="301"/>
      <c r="V43" s="301"/>
      <c r="W43" s="301"/>
    </row>
    <row r="44" customFormat="false" ht="13.5" hidden="false" customHeight="true" outlineLevel="0" collapsed="false"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  <c r="U44" s="301"/>
      <c r="V44" s="301"/>
      <c r="W44" s="301"/>
    </row>
    <row r="45" customFormat="false" ht="13.5" hidden="false" customHeight="true" outlineLevel="0" collapsed="false">
      <c r="B45" s="73" t="s">
        <v>470</v>
      </c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1"/>
      <c r="T45" s="301"/>
      <c r="U45" s="301"/>
      <c r="V45" s="301"/>
      <c r="W45" s="301"/>
    </row>
    <row r="46" customFormat="false" ht="13.5" hidden="false" customHeight="true" outlineLevel="0" collapsed="false">
      <c r="B46" s="73" t="s">
        <v>447</v>
      </c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1"/>
      <c r="T46" s="301"/>
      <c r="U46" s="301"/>
      <c r="V46" s="301"/>
      <c r="W46" s="301"/>
    </row>
    <row r="47" customFormat="false" ht="13.5" hidden="false" customHeight="true" outlineLevel="0" collapsed="false">
      <c r="A47" s="105" t="n">
        <v>57</v>
      </c>
      <c r="B47" s="73" t="s">
        <v>471</v>
      </c>
      <c r="C47" s="105" t="n">
        <v>920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v>0</v>
      </c>
      <c r="Q47" s="300" t="n">
        <v>0</v>
      </c>
      <c r="R47" s="300" t="n">
        <v>0</v>
      </c>
      <c r="S47" s="301"/>
      <c r="T47" s="301"/>
      <c r="U47" s="301"/>
      <c r="V47" s="301"/>
      <c r="W47" s="301"/>
    </row>
    <row r="48" customFormat="false" ht="13.5" hidden="false" customHeight="true" outlineLevel="0" collapsed="false">
      <c r="A48" s="105" t="n">
        <v>58</v>
      </c>
      <c r="B48" s="73" t="s">
        <v>472</v>
      </c>
      <c r="C48" s="105" t="n">
        <v>921</v>
      </c>
      <c r="D48" s="300" t="n">
        <v>0</v>
      </c>
      <c r="E48" s="300" t="n">
        <v>0</v>
      </c>
      <c r="F48" s="300" t="n">
        <v>0</v>
      </c>
      <c r="G48" s="300" t="n">
        <v>0</v>
      </c>
      <c r="H48" s="300" t="n">
        <v>0</v>
      </c>
      <c r="I48" s="300" t="n">
        <v>0</v>
      </c>
      <c r="J48" s="300" t="n">
        <v>0</v>
      </c>
      <c r="K48" s="300" t="n">
        <v>0</v>
      </c>
      <c r="L48" s="300" t="n">
        <v>0</v>
      </c>
      <c r="M48" s="300" t="n">
        <v>0</v>
      </c>
      <c r="N48" s="300" t="n">
        <v>0</v>
      </c>
      <c r="O48" s="300" t="n">
        <v>0</v>
      </c>
      <c r="P48" s="300" t="n">
        <v>0</v>
      </c>
      <c r="Q48" s="300" t="n">
        <v>0</v>
      </c>
      <c r="R48" s="300" t="n">
        <v>0</v>
      </c>
      <c r="S48" s="301"/>
      <c r="T48" s="301"/>
      <c r="U48" s="301"/>
      <c r="V48" s="301"/>
      <c r="W48" s="301"/>
    </row>
    <row r="49" customFormat="false" ht="13.5" hidden="false" customHeight="true" outlineLevel="0" collapsed="false">
      <c r="A49" s="105" t="n">
        <v>59</v>
      </c>
      <c r="B49" s="73" t="s">
        <v>473</v>
      </c>
      <c r="C49" s="105" t="n">
        <v>922</v>
      </c>
      <c r="D49" s="300" t="n">
        <v>0</v>
      </c>
      <c r="E49" s="300" t="n">
        <v>0</v>
      </c>
      <c r="F49" s="300" t="n">
        <v>0</v>
      </c>
      <c r="G49" s="300" t="n">
        <v>0</v>
      </c>
      <c r="H49" s="300" t="n">
        <v>0</v>
      </c>
      <c r="I49" s="300" t="n">
        <v>0</v>
      </c>
      <c r="J49" s="300" t="n">
        <v>0</v>
      </c>
      <c r="K49" s="300" t="n">
        <v>0</v>
      </c>
      <c r="L49" s="300" t="n">
        <v>0</v>
      </c>
      <c r="M49" s="300" t="n">
        <v>0</v>
      </c>
      <c r="N49" s="300" t="n">
        <v>0</v>
      </c>
      <c r="O49" s="300" t="n">
        <v>0</v>
      </c>
      <c r="P49" s="300" t="n">
        <v>0</v>
      </c>
      <c r="Q49" s="300" t="n">
        <v>0</v>
      </c>
      <c r="R49" s="300" t="n">
        <v>0</v>
      </c>
      <c r="S49" s="301"/>
      <c r="T49" s="301"/>
      <c r="U49" s="301"/>
      <c r="V49" s="301"/>
      <c r="W49" s="301"/>
    </row>
    <row r="50" customFormat="false" ht="13.5" hidden="false" customHeight="true" outlineLevel="0" collapsed="false">
      <c r="A50" s="105" t="n">
        <v>60</v>
      </c>
      <c r="B50" s="73" t="s">
        <v>474</v>
      </c>
      <c r="C50" s="105" t="n">
        <v>923</v>
      </c>
      <c r="D50" s="300" t="n">
        <v>0</v>
      </c>
      <c r="E50" s="300" t="n"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0</v>
      </c>
      <c r="O50" s="300" t="n">
        <v>0</v>
      </c>
      <c r="P50" s="300" t="n">
        <v>0</v>
      </c>
      <c r="Q50" s="300" t="n">
        <v>0</v>
      </c>
      <c r="R50" s="300" t="n">
        <v>0</v>
      </c>
      <c r="S50" s="301"/>
      <c r="T50" s="301"/>
      <c r="U50" s="301"/>
      <c r="V50" s="301"/>
      <c r="W50" s="301"/>
    </row>
    <row r="51" customFormat="false" ht="13.5" hidden="false" customHeight="true" outlineLevel="0" collapsed="false">
      <c r="A51" s="105" t="n">
        <v>61</v>
      </c>
      <c r="B51" s="73" t="s">
        <v>475</v>
      </c>
      <c r="C51" s="105" t="n">
        <v>924</v>
      </c>
      <c r="D51" s="300" t="n">
        <v>0</v>
      </c>
      <c r="E51" s="300" t="n">
        <v>0</v>
      </c>
      <c r="F51" s="300" t="n">
        <v>0</v>
      </c>
      <c r="G51" s="300" t="n">
        <v>0</v>
      </c>
      <c r="H51" s="300" t="n">
        <v>0</v>
      </c>
      <c r="I51" s="300" t="n">
        <v>0</v>
      </c>
      <c r="J51" s="300" t="n">
        <v>0</v>
      </c>
      <c r="K51" s="300" t="n">
        <v>0</v>
      </c>
      <c r="L51" s="300" t="n">
        <v>0</v>
      </c>
      <c r="M51" s="300" t="n">
        <v>0</v>
      </c>
      <c r="N51" s="300" t="n">
        <v>0</v>
      </c>
      <c r="O51" s="300" t="n">
        <v>0</v>
      </c>
      <c r="P51" s="300" t="n">
        <v>0</v>
      </c>
      <c r="Q51" s="300" t="n">
        <v>0</v>
      </c>
      <c r="R51" s="300" t="n">
        <v>0</v>
      </c>
      <c r="S51" s="301"/>
      <c r="T51" s="301"/>
      <c r="U51" s="301"/>
      <c r="V51" s="301"/>
      <c r="W51" s="301"/>
    </row>
    <row r="52" customFormat="false" ht="13.5" hidden="false" customHeight="true" outlineLevel="0" collapsed="false">
      <c r="A52" s="105" t="n">
        <v>62</v>
      </c>
      <c r="B52" s="73" t="s">
        <v>476</v>
      </c>
      <c r="C52" s="105" t="n">
        <v>925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v>0</v>
      </c>
      <c r="Q52" s="300" t="n">
        <v>0</v>
      </c>
      <c r="R52" s="300" t="n">
        <v>0</v>
      </c>
      <c r="S52" s="301"/>
      <c r="T52" s="301"/>
      <c r="U52" s="301"/>
      <c r="V52" s="301"/>
      <c r="W52" s="301"/>
    </row>
    <row r="53" customFormat="false" ht="13.5" hidden="false" customHeight="true" outlineLevel="0" collapsed="false">
      <c r="A53" s="105" t="n">
        <v>63</v>
      </c>
      <c r="B53" s="73" t="s">
        <v>477</v>
      </c>
      <c r="C53" s="105" t="n">
        <v>926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v>0</v>
      </c>
      <c r="Q53" s="300" t="n">
        <v>0</v>
      </c>
      <c r="R53" s="300" t="n">
        <v>0</v>
      </c>
      <c r="S53" s="301"/>
      <c r="T53" s="301"/>
      <c r="U53" s="301"/>
      <c r="V53" s="301"/>
      <c r="W53" s="301"/>
    </row>
    <row r="54" customFormat="false" ht="13.5" hidden="false" customHeight="true" outlineLevel="0" collapsed="false">
      <c r="A54" s="105" t="n">
        <v>64</v>
      </c>
      <c r="B54" s="73" t="s">
        <v>478</v>
      </c>
      <c r="C54" s="105" t="n">
        <v>927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 t="n">
        <v>0</v>
      </c>
      <c r="S54" s="301"/>
      <c r="T54" s="301"/>
      <c r="U54" s="301"/>
      <c r="V54" s="301"/>
      <c r="W54" s="301"/>
    </row>
    <row r="55" customFormat="false" ht="13.5" hidden="false" customHeight="true" outlineLevel="0" collapsed="false">
      <c r="A55" s="105" t="n">
        <v>65</v>
      </c>
      <c r="B55" s="73" t="s">
        <v>479</v>
      </c>
      <c r="C55" s="105" t="n">
        <v>928</v>
      </c>
      <c r="D55" s="300" t="n">
        <v>0</v>
      </c>
      <c r="E55" s="300" t="n">
        <v>0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  <c r="M55" s="300" t="n">
        <v>0</v>
      </c>
      <c r="N55" s="300" t="n">
        <v>0</v>
      </c>
      <c r="O55" s="300" t="n">
        <v>0</v>
      </c>
      <c r="P55" s="300" t="n">
        <v>0</v>
      </c>
      <c r="Q55" s="300" t="n">
        <v>0</v>
      </c>
      <c r="R55" s="300" t="n">
        <v>0</v>
      </c>
      <c r="S55" s="301"/>
      <c r="T55" s="301"/>
      <c r="U55" s="301"/>
      <c r="V55" s="301"/>
      <c r="W55" s="301"/>
    </row>
    <row r="56" customFormat="false" ht="13.5" hidden="false" customHeight="true" outlineLevel="0" collapsed="false">
      <c r="A56" s="105" t="n">
        <v>66</v>
      </c>
      <c r="B56" s="73" t="s">
        <v>480</v>
      </c>
      <c r="C56" s="105" t="n">
        <v>929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 t="n">
        <v>0</v>
      </c>
      <c r="S56" s="301"/>
      <c r="T56" s="301"/>
      <c r="U56" s="301"/>
      <c r="V56" s="301"/>
      <c r="W56" s="301"/>
    </row>
    <row r="57" customFormat="false" ht="13.5" hidden="false" customHeight="true" outlineLevel="0" collapsed="false">
      <c r="A57" s="105" t="n">
        <v>67</v>
      </c>
      <c r="B57" s="73" t="s">
        <v>481</v>
      </c>
      <c r="C57" s="105" t="n">
        <v>930.1</v>
      </c>
      <c r="D57" s="300" t="n">
        <v>0</v>
      </c>
      <c r="E57" s="300" t="n">
        <v>0</v>
      </c>
      <c r="F57" s="300" t="n">
        <v>0</v>
      </c>
      <c r="G57" s="300" t="n">
        <v>0</v>
      </c>
      <c r="H57" s="300" t="n">
        <v>0</v>
      </c>
      <c r="I57" s="300" t="n">
        <v>0</v>
      </c>
      <c r="J57" s="300" t="n">
        <v>0</v>
      </c>
      <c r="K57" s="300" t="n">
        <v>0</v>
      </c>
      <c r="L57" s="300" t="n">
        <v>0</v>
      </c>
      <c r="M57" s="300" t="n">
        <v>0</v>
      </c>
      <c r="N57" s="300" t="n">
        <v>0</v>
      </c>
      <c r="O57" s="300" t="n">
        <v>0</v>
      </c>
      <c r="P57" s="300" t="n">
        <v>0</v>
      </c>
      <c r="Q57" s="300" t="n">
        <v>0</v>
      </c>
      <c r="R57" s="300" t="n">
        <v>0</v>
      </c>
      <c r="S57" s="301"/>
      <c r="T57" s="301"/>
      <c r="U57" s="301"/>
      <c r="V57" s="301"/>
      <c r="W57" s="301"/>
    </row>
    <row r="58" customFormat="false" ht="13.5" hidden="false" customHeight="true" outlineLevel="0" collapsed="false">
      <c r="A58" s="105" t="n">
        <v>68</v>
      </c>
      <c r="B58" s="73" t="s">
        <v>482</v>
      </c>
      <c r="C58" s="105" t="n">
        <v>930.2</v>
      </c>
      <c r="D58" s="300" t="n">
        <v>0</v>
      </c>
      <c r="E58" s="300" t="n">
        <v>0</v>
      </c>
      <c r="F58" s="300" t="n">
        <v>0</v>
      </c>
      <c r="G58" s="300" t="n">
        <v>0</v>
      </c>
      <c r="H58" s="300" t="n">
        <v>0</v>
      </c>
      <c r="I58" s="300" t="n">
        <v>0</v>
      </c>
      <c r="J58" s="300" t="n">
        <v>0</v>
      </c>
      <c r="K58" s="300" t="n">
        <v>0</v>
      </c>
      <c r="L58" s="300" t="n">
        <v>0</v>
      </c>
      <c r="M58" s="300" t="n">
        <v>0</v>
      </c>
      <c r="N58" s="300" t="n">
        <v>0</v>
      </c>
      <c r="O58" s="300" t="n">
        <v>0</v>
      </c>
      <c r="P58" s="300" t="n">
        <v>0</v>
      </c>
      <c r="Q58" s="300" t="n">
        <v>0</v>
      </c>
      <c r="R58" s="300" t="n">
        <v>0</v>
      </c>
      <c r="S58" s="301"/>
      <c r="T58" s="301"/>
      <c r="U58" s="301"/>
      <c r="V58" s="301"/>
      <c r="W58" s="301"/>
    </row>
    <row r="59" customFormat="false" ht="13.5" hidden="false" customHeight="true" outlineLevel="0" collapsed="false">
      <c r="A59" s="105" t="n">
        <v>69</v>
      </c>
      <c r="B59" s="73" t="s">
        <v>458</v>
      </c>
      <c r="C59" s="105" t="n">
        <v>931</v>
      </c>
      <c r="D59" s="300" t="n">
        <v>0</v>
      </c>
      <c r="E59" s="300" t="n">
        <v>0</v>
      </c>
      <c r="F59" s="300" t="n">
        <v>0</v>
      </c>
      <c r="G59" s="300" t="n">
        <v>0</v>
      </c>
      <c r="H59" s="300" t="n">
        <v>0</v>
      </c>
      <c r="I59" s="300" t="n">
        <v>0</v>
      </c>
      <c r="J59" s="300" t="n">
        <v>0</v>
      </c>
      <c r="K59" s="300" t="n">
        <v>0</v>
      </c>
      <c r="L59" s="300" t="n">
        <v>0</v>
      </c>
      <c r="M59" s="300" t="n">
        <v>0</v>
      </c>
      <c r="N59" s="300" t="n">
        <v>0</v>
      </c>
      <c r="O59" s="300" t="n">
        <v>0</v>
      </c>
      <c r="P59" s="300" t="n">
        <v>0</v>
      </c>
      <c r="Q59" s="300" t="n">
        <v>0</v>
      </c>
      <c r="R59" s="300" t="n">
        <v>0</v>
      </c>
      <c r="S59" s="301"/>
      <c r="T59" s="301"/>
      <c r="U59" s="301"/>
      <c r="V59" s="301"/>
      <c r="W59" s="301"/>
    </row>
    <row r="60" customFormat="false" ht="13.5" hidden="false" customHeight="true" outlineLevel="0" collapsed="false">
      <c r="A60" s="105" t="n">
        <v>70</v>
      </c>
      <c r="B60" s="73" t="s">
        <v>483</v>
      </c>
      <c r="D60" s="300" t="n">
        <f aca="false">SUM(D47:D59)</f>
        <v>0</v>
      </c>
      <c r="E60" s="300" t="n">
        <f aca="false">SUM(E47:E59)</f>
        <v>0</v>
      </c>
      <c r="F60" s="300" t="n">
        <f aca="false">SUM(F47:F59)</f>
        <v>0</v>
      </c>
      <c r="G60" s="300" t="n">
        <f aca="false">SUM(G47:G59)</f>
        <v>0</v>
      </c>
      <c r="H60" s="300" t="n">
        <f aca="false">SUM(H47:H59)</f>
        <v>0</v>
      </c>
      <c r="I60" s="300" t="n">
        <f aca="false">SUM(I47:I59)</f>
        <v>0</v>
      </c>
      <c r="J60" s="300" t="n">
        <f aca="false">SUM(J47:J59)</f>
        <v>0</v>
      </c>
      <c r="K60" s="300" t="n">
        <f aca="false">SUM(K47:K59)</f>
        <v>0</v>
      </c>
      <c r="L60" s="300" t="n">
        <f aca="false">SUM(L47:L59)</f>
        <v>0</v>
      </c>
      <c r="M60" s="300" t="n">
        <f aca="false">SUM(M47:M59)</f>
        <v>0</v>
      </c>
      <c r="N60" s="300" t="n">
        <f aca="false">SUM(N47:N59)</f>
        <v>0</v>
      </c>
      <c r="O60" s="300" t="n">
        <f aca="false">SUM(O47:O59)</f>
        <v>0</v>
      </c>
      <c r="P60" s="300" t="n">
        <f aca="false">SUM(P47:P59)</f>
        <v>0</v>
      </c>
      <c r="Q60" s="300" t="n">
        <f aca="false">SUM(Q47:Q59)</f>
        <v>0</v>
      </c>
      <c r="R60" s="300" t="n">
        <f aca="false">SUM(R47:R59)</f>
        <v>0</v>
      </c>
      <c r="S60" s="301"/>
      <c r="T60" s="301"/>
      <c r="U60" s="301"/>
      <c r="V60" s="301"/>
      <c r="W60" s="301"/>
    </row>
    <row r="61" customFormat="false" ht="13.5" hidden="false" customHeight="true" outlineLevel="0" collapsed="false">
      <c r="B61" s="73" t="s">
        <v>484</v>
      </c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1"/>
      <c r="T61" s="301"/>
      <c r="U61" s="301"/>
      <c r="V61" s="301"/>
      <c r="W61" s="301"/>
    </row>
    <row r="62" customFormat="false" ht="13.5" hidden="false" customHeight="true" outlineLevel="0" collapsed="false">
      <c r="A62" s="105" t="n">
        <v>71</v>
      </c>
      <c r="B62" s="73" t="s">
        <v>485</v>
      </c>
      <c r="D62" s="300" t="n">
        <v>0</v>
      </c>
      <c r="E62" s="300" t="n">
        <v>0</v>
      </c>
      <c r="F62" s="300" t="n">
        <v>0</v>
      </c>
      <c r="G62" s="300" t="n">
        <v>0</v>
      </c>
      <c r="H62" s="300" t="n">
        <v>0</v>
      </c>
      <c r="I62" s="300" t="n">
        <v>0</v>
      </c>
      <c r="J62" s="300" t="n">
        <v>0</v>
      </c>
      <c r="K62" s="300" t="n">
        <v>0</v>
      </c>
      <c r="L62" s="300" t="n">
        <v>0</v>
      </c>
      <c r="M62" s="300" t="n">
        <v>0</v>
      </c>
      <c r="N62" s="300" t="n">
        <v>0</v>
      </c>
      <c r="O62" s="300" t="n">
        <v>0</v>
      </c>
      <c r="P62" s="300" t="n">
        <v>0</v>
      </c>
      <c r="Q62" s="300" t="n">
        <v>0</v>
      </c>
      <c r="R62" s="300" t="n">
        <v>0</v>
      </c>
      <c r="S62" s="301"/>
      <c r="T62" s="301"/>
      <c r="U62" s="301"/>
      <c r="V62" s="301"/>
      <c r="W62" s="301"/>
    </row>
    <row r="63" customFormat="false" ht="13.5" hidden="false" customHeight="true" outlineLevel="0" collapsed="false">
      <c r="A63" s="105" t="n">
        <v>72</v>
      </c>
      <c r="B63" s="73" t="s">
        <v>486</v>
      </c>
      <c r="D63" s="300" t="n">
        <f aca="false">D62</f>
        <v>0</v>
      </c>
      <c r="E63" s="300" t="n">
        <f aca="false">E62</f>
        <v>0</v>
      </c>
      <c r="F63" s="300" t="n">
        <f aca="false">F62</f>
        <v>0</v>
      </c>
      <c r="G63" s="300" t="n">
        <f aca="false">G62</f>
        <v>0</v>
      </c>
      <c r="H63" s="300" t="n">
        <f aca="false">H62</f>
        <v>0</v>
      </c>
      <c r="I63" s="300" t="n">
        <f aca="false">I62</f>
        <v>0</v>
      </c>
      <c r="J63" s="300" t="n">
        <f aca="false">J62</f>
        <v>0</v>
      </c>
      <c r="K63" s="300" t="n">
        <f aca="false">K62</f>
        <v>0</v>
      </c>
      <c r="L63" s="300" t="n">
        <f aca="false">L62</f>
        <v>0</v>
      </c>
      <c r="M63" s="300" t="n">
        <f aca="false">M62</f>
        <v>0</v>
      </c>
      <c r="N63" s="300" t="n">
        <f aca="false">N62</f>
        <v>0</v>
      </c>
      <c r="O63" s="300" t="n">
        <f aca="false">O62</f>
        <v>0</v>
      </c>
      <c r="P63" s="300" t="n">
        <f aca="false">P62</f>
        <v>0</v>
      </c>
      <c r="Q63" s="300" t="n">
        <f aca="false">Q62</f>
        <v>0</v>
      </c>
      <c r="R63" s="300" t="n">
        <f aca="false">R62</f>
        <v>0</v>
      </c>
      <c r="S63" s="301"/>
      <c r="T63" s="301"/>
      <c r="U63" s="301"/>
      <c r="V63" s="301"/>
      <c r="W63" s="301"/>
    </row>
    <row r="64" customFormat="false" ht="13.5" hidden="false" customHeight="true" outlineLevel="0" collapsed="false"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1"/>
      <c r="T64" s="301"/>
      <c r="U64" s="301"/>
      <c r="V64" s="301"/>
      <c r="W64" s="301"/>
    </row>
    <row r="65" customFormat="false" ht="13.5" hidden="false" customHeight="true" outlineLevel="0" collapsed="false">
      <c r="A65" s="105" t="n">
        <v>73</v>
      </c>
      <c r="B65" s="73" t="s">
        <v>487</v>
      </c>
      <c r="D65" s="303" t="n">
        <f aca="false">D60+D63</f>
        <v>0</v>
      </c>
      <c r="E65" s="303" t="n">
        <f aca="false">E60+E63</f>
        <v>0</v>
      </c>
      <c r="F65" s="303" t="n">
        <f aca="false">F60+F63</f>
        <v>0</v>
      </c>
      <c r="G65" s="303" t="n">
        <f aca="false">G60+G63</f>
        <v>0</v>
      </c>
      <c r="H65" s="303" t="n">
        <f aca="false">H60+H63</f>
        <v>0</v>
      </c>
      <c r="I65" s="303" t="n">
        <f aca="false">I60+I63</f>
        <v>0</v>
      </c>
      <c r="J65" s="303" t="n">
        <f aca="false">J60+J63</f>
        <v>0</v>
      </c>
      <c r="K65" s="303" t="n">
        <f aca="false">K60+K63</f>
        <v>0</v>
      </c>
      <c r="L65" s="303" t="n">
        <f aca="false">L60+L63</f>
        <v>0</v>
      </c>
      <c r="M65" s="303" t="n">
        <f aca="false">M60+M63</f>
        <v>0</v>
      </c>
      <c r="N65" s="303" t="n">
        <f aca="false">N60+N63</f>
        <v>0</v>
      </c>
      <c r="O65" s="303" t="n">
        <f aca="false">O60+O63</f>
        <v>0</v>
      </c>
      <c r="P65" s="303" t="n">
        <f aca="false">SUM(D65:O65)</f>
        <v>0</v>
      </c>
      <c r="Q65" s="303" t="n">
        <f aca="false">Q60+Q63</f>
        <v>0</v>
      </c>
      <c r="R65" s="303" t="n">
        <f aca="false">R60+R63</f>
        <v>0</v>
      </c>
      <c r="S65" s="301"/>
      <c r="T65" s="301"/>
      <c r="U65" s="301"/>
      <c r="V65" s="301"/>
      <c r="W65" s="301"/>
    </row>
    <row r="66" customFormat="false" ht="13.5" hidden="false" customHeight="true" outlineLevel="0" collapsed="false"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1"/>
      <c r="T66" s="301"/>
      <c r="U66" s="301"/>
      <c r="V66" s="301"/>
      <c r="W66" s="301"/>
    </row>
    <row r="67" customFormat="false" ht="13.5" hidden="false" customHeight="true" outlineLevel="0" collapsed="false"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1"/>
      <c r="T67" s="301"/>
      <c r="U67" s="301"/>
      <c r="V67" s="301"/>
      <c r="W67" s="301"/>
    </row>
    <row r="68" customFormat="false" ht="13.5" hidden="false" customHeight="true" outlineLevel="0" collapsed="false">
      <c r="A68" s="73" t="n">
        <v>74</v>
      </c>
      <c r="B68" s="73" t="s">
        <v>488</v>
      </c>
      <c r="D68" s="303" t="n">
        <f aca="false">D42+D65</f>
        <v>10952.6</v>
      </c>
      <c r="E68" s="303" t="n">
        <f aca="false">E42+E65</f>
        <v>15676.8</v>
      </c>
      <c r="F68" s="303" t="n">
        <f aca="false">F42+F65</f>
        <v>12217</v>
      </c>
      <c r="G68" s="303" t="n">
        <f aca="false">G42+G65</f>
        <v>10431</v>
      </c>
      <c r="H68" s="303" t="n">
        <f aca="false">H42+H65</f>
        <v>11999</v>
      </c>
      <c r="I68" s="303" t="n">
        <f aca="false">I42+I65</f>
        <v>11702</v>
      </c>
      <c r="J68" s="303" t="n">
        <f aca="false">J42+J65</f>
        <v>15103</v>
      </c>
      <c r="K68" s="303" t="n">
        <f aca="false">K42+K65</f>
        <v>10972</v>
      </c>
      <c r="L68" s="303" t="n">
        <f aca="false">L42+L65</f>
        <v>11623</v>
      </c>
      <c r="M68" s="303" t="n">
        <f aca="false">M42+M65</f>
        <v>11307</v>
      </c>
      <c r="N68" s="303" t="n">
        <f aca="false">N42+N65</f>
        <v>12195</v>
      </c>
      <c r="O68" s="303" t="n">
        <f aca="false">O42+O65</f>
        <v>10806</v>
      </c>
      <c r="P68" s="303" t="n">
        <f aca="false">SUM(D68:O68)</f>
        <v>144984.4</v>
      </c>
      <c r="Q68" s="303" t="n">
        <f aca="false">Q42+Q65</f>
        <v>44967.0889673942</v>
      </c>
      <c r="R68" s="303" t="n">
        <f aca="false">P68+Q68</f>
        <v>189951.488967394</v>
      </c>
      <c r="S68" s="301" t="s">
        <v>0</v>
      </c>
      <c r="T68" s="304"/>
      <c r="U68" s="301"/>
      <c r="V68" s="301"/>
      <c r="W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/>
      <c r="S71" s="301"/>
      <c r="T71" s="301"/>
      <c r="U71" s="301"/>
      <c r="V71" s="301"/>
      <c r="W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  <c r="U72" s="301"/>
      <c r="V72" s="301"/>
      <c r="W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  <c r="T75" s="301"/>
      <c r="U75" s="301"/>
      <c r="V75" s="301"/>
      <c r="W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U76" s="301"/>
      <c r="V76" s="301"/>
      <c r="W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  <c r="W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  <c r="U79" s="301"/>
      <c r="V79" s="301"/>
      <c r="W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  <c r="W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  <c r="W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  <c r="W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1"/>
      <c r="V85" s="301"/>
      <c r="W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  <c r="W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  <c r="W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  <c r="W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  <c r="W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  <c r="U95" s="301"/>
      <c r="V95" s="301"/>
      <c r="W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  <c r="U96" s="301"/>
      <c r="V96" s="301"/>
      <c r="W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  <c r="W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  <c r="U98" s="301"/>
      <c r="V98" s="301"/>
      <c r="W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  <c r="U99" s="301"/>
      <c r="V99" s="301"/>
      <c r="W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  <c r="W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  <c r="W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  <c r="W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  <c r="W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  <c r="W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  <c r="W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  <c r="W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  <c r="W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  <c r="W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  <c r="W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  <c r="W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  <c r="W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  <c r="W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  <c r="W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  <c r="U120" s="301"/>
      <c r="V120" s="301"/>
      <c r="W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  <c r="U121" s="301"/>
      <c r="V121" s="301"/>
      <c r="W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  <c r="W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  <c r="U123" s="301"/>
      <c r="V123" s="301"/>
      <c r="W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  <c r="U124" s="301"/>
      <c r="V124" s="301"/>
      <c r="W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  <c r="U125" s="301"/>
      <c r="V125" s="301"/>
      <c r="W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  <c r="U126" s="301"/>
      <c r="V126" s="301"/>
      <c r="W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  <c r="U127" s="301"/>
      <c r="V127" s="301"/>
      <c r="W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  <c r="U128" s="301"/>
      <c r="V128" s="301"/>
      <c r="W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  <c r="U129" s="301"/>
      <c r="V129" s="301"/>
      <c r="W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  <c r="W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  <c r="W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  <c r="W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  <c r="W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  <c r="W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  <c r="U135" s="301"/>
      <c r="V135" s="301"/>
      <c r="W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  <c r="U136" s="301"/>
      <c r="V136" s="301"/>
      <c r="W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  <c r="W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  <c r="U138" s="301"/>
      <c r="V138" s="301"/>
      <c r="W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  <c r="U139" s="301"/>
      <c r="V139" s="301"/>
      <c r="W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  <c r="U140" s="301"/>
      <c r="V140" s="301"/>
      <c r="W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  <c r="U141" s="301"/>
      <c r="V141" s="301"/>
      <c r="W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  <c r="W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  <c r="W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  <c r="W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  <c r="W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  <c r="W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  <c r="W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  <c r="W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  <c r="W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  <c r="W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  <c r="W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  <c r="W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  <c r="W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  <c r="W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  <c r="W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  <c r="W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  <c r="W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  <c r="W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  <c r="W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  <c r="W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  <c r="W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  <c r="W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  <c r="W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  <c r="W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  <c r="W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  <c r="W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  <c r="W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  <c r="W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  <c r="W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  <c r="W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  <c r="W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  <c r="W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  <c r="W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  <c r="W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  <c r="W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  <c r="W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  <c r="W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  <c r="W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  <c r="U181" s="301"/>
      <c r="V181" s="301"/>
      <c r="W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  <c r="W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  <c r="W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  <c r="W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  <c r="W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  <c r="W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  <c r="W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  <c r="W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  <c r="U190" s="301"/>
      <c r="V190" s="301"/>
      <c r="W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  <c r="U191" s="301"/>
      <c r="V191" s="301"/>
      <c r="W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  <c r="U192" s="301"/>
      <c r="V192" s="301"/>
      <c r="W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  <c r="U193" s="301"/>
      <c r="V193" s="301"/>
      <c r="W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  <c r="W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  <c r="U195" s="301"/>
      <c r="V195" s="301"/>
      <c r="W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  <c r="W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  <c r="U197" s="301"/>
      <c r="V197" s="301"/>
      <c r="W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  <c r="U198" s="301"/>
      <c r="V198" s="301"/>
      <c r="W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  <c r="U199" s="301"/>
      <c r="V199" s="301"/>
      <c r="W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  <c r="U202" s="301"/>
      <c r="V202" s="301"/>
      <c r="W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  <c r="U203" s="301"/>
      <c r="V203" s="301"/>
      <c r="W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  <c r="U204" s="301"/>
      <c r="V204" s="301"/>
      <c r="W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  <c r="U205" s="301"/>
      <c r="V205" s="301"/>
      <c r="W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  <c r="U206" s="301"/>
      <c r="V206" s="301"/>
      <c r="W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  <c r="U207" s="301"/>
      <c r="V207" s="301"/>
      <c r="W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  <c r="U208" s="301"/>
      <c r="V208" s="301"/>
      <c r="W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1"/>
      <c r="V209" s="301"/>
      <c r="W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  <c r="W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  <c r="W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  <c r="U212" s="301"/>
      <c r="V212" s="301"/>
      <c r="W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  <c r="U213" s="301"/>
      <c r="V213" s="301"/>
      <c r="W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  <c r="U214" s="301"/>
      <c r="V214" s="301"/>
      <c r="W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  <c r="U215" s="301"/>
      <c r="V215" s="301"/>
      <c r="W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  <c r="U216" s="301"/>
      <c r="V216" s="301"/>
      <c r="W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  <c r="U217" s="301"/>
      <c r="V217" s="301"/>
      <c r="W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  <c r="U218" s="301"/>
      <c r="V218" s="301"/>
      <c r="W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  <c r="U219" s="301"/>
      <c r="V219" s="301"/>
      <c r="W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  <c r="U220" s="301"/>
      <c r="V220" s="301"/>
      <c r="W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  <c r="U221" s="301"/>
      <c r="V221" s="301"/>
      <c r="W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  <c r="U222" s="301"/>
      <c r="V222" s="301"/>
      <c r="W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  <c r="U223" s="301"/>
      <c r="V223" s="301"/>
      <c r="W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  <c r="U224" s="301"/>
      <c r="V224" s="301"/>
      <c r="W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  <c r="U225" s="301"/>
      <c r="V225" s="301"/>
      <c r="W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  <c r="U226" s="301"/>
      <c r="V226" s="301"/>
      <c r="W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  <c r="U227" s="301"/>
      <c r="V227" s="301"/>
      <c r="W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  <c r="U228" s="301"/>
      <c r="V228" s="301"/>
      <c r="W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  <c r="U229" s="301"/>
      <c r="V229" s="301"/>
      <c r="W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  <c r="U230" s="301"/>
      <c r="V230" s="301"/>
      <c r="W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  <c r="U231" s="301"/>
      <c r="V231" s="301"/>
      <c r="W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  <c r="U232" s="301"/>
      <c r="V232" s="301"/>
      <c r="W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  <c r="U233" s="301"/>
      <c r="V233" s="301"/>
      <c r="W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  <c r="U234" s="301"/>
      <c r="V234" s="301"/>
      <c r="W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  <c r="U235" s="301"/>
      <c r="V235" s="301"/>
      <c r="W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  <c r="U236" s="301"/>
      <c r="V236" s="301"/>
      <c r="W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  <c r="U237" s="301"/>
      <c r="V237" s="301"/>
      <c r="W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  <c r="U238" s="301"/>
      <c r="V238" s="301"/>
      <c r="W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  <c r="U239" s="301"/>
      <c r="V239" s="301"/>
      <c r="W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  <c r="U240" s="301"/>
      <c r="V240" s="301"/>
      <c r="W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  <c r="U241" s="301"/>
      <c r="V241" s="301"/>
      <c r="W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  <c r="U242" s="301"/>
      <c r="V242" s="301"/>
      <c r="W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  <c r="U243" s="301"/>
      <c r="V243" s="301"/>
      <c r="W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  <c r="U244" s="301"/>
      <c r="V244" s="301"/>
      <c r="W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  <c r="U245" s="301"/>
      <c r="V245" s="301"/>
      <c r="W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  <c r="U246" s="301"/>
      <c r="V246" s="301"/>
      <c r="W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  <c r="U247" s="301"/>
      <c r="V247" s="301"/>
      <c r="W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  <c r="U248" s="301"/>
      <c r="V248" s="301"/>
      <c r="W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  <c r="U249" s="301"/>
      <c r="V249" s="301"/>
      <c r="W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  <c r="U250" s="301"/>
      <c r="V250" s="301"/>
      <c r="W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  <c r="U251" s="301"/>
      <c r="V251" s="301"/>
      <c r="W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  <c r="U252" s="301"/>
      <c r="V252" s="301"/>
      <c r="W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  <c r="U253" s="301"/>
      <c r="V253" s="301"/>
      <c r="W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  <c r="U254" s="301"/>
      <c r="V254" s="301"/>
      <c r="W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  <c r="U255" s="301"/>
      <c r="V255" s="301"/>
      <c r="W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  <c r="U256" s="301"/>
      <c r="V256" s="301"/>
      <c r="W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  <c r="U257" s="301"/>
      <c r="V257" s="301"/>
      <c r="W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  <c r="U258" s="301"/>
      <c r="V258" s="301"/>
      <c r="W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  <c r="U259" s="301"/>
      <c r="V259" s="301"/>
      <c r="W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  <c r="U260" s="301"/>
      <c r="V260" s="301"/>
      <c r="W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  <c r="U261" s="301"/>
      <c r="V261" s="301"/>
      <c r="W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  <c r="U262" s="301"/>
      <c r="V262" s="301"/>
      <c r="W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  <c r="U263" s="301"/>
      <c r="V263" s="301"/>
      <c r="W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  <c r="U264" s="301"/>
      <c r="V264" s="301"/>
      <c r="W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  <c r="U265" s="301"/>
      <c r="V265" s="301"/>
      <c r="W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  <c r="U266" s="301"/>
      <c r="V266" s="301"/>
      <c r="W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  <c r="U267" s="301"/>
      <c r="V267" s="301"/>
      <c r="W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  <c r="U268" s="301"/>
      <c r="V268" s="301"/>
      <c r="W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  <c r="U269" s="301"/>
      <c r="V269" s="301"/>
      <c r="W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  <c r="U270" s="301"/>
      <c r="V270" s="301"/>
      <c r="W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  <c r="U271" s="301"/>
      <c r="V271" s="301"/>
      <c r="W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  <c r="U272" s="301"/>
      <c r="V272" s="301"/>
      <c r="W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  <c r="U273" s="301"/>
      <c r="V273" s="301"/>
      <c r="W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  <c r="U274" s="301"/>
      <c r="V274" s="301"/>
      <c r="W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  <c r="U275" s="301"/>
      <c r="V275" s="301"/>
      <c r="W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  <c r="U276" s="301"/>
      <c r="V276" s="301"/>
      <c r="W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  <c r="U277" s="301"/>
      <c r="V277" s="301"/>
      <c r="W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  <c r="U278" s="301"/>
      <c r="V278" s="301"/>
      <c r="W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  <c r="U279" s="301"/>
      <c r="V279" s="301"/>
      <c r="W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  <c r="U280" s="301"/>
      <c r="V280" s="301"/>
      <c r="W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  <c r="U281" s="301"/>
      <c r="V281" s="301"/>
      <c r="W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  <c r="U282" s="301"/>
      <c r="V282" s="301"/>
      <c r="W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  <c r="U283" s="301"/>
      <c r="V283" s="301"/>
      <c r="W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  <c r="U284" s="301"/>
      <c r="V284" s="301"/>
      <c r="W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  <c r="U285" s="301"/>
      <c r="V285" s="301"/>
      <c r="W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  <c r="U286" s="301"/>
      <c r="V286" s="301"/>
      <c r="W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  <c r="U287" s="301"/>
      <c r="V287" s="301"/>
      <c r="W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  <c r="U288" s="301"/>
      <c r="V288" s="301"/>
      <c r="W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  <c r="U289" s="301"/>
      <c r="V289" s="301"/>
      <c r="W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  <c r="U290" s="301"/>
      <c r="V290" s="301"/>
      <c r="W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U291" s="301"/>
      <c r="V291" s="301"/>
      <c r="W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  <c r="U292" s="301"/>
      <c r="V292" s="301"/>
      <c r="W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  <c r="U293" s="301"/>
      <c r="V293" s="301"/>
      <c r="W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  <c r="U294" s="301"/>
      <c r="V294" s="301"/>
      <c r="W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  <c r="U295" s="301"/>
      <c r="V295" s="301"/>
      <c r="W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  <c r="U296" s="301"/>
      <c r="V296" s="301"/>
      <c r="W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  <c r="U297" s="301"/>
      <c r="V297" s="301"/>
      <c r="W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  <c r="U298" s="301"/>
      <c r="V298" s="301"/>
      <c r="W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  <c r="U299" s="301"/>
      <c r="V299" s="301"/>
      <c r="W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  <c r="U300" s="301"/>
      <c r="V300" s="301"/>
      <c r="W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  <c r="U301" s="301"/>
      <c r="V301" s="301"/>
      <c r="W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  <c r="U302" s="301"/>
      <c r="V302" s="301"/>
      <c r="W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  <c r="U303" s="301"/>
      <c r="V303" s="301"/>
      <c r="W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  <c r="U304" s="301"/>
      <c r="V304" s="301"/>
      <c r="W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  <c r="U305" s="301"/>
      <c r="V305" s="301"/>
      <c r="W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  <c r="U306" s="301"/>
      <c r="V306" s="301"/>
      <c r="W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  <c r="U307" s="301"/>
      <c r="V307" s="301"/>
      <c r="W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  <c r="U308" s="301"/>
      <c r="V308" s="301"/>
      <c r="W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  <c r="U309" s="301"/>
      <c r="V309" s="301"/>
      <c r="W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  <c r="U310" s="301"/>
      <c r="V310" s="301"/>
      <c r="W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  <c r="U311" s="301"/>
      <c r="V311" s="301"/>
      <c r="W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  <c r="U312" s="301"/>
      <c r="V312" s="301"/>
      <c r="W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  <c r="U313" s="301"/>
      <c r="V313" s="301"/>
      <c r="W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  <c r="U314" s="301"/>
      <c r="V314" s="301"/>
      <c r="W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  <c r="U315" s="301"/>
      <c r="V315" s="301"/>
      <c r="W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  <c r="U316" s="301"/>
      <c r="V316" s="301"/>
      <c r="W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  <c r="U317" s="301"/>
      <c r="V317" s="301"/>
      <c r="W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  <c r="U318" s="301"/>
      <c r="V318" s="301"/>
      <c r="W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  <c r="U319" s="301"/>
      <c r="V319" s="301"/>
      <c r="W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  <c r="U320" s="301"/>
      <c r="V320" s="301"/>
      <c r="W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  <c r="U321" s="301"/>
      <c r="V321" s="301"/>
      <c r="W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  <c r="U322" s="301"/>
      <c r="V322" s="301"/>
      <c r="W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  <c r="U323" s="301"/>
      <c r="V323" s="301"/>
      <c r="W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  <c r="U324" s="301"/>
      <c r="V324" s="301"/>
      <c r="W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  <c r="U325" s="301"/>
      <c r="V325" s="301"/>
      <c r="W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  <c r="U326" s="301"/>
      <c r="V326" s="301"/>
      <c r="W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  <c r="U327" s="301"/>
      <c r="V327" s="301"/>
      <c r="W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  <c r="U328" s="301"/>
      <c r="V328" s="301"/>
      <c r="W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  <c r="U329" s="301"/>
      <c r="V329" s="301"/>
      <c r="W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  <c r="U330" s="301"/>
      <c r="V330" s="301"/>
      <c r="W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  <c r="U331" s="301"/>
      <c r="V331" s="301"/>
      <c r="W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  <c r="U332" s="301"/>
      <c r="V332" s="301"/>
      <c r="W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  <c r="U333" s="301"/>
      <c r="V333" s="301"/>
      <c r="W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  <c r="U334" s="301"/>
      <c r="V334" s="301"/>
      <c r="W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  <c r="U335" s="301"/>
      <c r="V335" s="301"/>
      <c r="W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  <c r="U336" s="301"/>
      <c r="V336" s="301"/>
      <c r="W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  <c r="U337" s="301"/>
      <c r="V337" s="301"/>
      <c r="W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  <c r="U338" s="301"/>
      <c r="V338" s="301"/>
      <c r="W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  <c r="U339" s="301"/>
      <c r="V339" s="301"/>
      <c r="W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  <c r="U340" s="301"/>
      <c r="V340" s="301"/>
      <c r="W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  <c r="U341" s="301"/>
      <c r="V341" s="301"/>
      <c r="W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  <c r="U342" s="301"/>
      <c r="V342" s="301"/>
      <c r="W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  <c r="U343" s="301"/>
      <c r="V343" s="301"/>
      <c r="W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  <c r="U344" s="301"/>
      <c r="V344" s="301"/>
      <c r="W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  <c r="U345" s="301"/>
      <c r="V345" s="301"/>
      <c r="W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  <c r="U346" s="301"/>
      <c r="V346" s="301"/>
      <c r="W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  <c r="W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  <c r="U348" s="301"/>
      <c r="V348" s="301"/>
      <c r="W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  <c r="U349" s="301"/>
      <c r="V349" s="301"/>
      <c r="W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  <c r="U350" s="301"/>
      <c r="V350" s="301"/>
      <c r="W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  <c r="U351" s="301"/>
      <c r="V351" s="301"/>
      <c r="W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  <c r="U352" s="301"/>
      <c r="V352" s="301"/>
      <c r="W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  <c r="U353" s="301"/>
      <c r="V353" s="301"/>
      <c r="W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  <c r="U354" s="301"/>
      <c r="V354" s="301"/>
      <c r="W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  <c r="U355" s="301"/>
      <c r="V355" s="301"/>
      <c r="W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  <c r="U356" s="301"/>
      <c r="V356" s="301"/>
      <c r="W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  <c r="U357" s="301"/>
      <c r="V357" s="301"/>
      <c r="W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  <c r="U358" s="301"/>
      <c r="V358" s="301"/>
      <c r="W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  <c r="U359" s="301"/>
      <c r="V359" s="301"/>
      <c r="W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  <c r="W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  <c r="U361" s="301"/>
      <c r="V361" s="301"/>
      <c r="W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  <c r="U362" s="301"/>
      <c r="V362" s="301"/>
      <c r="W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  <c r="U363" s="301"/>
      <c r="V363" s="301"/>
      <c r="W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  <c r="U364" s="301"/>
      <c r="V364" s="301"/>
      <c r="W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  <c r="U365" s="301"/>
      <c r="V365" s="301"/>
      <c r="W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  <c r="U366" s="301"/>
      <c r="V366" s="301"/>
      <c r="W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  <c r="U367" s="301"/>
      <c r="V367" s="301"/>
      <c r="W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  <c r="U368" s="301"/>
      <c r="V368" s="301"/>
      <c r="W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  <c r="U370" s="301"/>
      <c r="V370" s="301"/>
      <c r="W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  <c r="U371" s="301"/>
      <c r="V371" s="301"/>
      <c r="W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  <c r="U372" s="301"/>
      <c r="V372" s="301"/>
      <c r="W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  <c r="U373" s="301"/>
      <c r="V373" s="301"/>
      <c r="W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  <c r="U374" s="301"/>
      <c r="V374" s="301"/>
      <c r="W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  <c r="U375" s="301"/>
      <c r="V375" s="301"/>
      <c r="W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  <c r="U376" s="301"/>
      <c r="V376" s="301"/>
      <c r="W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  <c r="U377" s="301"/>
      <c r="V377" s="301"/>
      <c r="W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  <c r="U378" s="301"/>
      <c r="V378" s="301"/>
      <c r="W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  <c r="W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  <c r="U380" s="301"/>
      <c r="V380" s="301"/>
      <c r="W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  <c r="U381" s="301"/>
      <c r="V381" s="301"/>
      <c r="W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  <c r="U382" s="301"/>
      <c r="V382" s="301"/>
      <c r="W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  <c r="U383" s="301"/>
      <c r="V383" s="301"/>
      <c r="W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  <c r="U384" s="301"/>
      <c r="V384" s="301"/>
      <c r="W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  <c r="U385" s="301"/>
      <c r="V385" s="301"/>
      <c r="W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  <c r="U386" s="301"/>
      <c r="V386" s="301"/>
      <c r="W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  <c r="U387" s="301"/>
      <c r="V387" s="301"/>
      <c r="W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  <c r="U388" s="301"/>
      <c r="V388" s="301"/>
      <c r="W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  <c r="U389" s="301"/>
      <c r="V389" s="301"/>
      <c r="W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  <c r="U390" s="301"/>
      <c r="V390" s="301"/>
      <c r="W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  <c r="U391" s="301"/>
      <c r="V391" s="301"/>
      <c r="W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  <c r="U392" s="301"/>
      <c r="V392" s="301"/>
      <c r="W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  <c r="U393" s="301"/>
      <c r="V393" s="301"/>
      <c r="W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  <c r="U394" s="301"/>
      <c r="V394" s="301"/>
      <c r="W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  <c r="U395" s="301"/>
      <c r="V395" s="301"/>
      <c r="W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  <c r="U396" s="301"/>
      <c r="V396" s="301"/>
      <c r="W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  <c r="U397" s="301"/>
      <c r="V397" s="301"/>
      <c r="W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  <c r="U398" s="301"/>
      <c r="V398" s="301"/>
      <c r="W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  <c r="U399" s="301"/>
      <c r="V399" s="301"/>
      <c r="W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  <c r="U400" s="301"/>
      <c r="V400" s="301"/>
      <c r="W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  <c r="U401" s="301"/>
      <c r="V401" s="301"/>
      <c r="W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  <c r="U402" s="301"/>
      <c r="V402" s="301"/>
      <c r="W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  <c r="U403" s="301"/>
      <c r="V403" s="301"/>
      <c r="W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  <c r="U404" s="301"/>
      <c r="V404" s="301"/>
      <c r="W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  <c r="U405" s="301"/>
      <c r="V405" s="301"/>
      <c r="W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  <c r="U406" s="301"/>
      <c r="V406" s="301"/>
      <c r="W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  <c r="U407" s="301"/>
      <c r="V407" s="301"/>
      <c r="W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  <c r="U408" s="301"/>
      <c r="V408" s="301"/>
      <c r="W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  <c r="U409" s="301"/>
      <c r="V409" s="301"/>
      <c r="W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  <c r="U410" s="301"/>
      <c r="V410" s="301"/>
      <c r="W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  <c r="U411" s="301"/>
      <c r="V411" s="301"/>
      <c r="W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  <c r="U412" s="301"/>
      <c r="V412" s="301"/>
      <c r="W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  <c r="U413" s="301"/>
      <c r="V413" s="301"/>
      <c r="W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  <c r="U414" s="301"/>
      <c r="V414" s="301"/>
      <c r="W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  <c r="U415" s="301"/>
      <c r="V415" s="301"/>
      <c r="W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  <c r="U416" s="301"/>
      <c r="V416" s="301"/>
      <c r="W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  <c r="U417" s="301"/>
      <c r="V417" s="301"/>
      <c r="W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  <c r="U418" s="301"/>
      <c r="V418" s="301"/>
      <c r="W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  <c r="U419" s="301"/>
      <c r="V419" s="301"/>
      <c r="W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  <c r="U420" s="301"/>
      <c r="V420" s="301"/>
      <c r="W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  <c r="U421" s="301"/>
      <c r="V421" s="301"/>
      <c r="W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  <c r="U422" s="301"/>
      <c r="V422" s="301"/>
      <c r="W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  <c r="U423" s="301"/>
      <c r="V423" s="301"/>
      <c r="W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  <c r="U424" s="301"/>
      <c r="V424" s="301"/>
      <c r="W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  <c r="U425" s="301"/>
      <c r="V425" s="301"/>
      <c r="W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  <c r="U426" s="301"/>
      <c r="V426" s="301"/>
      <c r="W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  <c r="U427" s="301"/>
      <c r="V427" s="301"/>
      <c r="W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  <c r="U428" s="301"/>
      <c r="V428" s="301"/>
      <c r="W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  <c r="U429" s="301"/>
      <c r="V429" s="301"/>
      <c r="W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  <c r="W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  <c r="U431" s="301"/>
      <c r="V431" s="301"/>
      <c r="W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  <c r="U432" s="301"/>
      <c r="V432" s="301"/>
      <c r="W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  <c r="U433" s="301"/>
      <c r="V433" s="301"/>
      <c r="W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  <c r="U434" s="301"/>
      <c r="V434" s="301"/>
      <c r="W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  <c r="U435" s="301"/>
      <c r="V435" s="301"/>
      <c r="W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  <c r="U436" s="301"/>
      <c r="V436" s="301"/>
      <c r="W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  <c r="U437" s="301"/>
      <c r="V437" s="301"/>
      <c r="W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  <c r="U438" s="301"/>
      <c r="V438" s="301"/>
      <c r="W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  <c r="U439" s="301"/>
      <c r="V439" s="301"/>
      <c r="W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  <c r="U440" s="301"/>
      <c r="V440" s="301"/>
      <c r="W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  <c r="U441" s="301"/>
      <c r="V441" s="301"/>
      <c r="W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  <c r="U442" s="301"/>
      <c r="V442" s="301"/>
      <c r="W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  <c r="U443" s="301"/>
      <c r="V443" s="301"/>
      <c r="W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  <c r="U444" s="301"/>
      <c r="V444" s="301"/>
      <c r="W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  <c r="U445" s="301"/>
      <c r="V445" s="301"/>
      <c r="W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  <c r="U446" s="301"/>
      <c r="V446" s="301"/>
      <c r="W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  <c r="U447" s="301"/>
      <c r="V447" s="301"/>
      <c r="W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  <c r="U448" s="301"/>
      <c r="V448" s="301"/>
      <c r="W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  <c r="U449" s="301"/>
      <c r="V449" s="301"/>
      <c r="W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  <c r="U450" s="301"/>
      <c r="V450" s="301"/>
      <c r="W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  <c r="U451" s="301"/>
      <c r="V451" s="301"/>
      <c r="W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  <c r="U452" s="301"/>
      <c r="V452" s="301"/>
      <c r="W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  <c r="U453" s="301"/>
      <c r="V453" s="301"/>
      <c r="W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  <c r="U454" s="301"/>
      <c r="V454" s="301"/>
      <c r="W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  <c r="U455" s="301"/>
      <c r="V455" s="301"/>
      <c r="W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  <c r="U456" s="301"/>
      <c r="V456" s="301"/>
      <c r="W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  <c r="U457" s="301"/>
      <c r="V457" s="301"/>
      <c r="W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  <c r="U458" s="301"/>
      <c r="V458" s="301"/>
      <c r="W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  <c r="U459" s="301"/>
      <c r="V459" s="301"/>
      <c r="W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  <c r="U460" s="301"/>
      <c r="V460" s="301"/>
      <c r="W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  <c r="U461" s="301"/>
      <c r="V461" s="301"/>
      <c r="W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  <c r="U462" s="301"/>
      <c r="V462" s="301"/>
      <c r="W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  <c r="U463" s="301"/>
      <c r="V463" s="301"/>
      <c r="W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  <c r="U464" s="301"/>
      <c r="V464" s="301"/>
      <c r="W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  <c r="U465" s="301"/>
      <c r="V465" s="301"/>
      <c r="W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  <c r="U466" s="301"/>
      <c r="V466" s="301"/>
      <c r="W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  <c r="U467" s="301"/>
      <c r="V467" s="301"/>
      <c r="W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  <c r="U468" s="301"/>
      <c r="V468" s="301"/>
      <c r="W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  <c r="U469" s="301"/>
      <c r="V469" s="301"/>
      <c r="W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  <c r="U470" s="301"/>
      <c r="V470" s="301"/>
      <c r="W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  <c r="U471" s="301"/>
      <c r="V471" s="301"/>
      <c r="W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  <c r="U472" s="301"/>
      <c r="V472" s="301"/>
      <c r="W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  <c r="U473" s="301"/>
      <c r="V473" s="301"/>
      <c r="W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  <c r="U474" s="301"/>
      <c r="V474" s="301"/>
      <c r="W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  <c r="U475" s="301"/>
      <c r="V475" s="301"/>
      <c r="W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  <c r="U476" s="301"/>
      <c r="V476" s="301"/>
      <c r="W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  <c r="U477" s="301"/>
      <c r="V477" s="301"/>
      <c r="W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  <c r="U478" s="301"/>
      <c r="V478" s="301"/>
      <c r="W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  <c r="U479" s="301"/>
      <c r="V479" s="301"/>
      <c r="W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  <c r="U480" s="301"/>
      <c r="V480" s="301"/>
      <c r="W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  <c r="U481" s="301"/>
      <c r="V481" s="301"/>
      <c r="W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  <c r="U482" s="301"/>
      <c r="V482" s="301"/>
      <c r="W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  <c r="U483" s="301"/>
      <c r="V483" s="301"/>
      <c r="W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  <c r="U484" s="301"/>
      <c r="V484" s="301"/>
      <c r="W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  <c r="U485" s="301"/>
      <c r="V485" s="301"/>
      <c r="W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  <c r="U486" s="301"/>
      <c r="V486" s="301"/>
      <c r="W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  <c r="U487" s="301"/>
      <c r="V487" s="301"/>
      <c r="W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  <c r="U488" s="301"/>
      <c r="V488" s="301"/>
      <c r="W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  <c r="U489" s="301"/>
      <c r="V489" s="301"/>
      <c r="W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  <c r="U490" s="301"/>
      <c r="V490" s="301"/>
      <c r="W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  <c r="U491" s="301"/>
      <c r="V491" s="301"/>
      <c r="W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  <c r="U492" s="301"/>
      <c r="V492" s="301"/>
      <c r="W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  <c r="U493" s="301"/>
      <c r="V493" s="301"/>
      <c r="W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  <c r="U494" s="301"/>
      <c r="V494" s="301"/>
      <c r="W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  <c r="U495" s="301"/>
      <c r="V495" s="301"/>
      <c r="W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  <c r="U496" s="301"/>
      <c r="V496" s="301"/>
      <c r="W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  <c r="U497" s="301"/>
      <c r="V497" s="301"/>
      <c r="W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  <c r="U498" s="301"/>
      <c r="V498" s="301"/>
      <c r="W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  <c r="U499" s="301"/>
      <c r="V499" s="301"/>
      <c r="W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  <c r="U500" s="301"/>
      <c r="V500" s="301"/>
      <c r="W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  <c r="U501" s="301"/>
      <c r="V501" s="301"/>
      <c r="W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  <c r="U502" s="301"/>
      <c r="V502" s="301"/>
      <c r="W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  <c r="U503" s="301"/>
      <c r="V503" s="301"/>
      <c r="W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  <c r="U504" s="301"/>
      <c r="V504" s="301"/>
      <c r="W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  <c r="U505" s="301"/>
      <c r="V505" s="301"/>
      <c r="W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  <c r="U506" s="301"/>
      <c r="V506" s="301"/>
      <c r="W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  <c r="U507" s="301"/>
      <c r="V507" s="301"/>
      <c r="W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  <c r="U508" s="301"/>
      <c r="V508" s="301"/>
      <c r="W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  <c r="U509" s="301"/>
      <c r="V509" s="301"/>
      <c r="W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  <c r="U510" s="301"/>
      <c r="V510" s="301"/>
      <c r="W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  <c r="U511" s="301"/>
      <c r="V511" s="301"/>
      <c r="W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  <c r="U512" s="301"/>
      <c r="V512" s="301"/>
      <c r="W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  <c r="U513" s="301"/>
      <c r="V513" s="301"/>
      <c r="W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  <c r="U514" s="301"/>
      <c r="V514" s="301"/>
      <c r="W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  <c r="U515" s="301"/>
      <c r="V515" s="301"/>
      <c r="W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  <c r="U516" s="301"/>
      <c r="V516" s="301"/>
      <c r="W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  <c r="U517" s="301"/>
      <c r="V517" s="301"/>
      <c r="W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  <c r="U518" s="301"/>
      <c r="V518" s="301"/>
      <c r="W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  <c r="U519" s="301"/>
      <c r="V519" s="301"/>
      <c r="W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  <c r="U520" s="301"/>
      <c r="V520" s="301"/>
      <c r="W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  <c r="U521" s="301"/>
      <c r="V521" s="301"/>
      <c r="W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  <c r="U522" s="301"/>
      <c r="V522" s="301"/>
      <c r="W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  <c r="U523" s="301"/>
      <c r="V523" s="301"/>
      <c r="W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  <c r="U524" s="301"/>
      <c r="V524" s="301"/>
      <c r="W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  <c r="U525" s="301"/>
      <c r="V525" s="301"/>
      <c r="W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  <c r="U526" s="301"/>
      <c r="V526" s="301"/>
      <c r="W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  <c r="U527" s="301"/>
      <c r="V527" s="301"/>
      <c r="W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  <c r="U528" s="301"/>
      <c r="V528" s="301"/>
      <c r="W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  <c r="U529" s="301"/>
      <c r="V529" s="301"/>
      <c r="W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  <c r="U530" s="301"/>
      <c r="V530" s="301"/>
      <c r="W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  <c r="U531" s="301"/>
      <c r="V531" s="301"/>
      <c r="W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  <c r="U532" s="301"/>
      <c r="V532" s="301"/>
      <c r="W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  <c r="U533" s="301"/>
      <c r="V533" s="301"/>
      <c r="W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  <c r="U534" s="301"/>
      <c r="V534" s="301"/>
      <c r="W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  <c r="U535" s="301"/>
      <c r="V535" s="301"/>
      <c r="W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  <c r="U536" s="301"/>
      <c r="V536" s="301"/>
      <c r="W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  <c r="U537" s="301"/>
      <c r="V537" s="301"/>
      <c r="W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  <c r="U538" s="301"/>
      <c r="V538" s="301"/>
      <c r="W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  <c r="U539" s="301"/>
      <c r="V539" s="301"/>
      <c r="W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  <c r="U540" s="301"/>
      <c r="V540" s="301"/>
      <c r="W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  <c r="U541" s="301"/>
      <c r="V541" s="301"/>
      <c r="W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  <c r="U542" s="301"/>
      <c r="V542" s="301"/>
      <c r="W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  <c r="U543" s="301"/>
      <c r="V543" s="301"/>
      <c r="W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  <c r="U544" s="301"/>
      <c r="V544" s="301"/>
      <c r="W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  <c r="U545" s="301"/>
      <c r="V545" s="301"/>
      <c r="W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  <c r="U546" s="301"/>
      <c r="V546" s="301"/>
      <c r="W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  <c r="U547" s="301"/>
      <c r="V547" s="301"/>
      <c r="W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  <c r="U548" s="301"/>
      <c r="V548" s="301"/>
      <c r="W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  <c r="U549" s="301"/>
      <c r="V549" s="301"/>
      <c r="W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  <c r="U550" s="301"/>
      <c r="V550" s="301"/>
      <c r="W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  <c r="U551" s="301"/>
      <c r="V551" s="301"/>
      <c r="W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  <c r="U552" s="301"/>
      <c r="V552" s="301"/>
      <c r="W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  <c r="U553" s="301"/>
      <c r="V553" s="301"/>
      <c r="W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  <c r="U554" s="301"/>
      <c r="V554" s="301"/>
      <c r="W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  <c r="U555" s="301"/>
      <c r="V555" s="301"/>
      <c r="W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  <c r="U556" s="301"/>
      <c r="V556" s="301"/>
      <c r="W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  <c r="U557" s="301"/>
      <c r="V557" s="301"/>
      <c r="W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  <c r="U558" s="301"/>
      <c r="V558" s="301"/>
      <c r="W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  <c r="U559" s="301"/>
      <c r="V559" s="301"/>
      <c r="W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  <c r="U560" s="301"/>
      <c r="V560" s="301"/>
      <c r="W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  <c r="U561" s="301"/>
      <c r="V561" s="301"/>
      <c r="W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  <c r="U562" s="301"/>
      <c r="V562" s="301"/>
      <c r="W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  <c r="U563" s="301"/>
      <c r="V563" s="301"/>
      <c r="W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  <c r="U564" s="301"/>
      <c r="V564" s="301"/>
      <c r="W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  <c r="U565" s="301"/>
      <c r="V565" s="301"/>
      <c r="W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  <c r="U566" s="301"/>
      <c r="V566" s="301"/>
      <c r="W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  <c r="U567" s="301"/>
      <c r="V567" s="301"/>
      <c r="W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  <c r="U568" s="301"/>
      <c r="V568" s="301"/>
      <c r="W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  <c r="U569" s="301"/>
      <c r="V569" s="301"/>
      <c r="W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  <c r="U570" s="301"/>
      <c r="V570" s="301"/>
      <c r="W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  <c r="U571" s="301"/>
      <c r="V571" s="301"/>
      <c r="W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  <c r="U572" s="301"/>
      <c r="V572" s="301"/>
      <c r="W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  <c r="U573" s="301"/>
      <c r="V573" s="301"/>
      <c r="W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  <c r="U574" s="301"/>
      <c r="V574" s="301"/>
      <c r="W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  <c r="U575" s="301"/>
      <c r="V575" s="301"/>
      <c r="W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  <c r="U576" s="301"/>
      <c r="V576" s="301"/>
      <c r="W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  <c r="U577" s="301"/>
      <c r="V577" s="301"/>
      <c r="W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  <c r="U578" s="301"/>
      <c r="V578" s="301"/>
      <c r="W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  <c r="U579" s="301"/>
      <c r="V579" s="301"/>
      <c r="W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  <c r="U580" s="301"/>
      <c r="V580" s="301"/>
      <c r="W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  <c r="U581" s="301"/>
      <c r="V581" s="301"/>
      <c r="W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  <c r="U582" s="301"/>
      <c r="V582" s="301"/>
      <c r="W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  <c r="U583" s="301"/>
      <c r="V583" s="301"/>
      <c r="W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  <c r="U584" s="301"/>
      <c r="V584" s="301"/>
      <c r="W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  <c r="U585" s="301"/>
      <c r="V585" s="301"/>
      <c r="W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  <c r="U586" s="301"/>
      <c r="V586" s="301"/>
      <c r="W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  <c r="U587" s="301"/>
      <c r="V587" s="301"/>
      <c r="W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  <c r="U588" s="301"/>
      <c r="V588" s="301"/>
      <c r="W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  <c r="U589" s="301"/>
      <c r="V589" s="301"/>
      <c r="W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  <c r="U590" s="301"/>
      <c r="V590" s="301"/>
      <c r="W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  <c r="U591" s="301"/>
      <c r="V591" s="301"/>
      <c r="W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  <c r="U592" s="301"/>
      <c r="V592" s="301"/>
      <c r="W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1"/>
      <c r="S593" s="301"/>
      <c r="T593" s="301"/>
      <c r="U593" s="301"/>
      <c r="V593" s="301"/>
      <c r="W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1"/>
      <c r="S594" s="301"/>
      <c r="T594" s="301"/>
      <c r="U594" s="301"/>
      <c r="V594" s="301"/>
      <c r="W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1"/>
      <c r="S595" s="301"/>
      <c r="T595" s="301"/>
      <c r="U595" s="301"/>
      <c r="V595" s="301"/>
      <c r="W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1"/>
      <c r="S596" s="301"/>
      <c r="T596" s="301"/>
      <c r="U596" s="301"/>
      <c r="V596" s="301"/>
      <c r="W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1"/>
      <c r="S597" s="301"/>
      <c r="T597" s="301"/>
      <c r="U597" s="301"/>
      <c r="V597" s="301"/>
      <c r="W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1"/>
      <c r="S598" s="301"/>
      <c r="T598" s="301"/>
      <c r="U598" s="301"/>
      <c r="V598" s="301"/>
      <c r="W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1"/>
      <c r="S599" s="301"/>
      <c r="T599" s="301"/>
      <c r="U599" s="301"/>
      <c r="V599" s="301"/>
      <c r="W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1"/>
      <c r="S600" s="301"/>
      <c r="T600" s="301"/>
      <c r="U600" s="301"/>
      <c r="V600" s="301"/>
      <c r="W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1"/>
      <c r="S601" s="301"/>
      <c r="T601" s="301"/>
      <c r="U601" s="301"/>
      <c r="V601" s="301"/>
      <c r="W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1"/>
      <c r="S602" s="301"/>
      <c r="T602" s="301"/>
      <c r="U602" s="301"/>
      <c r="V602" s="301"/>
      <c r="W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1"/>
      <c r="S603" s="301"/>
      <c r="T603" s="301"/>
      <c r="U603" s="301"/>
      <c r="V603" s="301"/>
      <c r="W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1"/>
      <c r="S604" s="301"/>
      <c r="T604" s="301"/>
      <c r="U604" s="301"/>
      <c r="V604" s="301"/>
      <c r="W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1"/>
      <c r="S605" s="301"/>
      <c r="T605" s="301"/>
      <c r="U605" s="301"/>
      <c r="V605" s="301"/>
      <c r="W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1"/>
      <c r="S606" s="301"/>
      <c r="T606" s="301"/>
      <c r="U606" s="301"/>
      <c r="V606" s="301"/>
      <c r="W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1"/>
      <c r="S607" s="301"/>
      <c r="T607" s="301"/>
      <c r="U607" s="301"/>
      <c r="V607" s="301"/>
      <c r="W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1"/>
      <c r="S608" s="301"/>
      <c r="T608" s="301"/>
      <c r="U608" s="301"/>
      <c r="V608" s="301"/>
      <c r="W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1"/>
      <c r="S609" s="301"/>
      <c r="T609" s="301"/>
      <c r="U609" s="301"/>
      <c r="V609" s="301"/>
      <c r="W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1"/>
      <c r="S610" s="301"/>
      <c r="T610" s="301"/>
      <c r="U610" s="301"/>
      <c r="V610" s="301"/>
      <c r="W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1"/>
      <c r="S611" s="301"/>
      <c r="T611" s="301"/>
      <c r="U611" s="301"/>
      <c r="V611" s="301"/>
      <c r="W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1"/>
      <c r="S612" s="301"/>
      <c r="T612" s="301"/>
      <c r="U612" s="301"/>
      <c r="V612" s="301"/>
      <c r="W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1"/>
      <c r="S613" s="301"/>
      <c r="T613" s="301"/>
      <c r="U613" s="301"/>
      <c r="V613" s="301"/>
      <c r="W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1"/>
      <c r="S614" s="301"/>
      <c r="T614" s="301"/>
      <c r="U614" s="301"/>
      <c r="V614" s="301"/>
      <c r="W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1"/>
      <c r="S615" s="301"/>
      <c r="T615" s="301"/>
      <c r="U615" s="301"/>
      <c r="V615" s="301"/>
      <c r="W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1"/>
      <c r="S616" s="301"/>
      <c r="T616" s="301"/>
      <c r="U616" s="301"/>
      <c r="V616" s="301"/>
      <c r="W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1"/>
      <c r="S617" s="301"/>
      <c r="T617" s="301"/>
      <c r="U617" s="301"/>
      <c r="V617" s="301"/>
      <c r="W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1"/>
      <c r="S618" s="301"/>
      <c r="T618" s="301"/>
      <c r="U618" s="301"/>
      <c r="V618" s="301"/>
      <c r="W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1"/>
      <c r="S619" s="301"/>
      <c r="T619" s="301"/>
      <c r="U619" s="301"/>
      <c r="V619" s="301"/>
      <c r="W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1"/>
      <c r="S620" s="301"/>
      <c r="T620" s="301"/>
      <c r="U620" s="301"/>
      <c r="V620" s="301"/>
      <c r="W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1"/>
      <c r="S621" s="301"/>
      <c r="T621" s="301"/>
      <c r="U621" s="301"/>
      <c r="V621" s="301"/>
      <c r="W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1"/>
      <c r="S622" s="301"/>
      <c r="T622" s="301"/>
      <c r="U622" s="301"/>
      <c r="V622" s="301"/>
      <c r="W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1"/>
      <c r="S623" s="301"/>
      <c r="T623" s="301"/>
      <c r="U623" s="301"/>
      <c r="V623" s="301"/>
      <c r="W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1"/>
      <c r="S624" s="301"/>
      <c r="T624" s="301"/>
      <c r="U624" s="301"/>
      <c r="V624" s="301"/>
      <c r="W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1"/>
      <c r="S625" s="301"/>
      <c r="T625" s="301"/>
      <c r="U625" s="301"/>
      <c r="V625" s="301"/>
      <c r="W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1"/>
      <c r="S626" s="301"/>
      <c r="T626" s="301"/>
      <c r="U626" s="301"/>
      <c r="V626" s="301"/>
      <c r="W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1"/>
      <c r="S627" s="301"/>
      <c r="T627" s="301"/>
      <c r="U627" s="301"/>
      <c r="V627" s="301"/>
      <c r="W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1"/>
      <c r="S628" s="301"/>
      <c r="T628" s="301"/>
      <c r="U628" s="301"/>
      <c r="V628" s="301"/>
      <c r="W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1"/>
      <c r="S629" s="301"/>
      <c r="T629" s="301"/>
      <c r="U629" s="301"/>
      <c r="V629" s="301"/>
      <c r="W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1"/>
      <c r="S630" s="301"/>
      <c r="T630" s="301"/>
      <c r="U630" s="301"/>
      <c r="V630" s="301"/>
      <c r="W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1"/>
      <c r="S631" s="301"/>
      <c r="T631" s="301"/>
      <c r="U631" s="301"/>
      <c r="V631" s="301"/>
      <c r="W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1"/>
      <c r="S632" s="301"/>
      <c r="T632" s="301"/>
      <c r="U632" s="301"/>
      <c r="V632" s="301"/>
      <c r="W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1"/>
      <c r="S633" s="301"/>
      <c r="T633" s="301"/>
      <c r="U633" s="301"/>
      <c r="V633" s="301"/>
      <c r="W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1"/>
      <c r="S634" s="301"/>
      <c r="T634" s="301"/>
      <c r="U634" s="301"/>
      <c r="V634" s="301"/>
      <c r="W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1"/>
      <c r="S635" s="301"/>
      <c r="T635" s="301"/>
      <c r="U635" s="301"/>
      <c r="V635" s="301"/>
      <c r="W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1"/>
      <c r="S636" s="301"/>
      <c r="T636" s="301"/>
      <c r="U636" s="301"/>
      <c r="V636" s="301"/>
      <c r="W636" s="301"/>
    </row>
    <row r="637" customFormat="false" ht="13.5" hidden="false" customHeight="true" outlineLevel="0" collapsed="false">
      <c r="D637" s="301"/>
      <c r="E637" s="301"/>
      <c r="F637" s="301"/>
      <c r="G637" s="301"/>
      <c r="H637" s="301"/>
      <c r="I637" s="301"/>
      <c r="J637" s="301"/>
      <c r="K637" s="301"/>
      <c r="L637" s="301"/>
      <c r="M637" s="301"/>
      <c r="N637" s="301"/>
      <c r="O637" s="301"/>
      <c r="P637" s="301"/>
      <c r="Q637" s="301"/>
      <c r="R637" s="301"/>
      <c r="S637" s="301"/>
      <c r="T637" s="301"/>
      <c r="U637" s="301"/>
      <c r="V637" s="301"/>
      <c r="W637" s="301"/>
    </row>
    <row r="638" customFormat="false" ht="13.5" hidden="false" customHeight="true" outlineLevel="0" collapsed="false">
      <c r="D638" s="301"/>
      <c r="E638" s="301"/>
      <c r="F638" s="301"/>
      <c r="G638" s="301"/>
      <c r="H638" s="301"/>
      <c r="I638" s="301"/>
      <c r="J638" s="301"/>
      <c r="K638" s="301"/>
      <c r="L638" s="301"/>
      <c r="M638" s="301"/>
      <c r="N638" s="301"/>
      <c r="O638" s="301"/>
      <c r="P638" s="301"/>
      <c r="Q638" s="301"/>
      <c r="R638" s="301"/>
      <c r="S638" s="301"/>
      <c r="T638" s="301"/>
      <c r="U638" s="301"/>
      <c r="V638" s="301"/>
      <c r="W638" s="301"/>
    </row>
  </sheetData>
  <mergeCells count="4">
    <mergeCell ref="A6:R6"/>
    <mergeCell ref="A7:R7"/>
    <mergeCell ref="A8:R8"/>
    <mergeCell ref="A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63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4" min="4" style="105" width="12.7"/>
    <col collapsed="false" customWidth="true" hidden="false" outlineLevel="0" max="18" min="5" style="73" width="12.7"/>
    <col collapsed="false" customWidth="true" hidden="false" outlineLevel="0" max="19" min="19" style="73" width="12.85"/>
    <col collapsed="false" customWidth="true" hidden="false" outlineLevel="0" max="20" min="20" style="73" width="9.41"/>
    <col collapsed="false" customWidth="false" hidden="false" outlineLevel="0" max="257" min="21" style="73" width="9.14"/>
  </cols>
  <sheetData>
    <row r="1" customFormat="false" ht="12.75" hidden="false" customHeight="false" outlineLevel="0" collapsed="false">
      <c r="R1" s="72" t="s">
        <v>429</v>
      </c>
    </row>
    <row r="2" s="73" customFormat="true" ht="13.5" hidden="false" customHeight="true" outlineLevel="0" collapsed="false">
      <c r="A2" s="105"/>
      <c r="C2" s="105"/>
      <c r="D2" s="105"/>
      <c r="R2" s="72" t="s">
        <v>433</v>
      </c>
    </row>
    <row r="3" s="73" customFormat="true" ht="13.5" hidden="false" customHeight="true" outlineLevel="0" collapsed="false">
      <c r="A3" s="105"/>
      <c r="C3" s="105"/>
      <c r="D3" s="105"/>
      <c r="R3" s="72" t="s">
        <v>498</v>
      </c>
    </row>
    <row r="4" s="73" customFormat="true" ht="13.5" hidden="false" customHeight="true" outlineLevel="0" collapsed="false">
      <c r="A4" s="105"/>
      <c r="C4" s="105"/>
      <c r="D4" s="105"/>
      <c r="R4" s="294" t="s">
        <v>291</v>
      </c>
    </row>
    <row r="5" s="73" customFormat="true" ht="13.5" hidden="false" customHeight="true" outlineLevel="0" collapsed="false">
      <c r="A5" s="105"/>
      <c r="C5" s="105"/>
      <c r="D5" s="105"/>
    </row>
    <row r="6" s="73" customFormat="true" ht="13.5" hidden="false" customHeight="true" outlineLevel="0" collapsed="false">
      <c r="A6" s="283" t="s">
        <v>3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s="73" customFormat="true" ht="13.5" hidden="false" customHeight="true" outlineLevel="0" collapsed="false">
      <c r="A7" s="283" t="s">
        <v>432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</row>
    <row r="8" s="73" customFormat="true" ht="13.5" hidden="false" customHeight="true" outlineLevel="0" collapsed="false">
      <c r="A8" s="283" t="s">
        <v>434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</row>
    <row r="9" s="73" customFormat="true" ht="13.5" hidden="false" customHeight="true" outlineLevel="0" collapsed="false">
      <c r="A9" s="283" t="s">
        <v>493</v>
      </c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</row>
    <row r="10" s="73" customFormat="true" ht="13.5" hidden="false" customHeight="true" outlineLevel="0" collapsed="false">
      <c r="A10" s="105"/>
      <c r="C10" s="105"/>
      <c r="D10" s="105"/>
    </row>
    <row r="11" s="73" customFormat="true" ht="13.5" hidden="false" customHeight="true" outlineLevel="0" collapsed="false">
      <c r="A11" s="105"/>
      <c r="B11" s="121" t="s">
        <v>497</v>
      </c>
      <c r="C11" s="105"/>
      <c r="D11" s="105"/>
      <c r="P11" s="105" t="s">
        <v>436</v>
      </c>
      <c r="R11" s="295" t="s">
        <v>437</v>
      </c>
    </row>
    <row r="12" s="73" customFormat="true" ht="13.5" hidden="false" customHeight="true" outlineLevel="0" collapsed="false">
      <c r="A12" s="145"/>
      <c r="C12" s="145"/>
      <c r="D12" s="105" t="s">
        <v>307</v>
      </c>
      <c r="E12" s="105" t="s">
        <v>308</v>
      </c>
      <c r="F12" s="105" t="s">
        <v>309</v>
      </c>
      <c r="G12" s="105" t="s">
        <v>310</v>
      </c>
      <c r="H12" s="105" t="s">
        <v>311</v>
      </c>
      <c r="I12" s="105" t="s">
        <v>312</v>
      </c>
      <c r="J12" s="105" t="s">
        <v>313</v>
      </c>
      <c r="K12" s="296" t="s">
        <v>314</v>
      </c>
      <c r="L12" s="105" t="s">
        <v>315</v>
      </c>
      <c r="M12" s="105" t="s">
        <v>316</v>
      </c>
      <c r="N12" s="105" t="s">
        <v>317</v>
      </c>
      <c r="O12" s="296" t="s">
        <v>318</v>
      </c>
      <c r="P12" s="295" t="s">
        <v>300</v>
      </c>
      <c r="Q12" s="105" t="s">
        <v>102</v>
      </c>
      <c r="R12" s="295" t="s">
        <v>438</v>
      </c>
    </row>
    <row r="13" s="73" customFormat="true" ht="13.5" hidden="false" customHeight="true" outlineLevel="0" collapsed="false">
      <c r="A13" s="295" t="s">
        <v>6</v>
      </c>
      <c r="B13" s="297"/>
      <c r="C13" s="295" t="s">
        <v>68</v>
      </c>
      <c r="D13" s="105" t="s">
        <v>15</v>
      </c>
      <c r="E13" s="105" t="s">
        <v>16</v>
      </c>
      <c r="F13" s="105" t="s">
        <v>17</v>
      </c>
      <c r="G13" s="105" t="s">
        <v>18</v>
      </c>
      <c r="H13" s="105" t="s">
        <v>19</v>
      </c>
      <c r="I13" s="105" t="s">
        <v>104</v>
      </c>
      <c r="J13" s="105" t="s">
        <v>105</v>
      </c>
      <c r="K13" s="105" t="s">
        <v>106</v>
      </c>
      <c r="L13" s="105" t="s">
        <v>439</v>
      </c>
      <c r="M13" s="105" t="s">
        <v>440</v>
      </c>
      <c r="N13" s="105" t="s">
        <v>441</v>
      </c>
      <c r="O13" s="105" t="s">
        <v>442</v>
      </c>
      <c r="P13" s="295" t="s">
        <v>443</v>
      </c>
      <c r="Q13" s="105" t="s">
        <v>444</v>
      </c>
      <c r="R13" s="295" t="s">
        <v>445</v>
      </c>
    </row>
    <row r="14" s="73" customFormat="true" ht="13.5" hidden="false" customHeight="true" outlineLevel="0" collapsed="false">
      <c r="A14" s="295" t="s">
        <v>9</v>
      </c>
      <c r="B14" s="297" t="s">
        <v>10</v>
      </c>
      <c r="C14" s="295" t="s">
        <v>9</v>
      </c>
      <c r="D14" s="298" t="s">
        <v>285</v>
      </c>
      <c r="E14" s="299" t="s">
        <v>285</v>
      </c>
      <c r="F14" s="299" t="s">
        <v>285</v>
      </c>
      <c r="G14" s="299" t="s">
        <v>285</v>
      </c>
      <c r="H14" s="299" t="s">
        <v>285</v>
      </c>
      <c r="I14" s="299" t="s">
        <v>285</v>
      </c>
      <c r="J14" s="299" t="s">
        <v>285</v>
      </c>
      <c r="K14" s="299" t="s">
        <v>285</v>
      </c>
      <c r="L14" s="299" t="s">
        <v>285</v>
      </c>
      <c r="M14" s="299" t="s">
        <v>285</v>
      </c>
      <c r="N14" s="299" t="s">
        <v>285</v>
      </c>
      <c r="O14" s="299" t="s">
        <v>285</v>
      </c>
      <c r="P14" s="299" t="s">
        <v>285</v>
      </c>
      <c r="Q14" s="299" t="s">
        <v>285</v>
      </c>
      <c r="R14" s="299" t="s">
        <v>285</v>
      </c>
    </row>
    <row r="15" s="73" customFormat="true" ht="13.5" hidden="false" customHeight="true" outlineLevel="0" collapsed="false">
      <c r="A15" s="105"/>
      <c r="C15" s="105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1"/>
      <c r="T15" s="301"/>
      <c r="U15" s="301"/>
      <c r="V15" s="301"/>
      <c r="W15" s="301"/>
    </row>
    <row r="16" s="73" customFormat="true" ht="13.5" hidden="false" customHeight="true" outlineLevel="0" collapsed="false">
      <c r="A16" s="105"/>
      <c r="B16" s="73" t="s">
        <v>446</v>
      </c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  <c r="U16" s="301"/>
      <c r="V16" s="301"/>
      <c r="W16" s="301"/>
    </row>
    <row r="17" s="73" customFormat="true" ht="13.5" hidden="false" customHeight="true" outlineLevel="0" collapsed="false">
      <c r="A17" s="105"/>
      <c r="B17" s="73" t="s">
        <v>447</v>
      </c>
      <c r="C17" s="105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1"/>
      <c r="T17" s="301"/>
      <c r="U17" s="301"/>
      <c r="V17" s="301"/>
      <c r="W17" s="301"/>
    </row>
    <row r="18" s="73" customFormat="true" ht="13.5" hidden="false" customHeight="true" outlineLevel="0" collapsed="false">
      <c r="A18" s="105" t="n">
        <v>23</v>
      </c>
      <c r="B18" s="73" t="s">
        <v>448</v>
      </c>
      <c r="C18" s="105" t="n">
        <v>850</v>
      </c>
      <c r="D18" s="300" t="n">
        <v>0</v>
      </c>
      <c r="E18" s="300" t="n">
        <v>0</v>
      </c>
      <c r="F18" s="300" t="n">
        <v>0</v>
      </c>
      <c r="G18" s="300" t="n">
        <v>0</v>
      </c>
      <c r="H18" s="300" t="n">
        <v>0</v>
      </c>
      <c r="I18" s="300" t="n">
        <v>0</v>
      </c>
      <c r="J18" s="300" t="n">
        <v>0</v>
      </c>
      <c r="K18" s="300" t="n">
        <v>5709</v>
      </c>
      <c r="L18" s="300" t="n">
        <v>0</v>
      </c>
      <c r="M18" s="300" t="n">
        <v>0</v>
      </c>
      <c r="N18" s="300" t="n">
        <v>0</v>
      </c>
      <c r="O18" s="300" t="n">
        <v>0</v>
      </c>
      <c r="P18" s="300" t="n">
        <f aca="false">SUM(D18:O18)</f>
        <v>5709</v>
      </c>
      <c r="Q18" s="300" t="n">
        <v>0</v>
      </c>
      <c r="R18" s="300" t="n">
        <f aca="false">P18+Q18</f>
        <v>5709</v>
      </c>
      <c r="S18" s="301"/>
      <c r="T18" s="301"/>
      <c r="U18" s="301"/>
      <c r="V18" s="301"/>
      <c r="W18" s="301"/>
    </row>
    <row r="19" s="73" customFormat="true" ht="13.5" hidden="false" customHeight="true" outlineLevel="0" collapsed="false">
      <c r="A19" s="105" t="n">
        <v>24</v>
      </c>
      <c r="B19" s="73" t="s">
        <v>449</v>
      </c>
      <c r="C19" s="105" t="n">
        <v>851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f aca="false">SUM(D19:O19)</f>
        <v>0</v>
      </c>
      <c r="Q19" s="300" t="n">
        <v>0</v>
      </c>
      <c r="R19" s="300" t="n">
        <f aca="false">P19+Q19</f>
        <v>0</v>
      </c>
      <c r="S19" s="301"/>
      <c r="T19" s="301"/>
      <c r="U19" s="301"/>
      <c r="V19" s="301"/>
      <c r="W19" s="301"/>
    </row>
    <row r="20" s="73" customFormat="true" ht="13.5" hidden="false" customHeight="true" outlineLevel="0" collapsed="false">
      <c r="A20" s="105" t="n">
        <v>25</v>
      </c>
      <c r="B20" s="73" t="s">
        <v>450</v>
      </c>
      <c r="C20" s="105" t="n">
        <v>852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f aca="false">SUM(D20:O20)</f>
        <v>0</v>
      </c>
      <c r="Q20" s="300" t="n">
        <v>0</v>
      </c>
      <c r="R20" s="300" t="n">
        <f aca="false">P20+Q20</f>
        <v>0</v>
      </c>
      <c r="S20" s="301"/>
      <c r="T20" s="301"/>
      <c r="U20" s="301"/>
      <c r="V20" s="301"/>
      <c r="W20" s="301"/>
    </row>
    <row r="21" s="73" customFormat="true" ht="13.5" hidden="false" customHeight="true" outlineLevel="0" collapsed="false">
      <c r="A21" s="105" t="n">
        <v>26</v>
      </c>
      <c r="B21" s="297" t="s">
        <v>451</v>
      </c>
      <c r="C21" s="105" t="n">
        <v>853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0</v>
      </c>
      <c r="P21" s="300" t="n">
        <f aca="false">SUM(D21:O21)</f>
        <v>0</v>
      </c>
      <c r="Q21" s="300" t="n">
        <v>0</v>
      </c>
      <c r="R21" s="300" t="n">
        <f aca="false">P21+Q21</f>
        <v>0</v>
      </c>
      <c r="S21" s="301"/>
      <c r="T21" s="301"/>
      <c r="U21" s="301"/>
      <c r="V21" s="301"/>
      <c r="W21" s="301"/>
    </row>
    <row r="22" s="73" customFormat="true" ht="13.5" hidden="false" customHeight="true" outlineLevel="0" collapsed="false">
      <c r="A22" s="105" t="n">
        <v>27</v>
      </c>
      <c r="B22" s="73" t="s">
        <v>452</v>
      </c>
      <c r="C22" s="105" t="n">
        <v>854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  <c r="Q22" s="300" t="n">
        <v>0</v>
      </c>
      <c r="R22" s="300" t="n">
        <f aca="false">P22+Q22</f>
        <v>0</v>
      </c>
      <c r="S22" s="301"/>
      <c r="T22" s="301"/>
      <c r="U22" s="301"/>
      <c r="V22" s="301"/>
      <c r="W22" s="301"/>
    </row>
    <row r="23" s="73" customFormat="true" ht="13.5" hidden="false" customHeight="true" outlineLevel="0" collapsed="false">
      <c r="A23" s="105" t="n">
        <v>28</v>
      </c>
      <c r="B23" s="73" t="s">
        <v>453</v>
      </c>
      <c r="C23" s="105" t="n">
        <v>855</v>
      </c>
      <c r="D23" s="300" t="n">
        <v>0</v>
      </c>
      <c r="E23" s="300" t="n">
        <v>0</v>
      </c>
      <c r="F23" s="300" t="n">
        <v>0</v>
      </c>
      <c r="G23" s="300" t="n">
        <v>0</v>
      </c>
      <c r="H23" s="300" t="n">
        <v>0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f aca="false">SUM(D23:O23)</f>
        <v>0</v>
      </c>
      <c r="Q23" s="300" t="n">
        <v>0</v>
      </c>
      <c r="R23" s="300" t="n">
        <f aca="false">P23+Q23</f>
        <v>0</v>
      </c>
      <c r="S23" s="301"/>
      <c r="T23" s="301"/>
      <c r="U23" s="301"/>
      <c r="V23" s="301"/>
      <c r="W23" s="301"/>
    </row>
    <row r="24" s="73" customFormat="true" ht="13.5" hidden="false" customHeight="true" outlineLevel="0" collapsed="false">
      <c r="A24" s="105" t="n">
        <v>29</v>
      </c>
      <c r="B24" s="73" t="s">
        <v>454</v>
      </c>
      <c r="C24" s="105" t="n">
        <v>856</v>
      </c>
      <c r="D24" s="300" t="n">
        <f aca="false">4499-2306</f>
        <v>2193</v>
      </c>
      <c r="E24" s="300" t="n">
        <f aca="false">7985-3925</f>
        <v>4060</v>
      </c>
      <c r="F24" s="300" t="n">
        <f aca="false">5340-3518</f>
        <v>1822</v>
      </c>
      <c r="G24" s="300" t="n">
        <f aca="false">7069-3584</f>
        <v>3485</v>
      </c>
      <c r="H24" s="300" t="n">
        <f aca="false">72394-3930</f>
        <v>68464</v>
      </c>
      <c r="I24" s="300" t="n">
        <f aca="false">5663-3409</f>
        <v>2254</v>
      </c>
      <c r="J24" s="300" t="n">
        <f aca="false">35588-3808</f>
        <v>31780</v>
      </c>
      <c r="K24" s="300" t="n">
        <f aca="false">4300-3377</f>
        <v>923</v>
      </c>
      <c r="L24" s="300" t="n">
        <f aca="false">6779-3231</f>
        <v>3548</v>
      </c>
      <c r="M24" s="300" t="n">
        <f aca="false">6383-2947</f>
        <v>3436</v>
      </c>
      <c r="N24" s="300" t="n">
        <f aca="false">10330-3365</f>
        <v>6965</v>
      </c>
      <c r="O24" s="300" t="n">
        <f aca="false">5580-2735</f>
        <v>2845</v>
      </c>
      <c r="P24" s="300" t="n">
        <f aca="false">SUM(D24:O24)</f>
        <v>131775</v>
      </c>
      <c r="Q24" s="300" t="n">
        <v>0</v>
      </c>
      <c r="R24" s="300" t="n">
        <f aca="false">P24+Q24</f>
        <v>131775</v>
      </c>
      <c r="S24" s="301"/>
      <c r="T24" s="301"/>
      <c r="U24" s="301"/>
      <c r="V24" s="301"/>
      <c r="W24" s="301"/>
    </row>
    <row r="25" s="73" customFormat="true" ht="13.5" hidden="false" customHeight="true" outlineLevel="0" collapsed="false">
      <c r="A25" s="105" t="n">
        <v>30</v>
      </c>
      <c r="B25" s="73" t="s">
        <v>455</v>
      </c>
      <c r="C25" s="105" t="n">
        <v>857</v>
      </c>
      <c r="D25" s="300" t="n">
        <f aca="false">6821-1978</f>
        <v>4843</v>
      </c>
      <c r="E25" s="300" t="n">
        <f aca="false">9790-3860</f>
        <v>5930</v>
      </c>
      <c r="F25" s="300" t="n">
        <f aca="false">3400-574</f>
        <v>2826</v>
      </c>
      <c r="G25" s="300" t="n">
        <f aca="false">6559+(7686*0.2)-447</f>
        <v>7649.2</v>
      </c>
      <c r="H25" s="300" t="n">
        <f aca="false">16750+389.7-1372</f>
        <v>15767.7</v>
      </c>
      <c r="I25" s="300" t="n">
        <f aca="false">5780+389.7-510</f>
        <v>5659.7</v>
      </c>
      <c r="J25" s="300" t="n">
        <f aca="false">8684+389.7-223</f>
        <v>8850.7</v>
      </c>
      <c r="K25" s="300" t="n">
        <f aca="false">4617+389.7-1627</f>
        <v>3379.7</v>
      </c>
      <c r="L25" s="300" t="n">
        <f aca="false">10412+389.7-3254</f>
        <v>7547.7</v>
      </c>
      <c r="M25" s="300" t="n">
        <f aca="false">7908+389.7-2871</f>
        <v>5426.7</v>
      </c>
      <c r="N25" s="300" t="n">
        <f aca="false">5348+389.7+(15058*0.37)-1531</f>
        <v>9778.16</v>
      </c>
      <c r="O25" s="300" t="n">
        <f aca="false">10384+389.7+(1524*0.37)-1531</f>
        <v>9806.58</v>
      </c>
      <c r="P25" s="300" t="n">
        <f aca="false">SUM(D25:O25)</f>
        <v>87465.14</v>
      </c>
      <c r="Q25" s="300" t="n">
        <v>0</v>
      </c>
      <c r="R25" s="300" t="n">
        <f aca="false">P25+Q25</f>
        <v>87465.14</v>
      </c>
      <c r="S25" s="301"/>
      <c r="T25" s="301"/>
      <c r="U25" s="301"/>
      <c r="V25" s="301"/>
      <c r="W25" s="301"/>
    </row>
    <row r="26" s="73" customFormat="true" ht="13.5" hidden="false" customHeight="true" outlineLevel="0" collapsed="false">
      <c r="A26" s="105" t="n">
        <v>31</v>
      </c>
      <c r="B26" s="73" t="s">
        <v>456</v>
      </c>
      <c r="C26" s="105" t="n">
        <v>858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00" t="n">
        <v>0</v>
      </c>
      <c r="N26" s="300" t="n">
        <v>0</v>
      </c>
      <c r="O26" s="300" t="n">
        <v>0</v>
      </c>
      <c r="P26" s="300" t="n">
        <f aca="false">SUM(D26:O26)</f>
        <v>0</v>
      </c>
      <c r="Q26" s="300" t="n">
        <v>0</v>
      </c>
      <c r="R26" s="300" t="n">
        <f aca="false">P26+Q26</f>
        <v>0</v>
      </c>
      <c r="S26" s="301"/>
      <c r="T26" s="301"/>
      <c r="U26" s="301"/>
      <c r="V26" s="301"/>
      <c r="W26" s="301"/>
    </row>
    <row r="27" s="73" customFormat="true" ht="13.5" hidden="false" customHeight="true" outlineLevel="0" collapsed="false">
      <c r="A27" s="105" t="n">
        <v>32</v>
      </c>
      <c r="B27" s="73" t="s">
        <v>457</v>
      </c>
      <c r="C27" s="105" t="n">
        <v>859</v>
      </c>
      <c r="D27" s="300" t="n">
        <v>106</v>
      </c>
      <c r="E27" s="300" t="n">
        <v>0</v>
      </c>
      <c r="F27" s="300" t="n">
        <v>0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0</v>
      </c>
      <c r="M27" s="300" t="n">
        <v>85</v>
      </c>
      <c r="N27" s="300" t="n">
        <v>0</v>
      </c>
      <c r="O27" s="300" t="n">
        <v>0</v>
      </c>
      <c r="P27" s="300" t="n">
        <f aca="false">SUM(D27:O27)</f>
        <v>191</v>
      </c>
      <c r="Q27" s="300" t="n">
        <v>0</v>
      </c>
      <c r="R27" s="300" t="n">
        <f aca="false">P27+Q27</f>
        <v>191</v>
      </c>
      <c r="S27" s="301"/>
      <c r="T27" s="301"/>
      <c r="U27" s="301"/>
      <c r="V27" s="301"/>
      <c r="W27" s="301"/>
    </row>
    <row r="28" customFormat="false" ht="13.5" hidden="false" customHeight="true" outlineLevel="0" collapsed="false">
      <c r="A28" s="105" t="n">
        <v>33</v>
      </c>
      <c r="B28" s="73" t="s">
        <v>458</v>
      </c>
      <c r="C28" s="105" t="n">
        <v>860</v>
      </c>
      <c r="D28" s="302" t="n">
        <v>0</v>
      </c>
      <c r="E28" s="302" t="n">
        <v>0</v>
      </c>
      <c r="F28" s="302" t="n">
        <v>0</v>
      </c>
      <c r="G28" s="302" t="n">
        <v>0</v>
      </c>
      <c r="H28" s="302" t="n">
        <v>0</v>
      </c>
      <c r="I28" s="302" t="n">
        <v>0</v>
      </c>
      <c r="J28" s="302" t="n">
        <v>0</v>
      </c>
      <c r="K28" s="302" t="n">
        <v>0</v>
      </c>
      <c r="L28" s="302" t="n">
        <v>0</v>
      </c>
      <c r="M28" s="302" t="n">
        <v>0</v>
      </c>
      <c r="N28" s="302" t="n">
        <v>0</v>
      </c>
      <c r="O28" s="302" t="n">
        <v>0</v>
      </c>
      <c r="P28" s="302" t="n">
        <f aca="false">SUM(D28:O28)</f>
        <v>0</v>
      </c>
      <c r="Q28" s="302" t="n">
        <v>0</v>
      </c>
      <c r="R28" s="302" t="n">
        <f aca="false">P28+Q28</f>
        <v>0</v>
      </c>
      <c r="S28" s="301"/>
      <c r="T28" s="301"/>
      <c r="U28" s="301"/>
      <c r="V28" s="301"/>
      <c r="W28" s="301"/>
    </row>
    <row r="29" customFormat="false" ht="13.5" hidden="false" customHeight="true" outlineLevel="0" collapsed="false">
      <c r="A29" s="105" t="n">
        <v>34</v>
      </c>
      <c r="B29" s="73" t="s">
        <v>459</v>
      </c>
      <c r="D29" s="300" t="n">
        <f aca="false">SUM(D18:D28)</f>
        <v>7142</v>
      </c>
      <c r="E29" s="300" t="n">
        <f aca="false">SUM(E18:E28)</f>
        <v>9990</v>
      </c>
      <c r="F29" s="300" t="n">
        <f aca="false">SUM(F18:F28)</f>
        <v>4648</v>
      </c>
      <c r="G29" s="300" t="n">
        <f aca="false">SUM(G18:G28)</f>
        <v>11134.2</v>
      </c>
      <c r="H29" s="300" t="n">
        <f aca="false">SUM(H18:H28)</f>
        <v>84231.7</v>
      </c>
      <c r="I29" s="300" t="n">
        <f aca="false">SUM(I18:I28)</f>
        <v>7913.7</v>
      </c>
      <c r="J29" s="300" t="n">
        <f aca="false">SUM(J18:J28)</f>
        <v>40630.7</v>
      </c>
      <c r="K29" s="300" t="n">
        <f aca="false">SUM(K18:K28)</f>
        <v>10011.7</v>
      </c>
      <c r="L29" s="300" t="n">
        <f aca="false">SUM(L18:L28)</f>
        <v>11095.7</v>
      </c>
      <c r="M29" s="300" t="n">
        <f aca="false">SUM(M18:M28)</f>
        <v>8947.7</v>
      </c>
      <c r="N29" s="300" t="n">
        <f aca="false">SUM(N18:N28)</f>
        <v>16743.16</v>
      </c>
      <c r="O29" s="300" t="n">
        <f aca="false">SUM(O18:O28)</f>
        <v>12651.58</v>
      </c>
      <c r="P29" s="300" t="n">
        <f aca="false">SUM(D29:O29)</f>
        <v>225140.14</v>
      </c>
      <c r="Q29" s="300" t="n">
        <f aca="false">SUM(Q18:Q28)</f>
        <v>0</v>
      </c>
      <c r="R29" s="300" t="n">
        <f aca="false">SUM(R18:R28)</f>
        <v>225140.14</v>
      </c>
      <c r="S29" s="301"/>
      <c r="T29" s="301"/>
      <c r="U29" s="301"/>
      <c r="V29" s="301"/>
      <c r="W29" s="301"/>
    </row>
    <row r="30" customFormat="false" ht="13.5" hidden="false" customHeight="true" outlineLevel="0" collapsed="false"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1"/>
      <c r="T30" s="301"/>
      <c r="U30" s="301"/>
      <c r="V30" s="301"/>
      <c r="W30" s="301"/>
    </row>
    <row r="31" customFormat="false" ht="13.5" hidden="false" customHeight="true" outlineLevel="0" collapsed="false">
      <c r="B31" s="73" t="s">
        <v>460</v>
      </c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1"/>
      <c r="T31" s="301"/>
      <c r="U31" s="301"/>
      <c r="V31" s="301"/>
      <c r="W31" s="301"/>
    </row>
    <row r="32" customFormat="false" ht="13.5" hidden="false" customHeight="true" outlineLevel="0" collapsed="false">
      <c r="A32" s="105" t="n">
        <v>35</v>
      </c>
      <c r="B32" s="73" t="s">
        <v>461</v>
      </c>
      <c r="C32" s="105" t="n">
        <v>861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f aca="false">SUM(D32:O32)</f>
        <v>0</v>
      </c>
      <c r="Q32" s="300" t="n">
        <v>0</v>
      </c>
      <c r="R32" s="300" t="n">
        <f aca="false">P32+Q32</f>
        <v>0</v>
      </c>
      <c r="S32" s="301"/>
      <c r="T32" s="301"/>
      <c r="U32" s="301"/>
      <c r="V32" s="301"/>
      <c r="W32" s="301"/>
    </row>
    <row r="33" customFormat="false" ht="13.5" hidden="false" customHeight="true" outlineLevel="0" collapsed="false">
      <c r="A33" s="105" t="n">
        <v>36</v>
      </c>
      <c r="B33" s="73" t="s">
        <v>462</v>
      </c>
      <c r="C33" s="105" t="n">
        <v>862</v>
      </c>
      <c r="D33" s="300" t="n">
        <v>0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0</v>
      </c>
      <c r="N33" s="300" t="n">
        <v>0</v>
      </c>
      <c r="O33" s="300" t="n">
        <v>0</v>
      </c>
      <c r="P33" s="300" t="n">
        <f aca="false">SUM(D33:O33)</f>
        <v>0</v>
      </c>
      <c r="Q33" s="300" t="n">
        <v>0</v>
      </c>
      <c r="R33" s="300" t="n">
        <f aca="false">P33+Q33</f>
        <v>0</v>
      </c>
      <c r="S33" s="301"/>
      <c r="T33" s="301"/>
      <c r="U33" s="301"/>
      <c r="V33" s="301"/>
      <c r="W33" s="301"/>
    </row>
    <row r="34" customFormat="false" ht="13.5" hidden="false" customHeight="true" outlineLevel="0" collapsed="false">
      <c r="A34" s="105" t="n">
        <v>37</v>
      </c>
      <c r="B34" s="73" t="s">
        <v>463</v>
      </c>
      <c r="C34" s="105" t="n">
        <v>863</v>
      </c>
      <c r="D34" s="300" t="n">
        <v>396</v>
      </c>
      <c r="E34" s="300" t="n">
        <v>217</v>
      </c>
      <c r="F34" s="300" t="n">
        <v>511</v>
      </c>
      <c r="G34" s="300" t="n">
        <v>1461</v>
      </c>
      <c r="H34" s="300" t="n">
        <v>269</v>
      </c>
      <c r="I34" s="300" t="n">
        <v>349</v>
      </c>
      <c r="J34" s="300" t="n">
        <v>80</v>
      </c>
      <c r="K34" s="300" t="n">
        <v>107</v>
      </c>
      <c r="L34" s="300" t="n">
        <v>1634</v>
      </c>
      <c r="M34" s="300" t="n">
        <v>593</v>
      </c>
      <c r="N34" s="300" t="n">
        <v>586</v>
      </c>
      <c r="O34" s="300" t="n">
        <v>910</v>
      </c>
      <c r="P34" s="300" t="n">
        <f aca="false">SUM(D34:O34)</f>
        <v>7113</v>
      </c>
      <c r="Q34" s="300" t="n">
        <v>0</v>
      </c>
      <c r="R34" s="300" t="n">
        <f aca="false">P34+Q34</f>
        <v>7113</v>
      </c>
      <c r="S34" s="301"/>
      <c r="T34" s="301"/>
      <c r="U34" s="301"/>
      <c r="V34" s="301"/>
      <c r="W34" s="301"/>
    </row>
    <row r="35" customFormat="false" ht="13.5" hidden="false" customHeight="true" outlineLevel="0" collapsed="false">
      <c r="A35" s="105" t="n">
        <v>38</v>
      </c>
      <c r="B35" s="73" t="s">
        <v>464</v>
      </c>
      <c r="C35" s="105" t="n">
        <v>864</v>
      </c>
      <c r="D35" s="300" t="n">
        <v>0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v>0</v>
      </c>
      <c r="K35" s="300" t="n">
        <v>0</v>
      </c>
      <c r="L35" s="300" t="n">
        <v>0</v>
      </c>
      <c r="M35" s="300" t="n">
        <v>0</v>
      </c>
      <c r="N35" s="300" t="n">
        <v>0</v>
      </c>
      <c r="O35" s="300" t="n">
        <v>0</v>
      </c>
      <c r="P35" s="300" t="n">
        <f aca="false">SUM(D35:O35)</f>
        <v>0</v>
      </c>
      <c r="Q35" s="300" t="n">
        <v>0</v>
      </c>
      <c r="R35" s="300" t="n">
        <f aca="false">P35+Q35</f>
        <v>0</v>
      </c>
      <c r="S35" s="301"/>
      <c r="T35" s="301"/>
      <c r="U35" s="301"/>
      <c r="V35" s="301"/>
      <c r="W35" s="301"/>
    </row>
    <row r="36" customFormat="false" ht="13.5" hidden="false" customHeight="true" outlineLevel="0" collapsed="false">
      <c r="A36" s="105" t="n">
        <v>39</v>
      </c>
      <c r="B36" s="73" t="s">
        <v>465</v>
      </c>
      <c r="C36" s="105" t="n">
        <v>865</v>
      </c>
      <c r="D36" s="300" t="n">
        <f aca="false">-758-2520</f>
        <v>-3278</v>
      </c>
      <c r="E36" s="300" t="n">
        <f aca="false">1787-1659</f>
        <v>128</v>
      </c>
      <c r="F36" s="300" t="n">
        <v>282</v>
      </c>
      <c r="G36" s="300" t="n">
        <v>62</v>
      </c>
      <c r="H36" s="300" t="n">
        <v>132</v>
      </c>
      <c r="I36" s="300" t="n">
        <v>222</v>
      </c>
      <c r="J36" s="300" t="n">
        <v>279</v>
      </c>
      <c r="K36" s="300" t="n">
        <v>105</v>
      </c>
      <c r="L36" s="300" t="n">
        <v>222</v>
      </c>
      <c r="M36" s="300" t="n">
        <v>90</v>
      </c>
      <c r="N36" s="300" t="n">
        <v>262</v>
      </c>
      <c r="O36" s="300" t="n">
        <v>1170</v>
      </c>
      <c r="P36" s="300" t="n">
        <f aca="false">SUM(D36:O36)</f>
        <v>-324</v>
      </c>
      <c r="Q36" s="300" t="n">
        <v>0</v>
      </c>
      <c r="R36" s="300" t="n">
        <f aca="false">P36+Q36</f>
        <v>-324</v>
      </c>
      <c r="S36" s="301"/>
      <c r="T36" s="301"/>
      <c r="U36" s="301"/>
      <c r="V36" s="301"/>
      <c r="W36" s="301"/>
    </row>
    <row r="37" customFormat="false" ht="13.5" hidden="false" customHeight="true" outlineLevel="0" collapsed="false">
      <c r="A37" s="105" t="n">
        <v>40</v>
      </c>
      <c r="B37" s="73" t="s">
        <v>466</v>
      </c>
      <c r="C37" s="105" t="n">
        <v>866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f aca="false">SUM(D37:O37)</f>
        <v>0</v>
      </c>
      <c r="Q37" s="300" t="n">
        <v>0</v>
      </c>
      <c r="R37" s="300" t="n">
        <f aca="false">P37+Q37</f>
        <v>0</v>
      </c>
      <c r="S37" s="301"/>
      <c r="T37" s="301"/>
      <c r="U37" s="301"/>
      <c r="V37" s="301"/>
      <c r="W37" s="301"/>
    </row>
    <row r="38" customFormat="false" ht="13.5" hidden="false" customHeight="true" outlineLevel="0" collapsed="false">
      <c r="A38" s="105" t="n">
        <v>41</v>
      </c>
      <c r="B38" s="73" t="s">
        <v>467</v>
      </c>
      <c r="C38" s="105" t="n">
        <v>867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302" t="n">
        <v>0</v>
      </c>
      <c r="L38" s="302" t="n">
        <v>0</v>
      </c>
      <c r="M38" s="302" t="n">
        <v>0</v>
      </c>
      <c r="N38" s="302" t="n">
        <v>0</v>
      </c>
      <c r="O38" s="302" t="n">
        <v>0</v>
      </c>
      <c r="P38" s="302" t="n">
        <f aca="false">SUM(D38:O38)</f>
        <v>0</v>
      </c>
      <c r="Q38" s="302" t="n">
        <v>0</v>
      </c>
      <c r="R38" s="302" t="n">
        <f aca="false">P38+Q38</f>
        <v>0</v>
      </c>
      <c r="S38" s="301"/>
      <c r="T38" s="301"/>
      <c r="U38" s="301"/>
      <c r="V38" s="301"/>
      <c r="W38" s="301"/>
    </row>
    <row r="39" customFormat="false" ht="13.5" hidden="false" customHeight="true" outlineLevel="0" collapsed="false">
      <c r="A39" s="105" t="n">
        <v>42</v>
      </c>
      <c r="B39" s="73" t="s">
        <v>468</v>
      </c>
      <c r="D39" s="300" t="n">
        <f aca="false">SUM(D32:D38)</f>
        <v>-2882</v>
      </c>
      <c r="E39" s="300" t="n">
        <f aca="false">SUM(E32:E38)</f>
        <v>345</v>
      </c>
      <c r="F39" s="300" t="n">
        <f aca="false">SUM(F32:F38)</f>
        <v>793</v>
      </c>
      <c r="G39" s="300" t="n">
        <f aca="false">SUM(G32:G38)</f>
        <v>1523</v>
      </c>
      <c r="H39" s="300" t="n">
        <f aca="false">SUM(H32:H38)</f>
        <v>401</v>
      </c>
      <c r="I39" s="300" t="n">
        <f aca="false">SUM(I32:I38)</f>
        <v>571</v>
      </c>
      <c r="J39" s="300" t="n">
        <f aca="false">SUM(J32:J38)</f>
        <v>359</v>
      </c>
      <c r="K39" s="300" t="n">
        <f aca="false">SUM(K32:K38)</f>
        <v>212</v>
      </c>
      <c r="L39" s="300" t="n">
        <f aca="false">SUM(L32:L38)</f>
        <v>1856</v>
      </c>
      <c r="M39" s="300" t="n">
        <f aca="false">SUM(M32:M38)</f>
        <v>683</v>
      </c>
      <c r="N39" s="300" t="n">
        <f aca="false">SUM(N32:N38)</f>
        <v>848</v>
      </c>
      <c r="O39" s="300" t="n">
        <f aca="false">SUM(O32:O38)</f>
        <v>2080</v>
      </c>
      <c r="P39" s="300" t="n">
        <f aca="false">SUM(D39:O39)</f>
        <v>6789</v>
      </c>
      <c r="Q39" s="300" t="n">
        <f aca="false">SUM(Q32:Q38)</f>
        <v>0</v>
      </c>
      <c r="R39" s="300" t="n">
        <f aca="false">SUM(R32:R38)</f>
        <v>6789</v>
      </c>
      <c r="S39" s="301"/>
      <c r="T39" s="301"/>
      <c r="U39" s="301"/>
      <c r="V39" s="301"/>
      <c r="W39" s="301"/>
    </row>
    <row r="40" customFormat="false" ht="13.5" hidden="false" customHeight="true" outlineLevel="0" collapsed="false"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1"/>
      <c r="T40" s="301"/>
      <c r="U40" s="301"/>
      <c r="V40" s="301"/>
      <c r="W40" s="301"/>
    </row>
    <row r="41" customFormat="false" ht="13.5" hidden="false" customHeight="true" outlineLevel="0" collapsed="false">
      <c r="A41" s="105" t="n">
        <v>43</v>
      </c>
      <c r="B41" s="73" t="s">
        <v>469</v>
      </c>
      <c r="D41" s="303" t="n">
        <f aca="false">D29+D39</f>
        <v>4260</v>
      </c>
      <c r="E41" s="303" t="n">
        <f aca="false">E29+E39</f>
        <v>10335</v>
      </c>
      <c r="F41" s="303" t="n">
        <f aca="false">F29+F39</f>
        <v>5441</v>
      </c>
      <c r="G41" s="303" t="n">
        <f aca="false">G29+G39</f>
        <v>12657.2</v>
      </c>
      <c r="H41" s="303" t="n">
        <f aca="false">H29+H39</f>
        <v>84632.7</v>
      </c>
      <c r="I41" s="303" t="n">
        <f aca="false">I29+I39</f>
        <v>8484.7</v>
      </c>
      <c r="J41" s="303" t="n">
        <f aca="false">J29+J39</f>
        <v>40989.7</v>
      </c>
      <c r="K41" s="303" t="n">
        <f aca="false">K29+K39</f>
        <v>10223.7</v>
      </c>
      <c r="L41" s="303" t="n">
        <f aca="false">L29+L39</f>
        <v>12951.7</v>
      </c>
      <c r="M41" s="303" t="n">
        <f aca="false">M29+M39</f>
        <v>9630.7</v>
      </c>
      <c r="N41" s="303" t="n">
        <f aca="false">N29+N39</f>
        <v>17591.16</v>
      </c>
      <c r="O41" s="303" t="n">
        <f aca="false">O29+O39</f>
        <v>14731.58</v>
      </c>
      <c r="P41" s="303" t="n">
        <f aca="false">SUM(D41:O41)</f>
        <v>231929.14</v>
      </c>
      <c r="Q41" s="303" t="n">
        <f aca="false">Q29+Q39</f>
        <v>0</v>
      </c>
      <c r="R41" s="303" t="n">
        <f aca="false">R29+R39</f>
        <v>231929.14</v>
      </c>
      <c r="S41" s="301" t="s">
        <v>0</v>
      </c>
      <c r="T41" s="301"/>
      <c r="U41" s="301"/>
      <c r="V41" s="301"/>
      <c r="W41" s="301"/>
    </row>
    <row r="42" customFormat="false" ht="13.5" hidden="false" customHeight="true" outlineLevel="0" collapsed="false"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  <c r="W42" s="301"/>
    </row>
    <row r="43" customFormat="false" ht="13.5" hidden="false" customHeight="true" outlineLevel="0" collapsed="false"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  <c r="U43" s="301"/>
      <c r="V43" s="301"/>
      <c r="W43" s="301"/>
    </row>
    <row r="44" customFormat="false" ht="13.5" hidden="false" customHeight="true" outlineLevel="0" collapsed="false">
      <c r="B44" s="73" t="s">
        <v>470</v>
      </c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  <c r="U44" s="301"/>
      <c r="V44" s="301"/>
      <c r="W44" s="301"/>
    </row>
    <row r="45" customFormat="false" ht="13.5" hidden="false" customHeight="true" outlineLevel="0" collapsed="false">
      <c r="B45" s="73" t="s">
        <v>447</v>
      </c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1"/>
      <c r="T45" s="301"/>
      <c r="U45" s="301"/>
      <c r="V45" s="301"/>
      <c r="W45" s="301"/>
    </row>
    <row r="46" customFormat="false" ht="13.5" hidden="false" customHeight="true" outlineLevel="0" collapsed="false">
      <c r="A46" s="105" t="n">
        <v>57</v>
      </c>
      <c r="B46" s="73" t="s">
        <v>471</v>
      </c>
      <c r="C46" s="105" t="n">
        <v>920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n">
        <v>0</v>
      </c>
      <c r="N46" s="300" t="n">
        <v>0</v>
      </c>
      <c r="O46" s="300" t="n">
        <v>0</v>
      </c>
      <c r="P46" s="300" t="n">
        <v>0</v>
      </c>
      <c r="Q46" s="300" t="n">
        <v>0</v>
      </c>
      <c r="R46" s="300" t="n">
        <v>0</v>
      </c>
      <c r="S46" s="301"/>
      <c r="T46" s="301"/>
      <c r="U46" s="301"/>
      <c r="V46" s="301"/>
      <c r="W46" s="301"/>
    </row>
    <row r="47" customFormat="false" ht="13.5" hidden="false" customHeight="true" outlineLevel="0" collapsed="false">
      <c r="A47" s="105" t="n">
        <v>58</v>
      </c>
      <c r="B47" s="73" t="s">
        <v>472</v>
      </c>
      <c r="C47" s="105" t="n">
        <v>921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v>0</v>
      </c>
      <c r="Q47" s="300" t="n">
        <v>0</v>
      </c>
      <c r="R47" s="300" t="n">
        <v>0</v>
      </c>
      <c r="S47" s="301"/>
      <c r="T47" s="301"/>
      <c r="U47" s="301"/>
      <c r="V47" s="301"/>
      <c r="W47" s="301"/>
    </row>
    <row r="48" customFormat="false" ht="13.5" hidden="false" customHeight="true" outlineLevel="0" collapsed="false">
      <c r="A48" s="105" t="n">
        <v>59</v>
      </c>
      <c r="B48" s="73" t="s">
        <v>473</v>
      </c>
      <c r="C48" s="105" t="n">
        <v>922</v>
      </c>
      <c r="D48" s="300" t="n">
        <v>0</v>
      </c>
      <c r="E48" s="300" t="n">
        <v>0</v>
      </c>
      <c r="F48" s="300" t="n">
        <v>0</v>
      </c>
      <c r="G48" s="300" t="n">
        <v>0</v>
      </c>
      <c r="H48" s="300" t="n">
        <v>0</v>
      </c>
      <c r="I48" s="300" t="n">
        <v>0</v>
      </c>
      <c r="J48" s="300" t="n">
        <v>0</v>
      </c>
      <c r="K48" s="300" t="n">
        <v>0</v>
      </c>
      <c r="L48" s="300" t="n">
        <v>0</v>
      </c>
      <c r="M48" s="300" t="n">
        <v>0</v>
      </c>
      <c r="N48" s="300" t="n">
        <v>0</v>
      </c>
      <c r="O48" s="300" t="n">
        <v>0</v>
      </c>
      <c r="P48" s="300" t="n">
        <v>0</v>
      </c>
      <c r="Q48" s="300" t="n">
        <v>0</v>
      </c>
      <c r="R48" s="300" t="n">
        <v>0</v>
      </c>
      <c r="S48" s="301"/>
      <c r="T48" s="301"/>
      <c r="U48" s="301"/>
      <c r="V48" s="301"/>
      <c r="W48" s="301"/>
    </row>
    <row r="49" customFormat="false" ht="13.5" hidden="false" customHeight="true" outlineLevel="0" collapsed="false">
      <c r="A49" s="105" t="n">
        <v>60</v>
      </c>
      <c r="B49" s="73" t="s">
        <v>474</v>
      </c>
      <c r="C49" s="105" t="n">
        <v>923</v>
      </c>
      <c r="D49" s="300" t="n">
        <v>0</v>
      </c>
      <c r="E49" s="300" t="n">
        <v>0</v>
      </c>
      <c r="F49" s="300" t="n">
        <v>0</v>
      </c>
      <c r="G49" s="300" t="n">
        <v>0</v>
      </c>
      <c r="H49" s="300" t="n">
        <v>0</v>
      </c>
      <c r="I49" s="300" t="n">
        <v>0</v>
      </c>
      <c r="J49" s="300" t="n">
        <v>0</v>
      </c>
      <c r="K49" s="300" t="n">
        <v>0</v>
      </c>
      <c r="L49" s="300" t="n">
        <v>0</v>
      </c>
      <c r="M49" s="300" t="n">
        <v>0</v>
      </c>
      <c r="N49" s="300" t="n">
        <v>0</v>
      </c>
      <c r="O49" s="300" t="n">
        <v>0</v>
      </c>
      <c r="P49" s="300" t="n">
        <v>0</v>
      </c>
      <c r="Q49" s="300" t="n">
        <v>0</v>
      </c>
      <c r="R49" s="300" t="n">
        <v>0</v>
      </c>
      <c r="S49" s="301"/>
      <c r="T49" s="301"/>
      <c r="U49" s="301"/>
      <c r="V49" s="301"/>
      <c r="W49" s="301"/>
    </row>
    <row r="50" customFormat="false" ht="13.5" hidden="false" customHeight="true" outlineLevel="0" collapsed="false">
      <c r="A50" s="105" t="n">
        <v>61</v>
      </c>
      <c r="B50" s="73" t="s">
        <v>475</v>
      </c>
      <c r="C50" s="105" t="n">
        <v>924</v>
      </c>
      <c r="D50" s="300" t="n">
        <v>0</v>
      </c>
      <c r="E50" s="300" t="n"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0</v>
      </c>
      <c r="O50" s="300" t="n">
        <v>0</v>
      </c>
      <c r="P50" s="300" t="n">
        <v>0</v>
      </c>
      <c r="Q50" s="300" t="n">
        <v>0</v>
      </c>
      <c r="R50" s="300" t="n">
        <v>0</v>
      </c>
      <c r="S50" s="301"/>
      <c r="T50" s="301"/>
      <c r="U50" s="301"/>
      <c r="V50" s="301"/>
      <c r="W50" s="301"/>
    </row>
    <row r="51" customFormat="false" ht="13.5" hidden="false" customHeight="true" outlineLevel="0" collapsed="false">
      <c r="A51" s="105" t="n">
        <v>62</v>
      </c>
      <c r="B51" s="73" t="s">
        <v>476</v>
      </c>
      <c r="C51" s="105" t="n">
        <v>925</v>
      </c>
      <c r="D51" s="300" t="n">
        <v>0</v>
      </c>
      <c r="E51" s="300" t="n">
        <v>0</v>
      </c>
      <c r="F51" s="300" t="n">
        <v>0</v>
      </c>
      <c r="G51" s="300" t="n">
        <v>0</v>
      </c>
      <c r="H51" s="300" t="n">
        <v>0</v>
      </c>
      <c r="I51" s="300" t="n">
        <v>0</v>
      </c>
      <c r="J51" s="300" t="n">
        <v>0</v>
      </c>
      <c r="K51" s="300" t="n">
        <v>0</v>
      </c>
      <c r="L51" s="300" t="n">
        <v>0</v>
      </c>
      <c r="M51" s="300" t="n">
        <v>0</v>
      </c>
      <c r="N51" s="300" t="n">
        <v>0</v>
      </c>
      <c r="O51" s="300" t="n">
        <v>0</v>
      </c>
      <c r="P51" s="300" t="n">
        <v>0</v>
      </c>
      <c r="Q51" s="300" t="n">
        <v>0</v>
      </c>
      <c r="R51" s="300" t="n">
        <v>0</v>
      </c>
      <c r="S51" s="301"/>
      <c r="T51" s="301"/>
      <c r="U51" s="301"/>
      <c r="V51" s="301"/>
      <c r="W51" s="301"/>
    </row>
    <row r="52" customFormat="false" ht="13.5" hidden="false" customHeight="true" outlineLevel="0" collapsed="false">
      <c r="A52" s="105" t="n">
        <v>63</v>
      </c>
      <c r="B52" s="73" t="s">
        <v>477</v>
      </c>
      <c r="C52" s="105" t="n">
        <v>926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v>0</v>
      </c>
      <c r="Q52" s="300" t="n">
        <v>0</v>
      </c>
      <c r="R52" s="300" t="n">
        <v>0</v>
      </c>
      <c r="S52" s="301"/>
      <c r="T52" s="301"/>
      <c r="U52" s="301"/>
      <c r="V52" s="301"/>
      <c r="W52" s="301"/>
    </row>
    <row r="53" customFormat="false" ht="13.5" hidden="false" customHeight="true" outlineLevel="0" collapsed="false">
      <c r="A53" s="105" t="n">
        <v>64</v>
      </c>
      <c r="B53" s="73" t="s">
        <v>478</v>
      </c>
      <c r="C53" s="105" t="n">
        <v>927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v>0</v>
      </c>
      <c r="Q53" s="300" t="n">
        <v>0</v>
      </c>
      <c r="R53" s="300" t="n">
        <v>0</v>
      </c>
      <c r="S53" s="301"/>
      <c r="T53" s="301"/>
      <c r="U53" s="301"/>
      <c r="V53" s="301"/>
      <c r="W53" s="301"/>
    </row>
    <row r="54" customFormat="false" ht="13.5" hidden="false" customHeight="true" outlineLevel="0" collapsed="false">
      <c r="A54" s="105" t="n">
        <v>65</v>
      </c>
      <c r="B54" s="73" t="s">
        <v>479</v>
      </c>
      <c r="C54" s="105" t="n">
        <v>928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 t="n">
        <v>0</v>
      </c>
      <c r="S54" s="301"/>
      <c r="T54" s="301"/>
      <c r="U54" s="301"/>
      <c r="V54" s="301"/>
      <c r="W54" s="301"/>
    </row>
    <row r="55" customFormat="false" ht="13.5" hidden="false" customHeight="true" outlineLevel="0" collapsed="false">
      <c r="A55" s="105" t="n">
        <v>66</v>
      </c>
      <c r="B55" s="73" t="s">
        <v>480</v>
      </c>
      <c r="C55" s="105" t="n">
        <v>929</v>
      </c>
      <c r="D55" s="300" t="n">
        <v>0</v>
      </c>
      <c r="E55" s="300" t="n">
        <v>0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  <c r="M55" s="300" t="n">
        <v>0</v>
      </c>
      <c r="N55" s="300" t="n">
        <v>0</v>
      </c>
      <c r="O55" s="300" t="n">
        <v>0</v>
      </c>
      <c r="P55" s="300" t="n">
        <v>0</v>
      </c>
      <c r="Q55" s="300" t="n">
        <v>0</v>
      </c>
      <c r="R55" s="300" t="n">
        <v>0</v>
      </c>
      <c r="S55" s="301"/>
      <c r="T55" s="301"/>
      <c r="U55" s="301"/>
      <c r="V55" s="301"/>
      <c r="W55" s="301"/>
    </row>
    <row r="56" customFormat="false" ht="13.5" hidden="false" customHeight="true" outlineLevel="0" collapsed="false">
      <c r="A56" s="105" t="n">
        <v>67</v>
      </c>
      <c r="B56" s="73" t="s">
        <v>481</v>
      </c>
      <c r="C56" s="105" t="n">
        <v>930.1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 t="n">
        <v>0</v>
      </c>
      <c r="S56" s="301"/>
      <c r="T56" s="301"/>
      <c r="U56" s="301"/>
      <c r="V56" s="301"/>
      <c r="W56" s="301"/>
    </row>
    <row r="57" customFormat="false" ht="13.5" hidden="false" customHeight="true" outlineLevel="0" collapsed="false">
      <c r="A57" s="105" t="n">
        <v>68</v>
      </c>
      <c r="B57" s="73" t="s">
        <v>482</v>
      </c>
      <c r="C57" s="105" t="n">
        <v>930.2</v>
      </c>
      <c r="D57" s="300" t="n">
        <v>0</v>
      </c>
      <c r="E57" s="300" t="n">
        <v>0</v>
      </c>
      <c r="F57" s="300" t="n">
        <v>0</v>
      </c>
      <c r="G57" s="300" t="n">
        <v>0</v>
      </c>
      <c r="H57" s="300" t="n">
        <v>0</v>
      </c>
      <c r="I57" s="300" t="n">
        <v>0</v>
      </c>
      <c r="J57" s="300" t="n">
        <v>0</v>
      </c>
      <c r="K57" s="300" t="n">
        <v>0</v>
      </c>
      <c r="L57" s="300" t="n">
        <v>0</v>
      </c>
      <c r="M57" s="300" t="n">
        <v>0</v>
      </c>
      <c r="N57" s="300" t="n">
        <v>0</v>
      </c>
      <c r="O57" s="300" t="n">
        <v>0</v>
      </c>
      <c r="P57" s="300" t="n">
        <v>0</v>
      </c>
      <c r="Q57" s="300" t="n">
        <v>0</v>
      </c>
      <c r="R57" s="300" t="n">
        <v>0</v>
      </c>
      <c r="S57" s="301"/>
      <c r="T57" s="301"/>
      <c r="U57" s="301"/>
      <c r="V57" s="301"/>
      <c r="W57" s="301"/>
    </row>
    <row r="58" customFormat="false" ht="13.5" hidden="false" customHeight="true" outlineLevel="0" collapsed="false">
      <c r="A58" s="105" t="n">
        <v>69</v>
      </c>
      <c r="B58" s="73" t="s">
        <v>458</v>
      </c>
      <c r="C58" s="105" t="n">
        <v>931</v>
      </c>
      <c r="D58" s="300" t="n">
        <v>0</v>
      </c>
      <c r="E58" s="300" t="n">
        <v>0</v>
      </c>
      <c r="F58" s="300" t="n">
        <v>0</v>
      </c>
      <c r="G58" s="300" t="n">
        <v>0</v>
      </c>
      <c r="H58" s="300" t="n">
        <v>0</v>
      </c>
      <c r="I58" s="300" t="n">
        <v>0</v>
      </c>
      <c r="J58" s="300" t="n">
        <v>0</v>
      </c>
      <c r="K58" s="300" t="n">
        <v>0</v>
      </c>
      <c r="L58" s="300" t="n">
        <v>0</v>
      </c>
      <c r="M58" s="300" t="n">
        <v>0</v>
      </c>
      <c r="N58" s="300" t="n">
        <v>0</v>
      </c>
      <c r="O58" s="300" t="n">
        <v>0</v>
      </c>
      <c r="P58" s="300" t="n">
        <v>0</v>
      </c>
      <c r="Q58" s="300" t="n">
        <v>0</v>
      </c>
      <c r="R58" s="300" t="n">
        <v>0</v>
      </c>
      <c r="S58" s="301"/>
      <c r="T58" s="301"/>
      <c r="U58" s="301"/>
      <c r="V58" s="301"/>
      <c r="W58" s="301"/>
    </row>
    <row r="59" customFormat="false" ht="13.5" hidden="false" customHeight="true" outlineLevel="0" collapsed="false">
      <c r="A59" s="105" t="n">
        <v>70</v>
      </c>
      <c r="B59" s="73" t="s">
        <v>483</v>
      </c>
      <c r="D59" s="300" t="n">
        <f aca="false">SUM(D46:D58)</f>
        <v>0</v>
      </c>
      <c r="E59" s="300" t="n">
        <f aca="false">SUM(E46:E58)</f>
        <v>0</v>
      </c>
      <c r="F59" s="300" t="n">
        <f aca="false">SUM(F46:F58)</f>
        <v>0</v>
      </c>
      <c r="G59" s="300" t="n">
        <f aca="false">SUM(G46:G58)</f>
        <v>0</v>
      </c>
      <c r="H59" s="300" t="n">
        <f aca="false">SUM(H46:H58)</f>
        <v>0</v>
      </c>
      <c r="I59" s="300" t="n">
        <f aca="false">SUM(I46:I58)</f>
        <v>0</v>
      </c>
      <c r="J59" s="300" t="n">
        <f aca="false">SUM(J46:J58)</f>
        <v>0</v>
      </c>
      <c r="K59" s="300" t="n">
        <f aca="false">SUM(K46:K58)</f>
        <v>0</v>
      </c>
      <c r="L59" s="300" t="n">
        <f aca="false">SUM(L46:L58)</f>
        <v>0</v>
      </c>
      <c r="M59" s="300" t="n">
        <f aca="false">SUM(M46:M58)</f>
        <v>0</v>
      </c>
      <c r="N59" s="300" t="n">
        <f aca="false">SUM(N46:N58)</f>
        <v>0</v>
      </c>
      <c r="O59" s="300" t="n">
        <f aca="false">SUM(O46:O58)</f>
        <v>0</v>
      </c>
      <c r="P59" s="300" t="n">
        <f aca="false">SUM(P46:P58)</f>
        <v>0</v>
      </c>
      <c r="Q59" s="300" t="n">
        <f aca="false">SUM(Q46:Q58)</f>
        <v>0</v>
      </c>
      <c r="R59" s="300" t="n">
        <f aca="false">SUM(R46:R58)</f>
        <v>0</v>
      </c>
      <c r="S59" s="301"/>
      <c r="T59" s="301"/>
      <c r="U59" s="301"/>
      <c r="V59" s="301"/>
      <c r="W59" s="301"/>
    </row>
    <row r="60" customFormat="false" ht="13.5" hidden="false" customHeight="true" outlineLevel="0" collapsed="false">
      <c r="B60" s="73" t="s">
        <v>484</v>
      </c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1"/>
      <c r="T60" s="301"/>
      <c r="U60" s="301"/>
      <c r="V60" s="301"/>
      <c r="W60" s="301"/>
    </row>
    <row r="61" customFormat="false" ht="13.5" hidden="false" customHeight="true" outlineLevel="0" collapsed="false">
      <c r="A61" s="105" t="n">
        <v>71</v>
      </c>
      <c r="B61" s="73" t="s">
        <v>485</v>
      </c>
      <c r="D61" s="305" t="n">
        <v>0</v>
      </c>
      <c r="E61" s="305" t="n">
        <v>0</v>
      </c>
      <c r="F61" s="305" t="n">
        <v>0</v>
      </c>
      <c r="G61" s="305" t="n">
        <v>0</v>
      </c>
      <c r="H61" s="305" t="n">
        <v>0</v>
      </c>
      <c r="I61" s="305" t="n">
        <v>0</v>
      </c>
      <c r="J61" s="305" t="n">
        <v>0</v>
      </c>
      <c r="K61" s="305" t="n">
        <v>0</v>
      </c>
      <c r="L61" s="305" t="n">
        <v>0</v>
      </c>
      <c r="M61" s="305" t="n">
        <v>0</v>
      </c>
      <c r="N61" s="305" t="n">
        <v>0</v>
      </c>
      <c r="O61" s="305" t="n">
        <v>0</v>
      </c>
      <c r="P61" s="305" t="n">
        <v>0</v>
      </c>
      <c r="Q61" s="305" t="n">
        <v>0</v>
      </c>
      <c r="R61" s="305" t="n">
        <f aca="false">P61+Q61</f>
        <v>0</v>
      </c>
      <c r="S61" s="301"/>
      <c r="T61" s="301"/>
      <c r="U61" s="301"/>
      <c r="V61" s="301"/>
      <c r="W61" s="301"/>
    </row>
    <row r="62" customFormat="false" ht="13.5" hidden="false" customHeight="true" outlineLevel="0" collapsed="false">
      <c r="A62" s="105" t="n">
        <v>72</v>
      </c>
      <c r="B62" s="73" t="s">
        <v>486</v>
      </c>
      <c r="D62" s="300" t="n">
        <f aca="false">D61</f>
        <v>0</v>
      </c>
      <c r="E62" s="300" t="n">
        <f aca="false">E61</f>
        <v>0</v>
      </c>
      <c r="F62" s="300" t="n">
        <f aca="false">F61</f>
        <v>0</v>
      </c>
      <c r="G62" s="300" t="n">
        <f aca="false">G61</f>
        <v>0</v>
      </c>
      <c r="H62" s="300" t="n">
        <f aca="false">H61</f>
        <v>0</v>
      </c>
      <c r="I62" s="300" t="n">
        <f aca="false">I61</f>
        <v>0</v>
      </c>
      <c r="J62" s="300" t="n">
        <f aca="false">J61</f>
        <v>0</v>
      </c>
      <c r="K62" s="300" t="n">
        <f aca="false">K61</f>
        <v>0</v>
      </c>
      <c r="L62" s="300" t="n">
        <f aca="false">L61</f>
        <v>0</v>
      </c>
      <c r="M62" s="300" t="n">
        <f aca="false">M61</f>
        <v>0</v>
      </c>
      <c r="N62" s="300" t="n">
        <f aca="false">N61</f>
        <v>0</v>
      </c>
      <c r="O62" s="300" t="n">
        <f aca="false">O61</f>
        <v>0</v>
      </c>
      <c r="P62" s="300" t="n">
        <f aca="false">P61</f>
        <v>0</v>
      </c>
      <c r="Q62" s="300" t="n">
        <f aca="false">Q61</f>
        <v>0</v>
      </c>
      <c r="R62" s="300" t="n">
        <f aca="false">R61</f>
        <v>0</v>
      </c>
      <c r="S62" s="301"/>
      <c r="T62" s="301"/>
      <c r="U62" s="301"/>
      <c r="V62" s="301"/>
      <c r="W62" s="301"/>
    </row>
    <row r="63" customFormat="false" ht="13.5" hidden="false" customHeight="true" outlineLevel="0" collapsed="false"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300"/>
      <c r="S63" s="301"/>
      <c r="T63" s="301"/>
      <c r="U63" s="301"/>
      <c r="V63" s="301"/>
      <c r="W63" s="301"/>
    </row>
    <row r="64" customFormat="false" ht="13.5" hidden="false" customHeight="true" outlineLevel="0" collapsed="false">
      <c r="A64" s="105" t="n">
        <v>73</v>
      </c>
      <c r="B64" s="73" t="s">
        <v>487</v>
      </c>
      <c r="D64" s="303" t="n">
        <f aca="false">D59+D62</f>
        <v>0</v>
      </c>
      <c r="E64" s="303" t="n">
        <f aca="false">E59+E62</f>
        <v>0</v>
      </c>
      <c r="F64" s="303" t="n">
        <f aca="false">F59+F62</f>
        <v>0</v>
      </c>
      <c r="G64" s="303" t="n">
        <f aca="false">G59+G62</f>
        <v>0</v>
      </c>
      <c r="H64" s="303" t="n">
        <f aca="false">H59+H62</f>
        <v>0</v>
      </c>
      <c r="I64" s="303" t="n">
        <f aca="false">I59+I62</f>
        <v>0</v>
      </c>
      <c r="J64" s="303" t="n">
        <f aca="false">J59+J62</f>
        <v>0</v>
      </c>
      <c r="K64" s="303" t="n">
        <f aca="false">K59+K62</f>
        <v>0</v>
      </c>
      <c r="L64" s="303" t="n">
        <f aca="false">L59+L62</f>
        <v>0</v>
      </c>
      <c r="M64" s="303" t="n">
        <f aca="false">M59+M62</f>
        <v>0</v>
      </c>
      <c r="N64" s="303" t="n">
        <f aca="false">N59+N62</f>
        <v>0</v>
      </c>
      <c r="O64" s="303" t="n">
        <f aca="false">O59+O62</f>
        <v>0</v>
      </c>
      <c r="P64" s="303" t="n">
        <f aca="false">SUM(D64:O64)</f>
        <v>0</v>
      </c>
      <c r="Q64" s="303" t="n">
        <f aca="false">Q59+Q62</f>
        <v>0</v>
      </c>
      <c r="R64" s="303" t="n">
        <f aca="false">R59+R62</f>
        <v>0</v>
      </c>
      <c r="S64" s="301"/>
      <c r="T64" s="301"/>
      <c r="U64" s="301"/>
      <c r="V64" s="301"/>
      <c r="W64" s="301"/>
    </row>
    <row r="65" customFormat="false" ht="13.5" hidden="false" customHeight="true" outlineLevel="0" collapsed="false"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1"/>
      <c r="T65" s="301"/>
      <c r="U65" s="301"/>
      <c r="V65" s="301"/>
      <c r="W65" s="301"/>
    </row>
    <row r="66" customFormat="false" ht="13.5" hidden="false" customHeight="true" outlineLevel="0" collapsed="false"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1"/>
      <c r="T66" s="301"/>
      <c r="U66" s="301"/>
      <c r="V66" s="301"/>
      <c r="W66" s="301"/>
    </row>
    <row r="67" customFormat="false" ht="13.5" hidden="false" customHeight="true" outlineLevel="0" collapsed="false">
      <c r="A67" s="73" t="n">
        <v>74</v>
      </c>
      <c r="B67" s="73" t="s">
        <v>488</v>
      </c>
      <c r="D67" s="303" t="n">
        <f aca="false">D41+D64</f>
        <v>4260</v>
      </c>
      <c r="E67" s="303" t="n">
        <f aca="false">E41+E64</f>
        <v>10335</v>
      </c>
      <c r="F67" s="303" t="n">
        <f aca="false">F41+F64</f>
        <v>5441</v>
      </c>
      <c r="G67" s="303" t="n">
        <f aca="false">G41+G64</f>
        <v>12657.2</v>
      </c>
      <c r="H67" s="303" t="n">
        <f aca="false">H41+H64</f>
        <v>84632.7</v>
      </c>
      <c r="I67" s="303" t="n">
        <f aca="false">I41+I64</f>
        <v>8484.7</v>
      </c>
      <c r="J67" s="303" t="n">
        <f aca="false">J41+J64</f>
        <v>40989.7</v>
      </c>
      <c r="K67" s="303" t="n">
        <f aca="false">K41+K64</f>
        <v>10223.7</v>
      </c>
      <c r="L67" s="303" t="n">
        <f aca="false">L41+L64</f>
        <v>12951.7</v>
      </c>
      <c r="M67" s="303" t="n">
        <f aca="false">M41+M64</f>
        <v>9630.7</v>
      </c>
      <c r="N67" s="303" t="n">
        <f aca="false">N41+N64</f>
        <v>17591.16</v>
      </c>
      <c r="O67" s="303" t="n">
        <f aca="false">O41+O64</f>
        <v>14731.58</v>
      </c>
      <c r="P67" s="303" t="n">
        <f aca="false">SUM(D67:O67)</f>
        <v>231929.14</v>
      </c>
      <c r="Q67" s="303" t="n">
        <f aca="false">Q41+Q64</f>
        <v>0</v>
      </c>
      <c r="R67" s="303" t="n">
        <f aca="false">P67+Q67</f>
        <v>231929.14</v>
      </c>
      <c r="S67" s="301" t="s">
        <v>0</v>
      </c>
      <c r="T67" s="304"/>
      <c r="U67" s="301"/>
      <c r="V67" s="301"/>
      <c r="W67" s="301"/>
    </row>
    <row r="68" customFormat="false" ht="13.5" hidden="false" customHeight="true" outlineLevel="0" collapsed="false"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/>
      <c r="S71" s="301"/>
      <c r="T71" s="301"/>
      <c r="U71" s="301"/>
      <c r="V71" s="301"/>
      <c r="W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  <c r="U72" s="301"/>
      <c r="V72" s="301"/>
      <c r="W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  <c r="T75" s="301"/>
      <c r="U75" s="301"/>
      <c r="V75" s="301"/>
      <c r="W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U76" s="301"/>
      <c r="V76" s="301"/>
      <c r="W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  <c r="W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  <c r="U79" s="301"/>
      <c r="V79" s="301"/>
      <c r="W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  <c r="W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  <c r="W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  <c r="W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1"/>
      <c r="V85" s="301"/>
      <c r="W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  <c r="W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  <c r="W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  <c r="W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  <c r="W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  <c r="U95" s="301"/>
      <c r="V95" s="301"/>
      <c r="W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  <c r="U96" s="301"/>
      <c r="V96" s="301"/>
      <c r="W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  <c r="W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  <c r="U98" s="301"/>
      <c r="V98" s="301"/>
      <c r="W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  <c r="U99" s="301"/>
      <c r="V99" s="301"/>
      <c r="W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  <c r="W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  <c r="W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  <c r="W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  <c r="W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  <c r="W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  <c r="W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  <c r="W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  <c r="W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  <c r="W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  <c r="W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  <c r="W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  <c r="W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  <c r="W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  <c r="W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  <c r="U120" s="301"/>
      <c r="V120" s="301"/>
      <c r="W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  <c r="U121" s="301"/>
      <c r="V121" s="301"/>
      <c r="W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  <c r="W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  <c r="U123" s="301"/>
      <c r="V123" s="301"/>
      <c r="W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  <c r="U124" s="301"/>
      <c r="V124" s="301"/>
      <c r="W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  <c r="U125" s="301"/>
      <c r="V125" s="301"/>
      <c r="W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  <c r="U126" s="301"/>
      <c r="V126" s="301"/>
      <c r="W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  <c r="U127" s="301"/>
      <c r="V127" s="301"/>
      <c r="W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  <c r="U128" s="301"/>
      <c r="V128" s="301"/>
      <c r="W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  <c r="U129" s="301"/>
      <c r="V129" s="301"/>
      <c r="W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  <c r="W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  <c r="W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  <c r="W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  <c r="W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  <c r="W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  <c r="U135" s="301"/>
      <c r="V135" s="301"/>
      <c r="W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  <c r="U136" s="301"/>
      <c r="V136" s="301"/>
      <c r="W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  <c r="W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  <c r="U138" s="301"/>
      <c r="V138" s="301"/>
      <c r="W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  <c r="U139" s="301"/>
      <c r="V139" s="301"/>
      <c r="W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  <c r="U140" s="301"/>
      <c r="V140" s="301"/>
      <c r="W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  <c r="U141" s="301"/>
      <c r="V141" s="301"/>
      <c r="W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  <c r="W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  <c r="W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  <c r="W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  <c r="W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  <c r="W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  <c r="W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  <c r="W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  <c r="W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  <c r="W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  <c r="W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  <c r="W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  <c r="W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  <c r="W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  <c r="W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  <c r="W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  <c r="W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  <c r="W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  <c r="W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  <c r="W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  <c r="W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  <c r="W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  <c r="W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  <c r="W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  <c r="W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  <c r="W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  <c r="W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  <c r="W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  <c r="W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  <c r="W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  <c r="W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  <c r="W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  <c r="W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  <c r="W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  <c r="W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  <c r="W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  <c r="W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  <c r="W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  <c r="U181" s="301"/>
      <c r="V181" s="301"/>
      <c r="W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  <c r="W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  <c r="W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  <c r="W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  <c r="W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  <c r="W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  <c r="W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  <c r="W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  <c r="U190" s="301"/>
      <c r="V190" s="301"/>
      <c r="W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  <c r="U191" s="301"/>
      <c r="V191" s="301"/>
      <c r="W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  <c r="U192" s="301"/>
      <c r="V192" s="301"/>
      <c r="W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  <c r="U193" s="301"/>
      <c r="V193" s="301"/>
      <c r="W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  <c r="W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  <c r="U195" s="301"/>
      <c r="V195" s="301"/>
      <c r="W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  <c r="W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  <c r="U197" s="301"/>
      <c r="V197" s="301"/>
      <c r="W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  <c r="U198" s="301"/>
      <c r="V198" s="301"/>
      <c r="W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  <c r="U199" s="301"/>
      <c r="V199" s="301"/>
      <c r="W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  <c r="U202" s="301"/>
      <c r="V202" s="301"/>
      <c r="W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  <c r="U203" s="301"/>
      <c r="V203" s="301"/>
      <c r="W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  <c r="U204" s="301"/>
      <c r="V204" s="301"/>
      <c r="W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  <c r="U205" s="301"/>
      <c r="V205" s="301"/>
      <c r="W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  <c r="U206" s="301"/>
      <c r="V206" s="301"/>
      <c r="W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  <c r="U207" s="301"/>
      <c r="V207" s="301"/>
      <c r="W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  <c r="U208" s="301"/>
      <c r="V208" s="301"/>
      <c r="W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1"/>
      <c r="V209" s="301"/>
      <c r="W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  <c r="W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  <c r="W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  <c r="U212" s="301"/>
      <c r="V212" s="301"/>
      <c r="W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  <c r="U213" s="301"/>
      <c r="V213" s="301"/>
      <c r="W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  <c r="U214" s="301"/>
      <c r="V214" s="301"/>
      <c r="W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  <c r="U215" s="301"/>
      <c r="V215" s="301"/>
      <c r="W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  <c r="U216" s="301"/>
      <c r="V216" s="301"/>
      <c r="W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  <c r="U217" s="301"/>
      <c r="V217" s="301"/>
      <c r="W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  <c r="U218" s="301"/>
      <c r="V218" s="301"/>
      <c r="W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  <c r="U219" s="301"/>
      <c r="V219" s="301"/>
      <c r="W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  <c r="U220" s="301"/>
      <c r="V220" s="301"/>
      <c r="W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  <c r="U221" s="301"/>
      <c r="V221" s="301"/>
      <c r="W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  <c r="U222" s="301"/>
      <c r="V222" s="301"/>
      <c r="W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  <c r="U223" s="301"/>
      <c r="V223" s="301"/>
      <c r="W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  <c r="U224" s="301"/>
      <c r="V224" s="301"/>
      <c r="W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  <c r="U225" s="301"/>
      <c r="V225" s="301"/>
      <c r="W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  <c r="U226" s="301"/>
      <c r="V226" s="301"/>
      <c r="W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  <c r="U227" s="301"/>
      <c r="V227" s="301"/>
      <c r="W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  <c r="U228" s="301"/>
      <c r="V228" s="301"/>
      <c r="W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  <c r="U229" s="301"/>
      <c r="V229" s="301"/>
      <c r="W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  <c r="U230" s="301"/>
      <c r="V230" s="301"/>
      <c r="W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  <c r="U231" s="301"/>
      <c r="V231" s="301"/>
      <c r="W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  <c r="U232" s="301"/>
      <c r="V232" s="301"/>
      <c r="W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  <c r="U233" s="301"/>
      <c r="V233" s="301"/>
      <c r="W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  <c r="U234" s="301"/>
      <c r="V234" s="301"/>
      <c r="W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  <c r="U235" s="301"/>
      <c r="V235" s="301"/>
      <c r="W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  <c r="U236" s="301"/>
      <c r="V236" s="301"/>
      <c r="W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  <c r="U237" s="301"/>
      <c r="V237" s="301"/>
      <c r="W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  <c r="U238" s="301"/>
      <c r="V238" s="301"/>
      <c r="W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  <c r="U239" s="301"/>
      <c r="V239" s="301"/>
      <c r="W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  <c r="U240" s="301"/>
      <c r="V240" s="301"/>
      <c r="W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  <c r="U241" s="301"/>
      <c r="V241" s="301"/>
      <c r="W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  <c r="U242" s="301"/>
      <c r="V242" s="301"/>
      <c r="W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  <c r="U243" s="301"/>
      <c r="V243" s="301"/>
      <c r="W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  <c r="U244" s="301"/>
      <c r="V244" s="301"/>
      <c r="W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  <c r="U245" s="301"/>
      <c r="V245" s="301"/>
      <c r="W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  <c r="U246" s="301"/>
      <c r="V246" s="301"/>
      <c r="W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  <c r="U247" s="301"/>
      <c r="V247" s="301"/>
      <c r="W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  <c r="U248" s="301"/>
      <c r="V248" s="301"/>
      <c r="W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  <c r="U249" s="301"/>
      <c r="V249" s="301"/>
      <c r="W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  <c r="U250" s="301"/>
      <c r="V250" s="301"/>
      <c r="W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  <c r="U251" s="301"/>
      <c r="V251" s="301"/>
      <c r="W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  <c r="U252" s="301"/>
      <c r="V252" s="301"/>
      <c r="W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  <c r="U253" s="301"/>
      <c r="V253" s="301"/>
      <c r="W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  <c r="U254" s="301"/>
      <c r="V254" s="301"/>
      <c r="W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  <c r="U255" s="301"/>
      <c r="V255" s="301"/>
      <c r="W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  <c r="U256" s="301"/>
      <c r="V256" s="301"/>
      <c r="W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  <c r="U257" s="301"/>
      <c r="V257" s="301"/>
      <c r="W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  <c r="U258" s="301"/>
      <c r="V258" s="301"/>
      <c r="W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  <c r="U259" s="301"/>
      <c r="V259" s="301"/>
      <c r="W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  <c r="U260" s="301"/>
      <c r="V260" s="301"/>
      <c r="W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  <c r="U261" s="301"/>
      <c r="V261" s="301"/>
      <c r="W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  <c r="U262" s="301"/>
      <c r="V262" s="301"/>
      <c r="W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  <c r="U263" s="301"/>
      <c r="V263" s="301"/>
      <c r="W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  <c r="U264" s="301"/>
      <c r="V264" s="301"/>
      <c r="W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  <c r="U265" s="301"/>
      <c r="V265" s="301"/>
      <c r="W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  <c r="U266" s="301"/>
      <c r="V266" s="301"/>
      <c r="W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  <c r="U267" s="301"/>
      <c r="V267" s="301"/>
      <c r="W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  <c r="U268" s="301"/>
      <c r="V268" s="301"/>
      <c r="W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  <c r="U269" s="301"/>
      <c r="V269" s="301"/>
      <c r="W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  <c r="U270" s="301"/>
      <c r="V270" s="301"/>
      <c r="W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  <c r="U271" s="301"/>
      <c r="V271" s="301"/>
      <c r="W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  <c r="U272" s="301"/>
      <c r="V272" s="301"/>
      <c r="W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  <c r="U273" s="301"/>
      <c r="V273" s="301"/>
      <c r="W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  <c r="U274" s="301"/>
      <c r="V274" s="301"/>
      <c r="W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  <c r="U275" s="301"/>
      <c r="V275" s="301"/>
      <c r="W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  <c r="U276" s="301"/>
      <c r="V276" s="301"/>
      <c r="W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  <c r="U277" s="301"/>
      <c r="V277" s="301"/>
      <c r="W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  <c r="U278" s="301"/>
      <c r="V278" s="301"/>
      <c r="W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  <c r="U279" s="301"/>
      <c r="V279" s="301"/>
      <c r="W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  <c r="U280" s="301"/>
      <c r="V280" s="301"/>
      <c r="W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  <c r="U281" s="301"/>
      <c r="V281" s="301"/>
      <c r="W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  <c r="U282" s="301"/>
      <c r="V282" s="301"/>
      <c r="W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  <c r="U283" s="301"/>
      <c r="V283" s="301"/>
      <c r="W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  <c r="U284" s="301"/>
      <c r="V284" s="301"/>
      <c r="W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  <c r="U285" s="301"/>
      <c r="V285" s="301"/>
      <c r="W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  <c r="U286" s="301"/>
      <c r="V286" s="301"/>
      <c r="W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  <c r="U287" s="301"/>
      <c r="V287" s="301"/>
      <c r="W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  <c r="U288" s="301"/>
      <c r="V288" s="301"/>
      <c r="W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  <c r="U289" s="301"/>
      <c r="V289" s="301"/>
      <c r="W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  <c r="U290" s="301"/>
      <c r="V290" s="301"/>
      <c r="W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U291" s="301"/>
      <c r="V291" s="301"/>
      <c r="W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  <c r="U292" s="301"/>
      <c r="V292" s="301"/>
      <c r="W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  <c r="U293" s="301"/>
      <c r="V293" s="301"/>
      <c r="W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  <c r="U294" s="301"/>
      <c r="V294" s="301"/>
      <c r="W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  <c r="U295" s="301"/>
      <c r="V295" s="301"/>
      <c r="W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  <c r="U296" s="301"/>
      <c r="V296" s="301"/>
      <c r="W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  <c r="U297" s="301"/>
      <c r="V297" s="301"/>
      <c r="W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  <c r="U298" s="301"/>
      <c r="V298" s="301"/>
      <c r="W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  <c r="U299" s="301"/>
      <c r="V299" s="301"/>
      <c r="W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  <c r="U300" s="301"/>
      <c r="V300" s="301"/>
      <c r="W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  <c r="U301" s="301"/>
      <c r="V301" s="301"/>
      <c r="W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  <c r="U302" s="301"/>
      <c r="V302" s="301"/>
      <c r="W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  <c r="U303" s="301"/>
      <c r="V303" s="301"/>
      <c r="W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  <c r="U304" s="301"/>
      <c r="V304" s="301"/>
      <c r="W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  <c r="U305" s="301"/>
      <c r="V305" s="301"/>
      <c r="W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  <c r="U306" s="301"/>
      <c r="V306" s="301"/>
      <c r="W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  <c r="U307" s="301"/>
      <c r="V307" s="301"/>
      <c r="W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  <c r="U308" s="301"/>
      <c r="V308" s="301"/>
      <c r="W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  <c r="U309" s="301"/>
      <c r="V309" s="301"/>
      <c r="W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  <c r="U310" s="301"/>
      <c r="V310" s="301"/>
      <c r="W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  <c r="U311" s="301"/>
      <c r="V311" s="301"/>
      <c r="W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  <c r="U312" s="301"/>
      <c r="V312" s="301"/>
      <c r="W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  <c r="U313" s="301"/>
      <c r="V313" s="301"/>
      <c r="W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  <c r="U314" s="301"/>
      <c r="V314" s="301"/>
      <c r="W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  <c r="U315" s="301"/>
      <c r="V315" s="301"/>
      <c r="W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  <c r="U316" s="301"/>
      <c r="V316" s="301"/>
      <c r="W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  <c r="U317" s="301"/>
      <c r="V317" s="301"/>
      <c r="W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  <c r="U318" s="301"/>
      <c r="V318" s="301"/>
      <c r="W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  <c r="U319" s="301"/>
      <c r="V319" s="301"/>
      <c r="W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  <c r="U320" s="301"/>
      <c r="V320" s="301"/>
      <c r="W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  <c r="U321" s="301"/>
      <c r="V321" s="301"/>
      <c r="W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  <c r="U322" s="301"/>
      <c r="V322" s="301"/>
      <c r="W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  <c r="U323" s="301"/>
      <c r="V323" s="301"/>
      <c r="W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  <c r="U324" s="301"/>
      <c r="V324" s="301"/>
      <c r="W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  <c r="U325" s="301"/>
      <c r="V325" s="301"/>
      <c r="W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  <c r="U326" s="301"/>
      <c r="V326" s="301"/>
      <c r="W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  <c r="U327" s="301"/>
      <c r="V327" s="301"/>
      <c r="W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  <c r="U328" s="301"/>
      <c r="V328" s="301"/>
      <c r="W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  <c r="U329" s="301"/>
      <c r="V329" s="301"/>
      <c r="W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  <c r="U330" s="301"/>
      <c r="V330" s="301"/>
      <c r="W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  <c r="U331" s="301"/>
      <c r="V331" s="301"/>
      <c r="W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  <c r="U332" s="301"/>
      <c r="V332" s="301"/>
      <c r="W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  <c r="U333" s="301"/>
      <c r="V333" s="301"/>
      <c r="W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  <c r="U334" s="301"/>
      <c r="V334" s="301"/>
      <c r="W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  <c r="U335" s="301"/>
      <c r="V335" s="301"/>
      <c r="W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  <c r="U336" s="301"/>
      <c r="V336" s="301"/>
      <c r="W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  <c r="U337" s="301"/>
      <c r="V337" s="301"/>
      <c r="W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  <c r="U338" s="301"/>
      <c r="V338" s="301"/>
      <c r="W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  <c r="U339" s="301"/>
      <c r="V339" s="301"/>
      <c r="W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  <c r="U340" s="301"/>
      <c r="V340" s="301"/>
      <c r="W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  <c r="U341" s="301"/>
      <c r="V341" s="301"/>
      <c r="W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  <c r="U342" s="301"/>
      <c r="V342" s="301"/>
      <c r="W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  <c r="U343" s="301"/>
      <c r="V343" s="301"/>
      <c r="W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  <c r="U344" s="301"/>
      <c r="V344" s="301"/>
      <c r="W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  <c r="U345" s="301"/>
      <c r="V345" s="301"/>
      <c r="W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  <c r="U346" s="301"/>
      <c r="V346" s="301"/>
      <c r="W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  <c r="W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  <c r="U348" s="301"/>
      <c r="V348" s="301"/>
      <c r="W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  <c r="U349" s="301"/>
      <c r="V349" s="301"/>
      <c r="W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  <c r="U350" s="301"/>
      <c r="V350" s="301"/>
      <c r="W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  <c r="U351" s="301"/>
      <c r="V351" s="301"/>
      <c r="W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  <c r="U352" s="301"/>
      <c r="V352" s="301"/>
      <c r="W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  <c r="U353" s="301"/>
      <c r="V353" s="301"/>
      <c r="W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  <c r="U354" s="301"/>
      <c r="V354" s="301"/>
      <c r="W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  <c r="U355" s="301"/>
      <c r="V355" s="301"/>
      <c r="W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  <c r="U356" s="301"/>
      <c r="V356" s="301"/>
      <c r="W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  <c r="U357" s="301"/>
      <c r="V357" s="301"/>
      <c r="W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  <c r="U358" s="301"/>
      <c r="V358" s="301"/>
      <c r="W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  <c r="U359" s="301"/>
      <c r="V359" s="301"/>
      <c r="W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  <c r="W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  <c r="U361" s="301"/>
      <c r="V361" s="301"/>
      <c r="W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  <c r="U362" s="301"/>
      <c r="V362" s="301"/>
      <c r="W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  <c r="U363" s="301"/>
      <c r="V363" s="301"/>
      <c r="W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  <c r="U364" s="301"/>
      <c r="V364" s="301"/>
      <c r="W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  <c r="U365" s="301"/>
      <c r="V365" s="301"/>
      <c r="W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  <c r="U366" s="301"/>
      <c r="V366" s="301"/>
      <c r="W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  <c r="U367" s="301"/>
      <c r="V367" s="301"/>
      <c r="W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  <c r="U368" s="301"/>
      <c r="V368" s="301"/>
      <c r="W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  <c r="U370" s="301"/>
      <c r="V370" s="301"/>
      <c r="W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  <c r="U371" s="301"/>
      <c r="V371" s="301"/>
      <c r="W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  <c r="U372" s="301"/>
      <c r="V372" s="301"/>
      <c r="W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  <c r="U373" s="301"/>
      <c r="V373" s="301"/>
      <c r="W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  <c r="U374" s="301"/>
      <c r="V374" s="301"/>
      <c r="W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  <c r="U375" s="301"/>
      <c r="V375" s="301"/>
      <c r="W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  <c r="U376" s="301"/>
      <c r="V376" s="301"/>
      <c r="W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  <c r="U377" s="301"/>
      <c r="V377" s="301"/>
      <c r="W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  <c r="U378" s="301"/>
      <c r="V378" s="301"/>
      <c r="W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  <c r="W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  <c r="U380" s="301"/>
      <c r="V380" s="301"/>
      <c r="W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  <c r="U381" s="301"/>
      <c r="V381" s="301"/>
      <c r="W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  <c r="U382" s="301"/>
      <c r="V382" s="301"/>
      <c r="W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  <c r="U383" s="301"/>
      <c r="V383" s="301"/>
      <c r="W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  <c r="U384" s="301"/>
      <c r="V384" s="301"/>
      <c r="W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  <c r="U385" s="301"/>
      <c r="V385" s="301"/>
      <c r="W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  <c r="U386" s="301"/>
      <c r="V386" s="301"/>
      <c r="W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  <c r="U387" s="301"/>
      <c r="V387" s="301"/>
      <c r="W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  <c r="U388" s="301"/>
      <c r="V388" s="301"/>
      <c r="W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  <c r="U389" s="301"/>
      <c r="V389" s="301"/>
      <c r="W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  <c r="U390" s="301"/>
      <c r="V390" s="301"/>
      <c r="W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  <c r="U391" s="301"/>
      <c r="V391" s="301"/>
      <c r="W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  <c r="U392" s="301"/>
      <c r="V392" s="301"/>
      <c r="W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  <c r="U393" s="301"/>
      <c r="V393" s="301"/>
      <c r="W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  <c r="U394" s="301"/>
      <c r="V394" s="301"/>
      <c r="W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  <c r="U395" s="301"/>
      <c r="V395" s="301"/>
      <c r="W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  <c r="U396" s="301"/>
      <c r="V396" s="301"/>
      <c r="W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  <c r="U397" s="301"/>
      <c r="V397" s="301"/>
      <c r="W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  <c r="U398" s="301"/>
      <c r="V398" s="301"/>
      <c r="W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  <c r="U399" s="301"/>
      <c r="V399" s="301"/>
      <c r="W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  <c r="U400" s="301"/>
      <c r="V400" s="301"/>
      <c r="W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  <c r="U401" s="301"/>
      <c r="V401" s="301"/>
      <c r="W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  <c r="U402" s="301"/>
      <c r="V402" s="301"/>
      <c r="W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  <c r="U403" s="301"/>
      <c r="V403" s="301"/>
      <c r="W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  <c r="U404" s="301"/>
      <c r="V404" s="301"/>
      <c r="W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  <c r="U405" s="301"/>
      <c r="V405" s="301"/>
      <c r="W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  <c r="U406" s="301"/>
      <c r="V406" s="301"/>
      <c r="W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  <c r="U407" s="301"/>
      <c r="V407" s="301"/>
      <c r="W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  <c r="U408" s="301"/>
      <c r="V408" s="301"/>
      <c r="W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  <c r="U409" s="301"/>
      <c r="V409" s="301"/>
      <c r="W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  <c r="U410" s="301"/>
      <c r="V410" s="301"/>
      <c r="W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  <c r="U411" s="301"/>
      <c r="V411" s="301"/>
      <c r="W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  <c r="U412" s="301"/>
      <c r="V412" s="301"/>
      <c r="W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  <c r="U413" s="301"/>
      <c r="V413" s="301"/>
      <c r="W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  <c r="U414" s="301"/>
      <c r="V414" s="301"/>
      <c r="W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  <c r="U415" s="301"/>
      <c r="V415" s="301"/>
      <c r="W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  <c r="U416" s="301"/>
      <c r="V416" s="301"/>
      <c r="W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  <c r="U417" s="301"/>
      <c r="V417" s="301"/>
      <c r="W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  <c r="U418" s="301"/>
      <c r="V418" s="301"/>
      <c r="W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  <c r="U419" s="301"/>
      <c r="V419" s="301"/>
      <c r="W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  <c r="U420" s="301"/>
      <c r="V420" s="301"/>
      <c r="W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  <c r="U421" s="301"/>
      <c r="V421" s="301"/>
      <c r="W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  <c r="U422" s="301"/>
      <c r="V422" s="301"/>
      <c r="W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  <c r="U423" s="301"/>
      <c r="V423" s="301"/>
      <c r="W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  <c r="U424" s="301"/>
      <c r="V424" s="301"/>
      <c r="W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  <c r="U425" s="301"/>
      <c r="V425" s="301"/>
      <c r="W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  <c r="U426" s="301"/>
      <c r="V426" s="301"/>
      <c r="W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  <c r="U427" s="301"/>
      <c r="V427" s="301"/>
      <c r="W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  <c r="U428" s="301"/>
      <c r="V428" s="301"/>
      <c r="W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  <c r="U429" s="301"/>
      <c r="V429" s="301"/>
      <c r="W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  <c r="W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  <c r="U431" s="301"/>
      <c r="V431" s="301"/>
      <c r="W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  <c r="U432" s="301"/>
      <c r="V432" s="301"/>
      <c r="W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  <c r="U433" s="301"/>
      <c r="V433" s="301"/>
      <c r="W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  <c r="U434" s="301"/>
      <c r="V434" s="301"/>
      <c r="W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  <c r="U435" s="301"/>
      <c r="V435" s="301"/>
      <c r="W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  <c r="U436" s="301"/>
      <c r="V436" s="301"/>
      <c r="W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  <c r="U437" s="301"/>
      <c r="V437" s="301"/>
      <c r="W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  <c r="U438" s="301"/>
      <c r="V438" s="301"/>
      <c r="W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  <c r="U439" s="301"/>
      <c r="V439" s="301"/>
      <c r="W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  <c r="U440" s="301"/>
      <c r="V440" s="301"/>
      <c r="W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  <c r="U441" s="301"/>
      <c r="V441" s="301"/>
      <c r="W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  <c r="U442" s="301"/>
      <c r="V442" s="301"/>
      <c r="W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  <c r="U443" s="301"/>
      <c r="V443" s="301"/>
      <c r="W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  <c r="U444" s="301"/>
      <c r="V444" s="301"/>
      <c r="W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  <c r="U445" s="301"/>
      <c r="V445" s="301"/>
      <c r="W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  <c r="U446" s="301"/>
      <c r="V446" s="301"/>
      <c r="W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  <c r="U447" s="301"/>
      <c r="V447" s="301"/>
      <c r="W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  <c r="U448" s="301"/>
      <c r="V448" s="301"/>
      <c r="W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  <c r="U449" s="301"/>
      <c r="V449" s="301"/>
      <c r="W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  <c r="U450" s="301"/>
      <c r="V450" s="301"/>
      <c r="W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  <c r="U451" s="301"/>
      <c r="V451" s="301"/>
      <c r="W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  <c r="U452" s="301"/>
      <c r="V452" s="301"/>
      <c r="W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  <c r="U453" s="301"/>
      <c r="V453" s="301"/>
      <c r="W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  <c r="U454" s="301"/>
      <c r="V454" s="301"/>
      <c r="W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  <c r="U455" s="301"/>
      <c r="V455" s="301"/>
      <c r="W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  <c r="U456" s="301"/>
      <c r="V456" s="301"/>
      <c r="W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  <c r="U457" s="301"/>
      <c r="V457" s="301"/>
      <c r="W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  <c r="U458" s="301"/>
      <c r="V458" s="301"/>
      <c r="W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  <c r="U459" s="301"/>
      <c r="V459" s="301"/>
      <c r="W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  <c r="U460" s="301"/>
      <c r="V460" s="301"/>
      <c r="W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  <c r="U461" s="301"/>
      <c r="V461" s="301"/>
      <c r="W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  <c r="U462" s="301"/>
      <c r="V462" s="301"/>
      <c r="W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  <c r="U463" s="301"/>
      <c r="V463" s="301"/>
      <c r="W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  <c r="U464" s="301"/>
      <c r="V464" s="301"/>
      <c r="W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  <c r="U465" s="301"/>
      <c r="V465" s="301"/>
      <c r="W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  <c r="U466" s="301"/>
      <c r="V466" s="301"/>
      <c r="W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  <c r="U467" s="301"/>
      <c r="V467" s="301"/>
      <c r="W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  <c r="U468" s="301"/>
      <c r="V468" s="301"/>
      <c r="W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  <c r="U469" s="301"/>
      <c r="V469" s="301"/>
      <c r="W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  <c r="U470" s="301"/>
      <c r="V470" s="301"/>
      <c r="W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  <c r="U471" s="301"/>
      <c r="V471" s="301"/>
      <c r="W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  <c r="U472" s="301"/>
      <c r="V472" s="301"/>
      <c r="W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  <c r="U473" s="301"/>
      <c r="V473" s="301"/>
      <c r="W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  <c r="U474" s="301"/>
      <c r="V474" s="301"/>
      <c r="W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  <c r="U475" s="301"/>
      <c r="V475" s="301"/>
      <c r="W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  <c r="U476" s="301"/>
      <c r="V476" s="301"/>
      <c r="W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  <c r="U477" s="301"/>
      <c r="V477" s="301"/>
      <c r="W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  <c r="U478" s="301"/>
      <c r="V478" s="301"/>
      <c r="W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  <c r="U479" s="301"/>
      <c r="V479" s="301"/>
      <c r="W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  <c r="U480" s="301"/>
      <c r="V480" s="301"/>
      <c r="W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  <c r="U481" s="301"/>
      <c r="V481" s="301"/>
      <c r="W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  <c r="U482" s="301"/>
      <c r="V482" s="301"/>
      <c r="W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  <c r="U483" s="301"/>
      <c r="V483" s="301"/>
      <c r="W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  <c r="U484" s="301"/>
      <c r="V484" s="301"/>
      <c r="W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  <c r="U485" s="301"/>
      <c r="V485" s="301"/>
      <c r="W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  <c r="U486" s="301"/>
      <c r="V486" s="301"/>
      <c r="W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  <c r="U487" s="301"/>
      <c r="V487" s="301"/>
      <c r="W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  <c r="U488" s="301"/>
      <c r="V488" s="301"/>
      <c r="W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  <c r="U489" s="301"/>
      <c r="V489" s="301"/>
      <c r="W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  <c r="U490" s="301"/>
      <c r="V490" s="301"/>
      <c r="W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  <c r="U491" s="301"/>
      <c r="V491" s="301"/>
      <c r="W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  <c r="U492" s="301"/>
      <c r="V492" s="301"/>
      <c r="W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  <c r="U493" s="301"/>
      <c r="V493" s="301"/>
      <c r="W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  <c r="U494" s="301"/>
      <c r="V494" s="301"/>
      <c r="W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  <c r="U495" s="301"/>
      <c r="V495" s="301"/>
      <c r="W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  <c r="U496" s="301"/>
      <c r="V496" s="301"/>
      <c r="W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  <c r="U497" s="301"/>
      <c r="V497" s="301"/>
      <c r="W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  <c r="U498" s="301"/>
      <c r="V498" s="301"/>
      <c r="W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  <c r="U499" s="301"/>
      <c r="V499" s="301"/>
      <c r="W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  <c r="U500" s="301"/>
      <c r="V500" s="301"/>
      <c r="W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  <c r="U501" s="301"/>
      <c r="V501" s="301"/>
      <c r="W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  <c r="U502" s="301"/>
      <c r="V502" s="301"/>
      <c r="W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  <c r="U503" s="301"/>
      <c r="V503" s="301"/>
      <c r="W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  <c r="U504" s="301"/>
      <c r="V504" s="301"/>
      <c r="W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  <c r="U505" s="301"/>
      <c r="V505" s="301"/>
      <c r="W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  <c r="U506" s="301"/>
      <c r="V506" s="301"/>
      <c r="W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  <c r="U507" s="301"/>
      <c r="V507" s="301"/>
      <c r="W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  <c r="U508" s="301"/>
      <c r="V508" s="301"/>
      <c r="W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  <c r="U509" s="301"/>
      <c r="V509" s="301"/>
      <c r="W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  <c r="U510" s="301"/>
      <c r="V510" s="301"/>
      <c r="W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  <c r="U511" s="301"/>
      <c r="V511" s="301"/>
      <c r="W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  <c r="U512" s="301"/>
      <c r="V512" s="301"/>
      <c r="W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  <c r="U513" s="301"/>
      <c r="V513" s="301"/>
      <c r="W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  <c r="U514" s="301"/>
      <c r="V514" s="301"/>
      <c r="W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  <c r="U515" s="301"/>
      <c r="V515" s="301"/>
      <c r="W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  <c r="U516" s="301"/>
      <c r="V516" s="301"/>
      <c r="W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  <c r="U517" s="301"/>
      <c r="V517" s="301"/>
      <c r="W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  <c r="U518" s="301"/>
      <c r="V518" s="301"/>
      <c r="W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  <c r="U519" s="301"/>
      <c r="V519" s="301"/>
      <c r="W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  <c r="U520" s="301"/>
      <c r="V520" s="301"/>
      <c r="W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  <c r="U521" s="301"/>
      <c r="V521" s="301"/>
      <c r="W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  <c r="U522" s="301"/>
      <c r="V522" s="301"/>
      <c r="W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  <c r="U523" s="301"/>
      <c r="V523" s="301"/>
      <c r="W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  <c r="U524" s="301"/>
      <c r="V524" s="301"/>
      <c r="W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  <c r="U525" s="301"/>
      <c r="V525" s="301"/>
      <c r="W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  <c r="U526" s="301"/>
      <c r="V526" s="301"/>
      <c r="W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  <c r="U527" s="301"/>
      <c r="V527" s="301"/>
      <c r="W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  <c r="U528" s="301"/>
      <c r="V528" s="301"/>
      <c r="W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  <c r="U529" s="301"/>
      <c r="V529" s="301"/>
      <c r="W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  <c r="U530" s="301"/>
      <c r="V530" s="301"/>
      <c r="W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  <c r="U531" s="301"/>
      <c r="V531" s="301"/>
      <c r="W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  <c r="U532" s="301"/>
      <c r="V532" s="301"/>
      <c r="W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  <c r="U533" s="301"/>
      <c r="V533" s="301"/>
      <c r="W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  <c r="U534" s="301"/>
      <c r="V534" s="301"/>
      <c r="W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  <c r="U535" s="301"/>
      <c r="V535" s="301"/>
      <c r="W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  <c r="U536" s="301"/>
      <c r="V536" s="301"/>
      <c r="W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  <c r="U537" s="301"/>
      <c r="V537" s="301"/>
      <c r="W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  <c r="U538" s="301"/>
      <c r="V538" s="301"/>
      <c r="W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  <c r="U539" s="301"/>
      <c r="V539" s="301"/>
      <c r="W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  <c r="U540" s="301"/>
      <c r="V540" s="301"/>
      <c r="W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  <c r="U541" s="301"/>
      <c r="V541" s="301"/>
      <c r="W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  <c r="U542" s="301"/>
      <c r="V542" s="301"/>
      <c r="W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  <c r="U543" s="301"/>
      <c r="V543" s="301"/>
      <c r="W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  <c r="U544" s="301"/>
      <c r="V544" s="301"/>
      <c r="W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  <c r="U545" s="301"/>
      <c r="V545" s="301"/>
      <c r="W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  <c r="U546" s="301"/>
      <c r="V546" s="301"/>
      <c r="W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  <c r="U547" s="301"/>
      <c r="V547" s="301"/>
      <c r="W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  <c r="U548" s="301"/>
      <c r="V548" s="301"/>
      <c r="W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  <c r="U549" s="301"/>
      <c r="V549" s="301"/>
      <c r="W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  <c r="U550" s="301"/>
      <c r="V550" s="301"/>
      <c r="W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  <c r="U551" s="301"/>
      <c r="V551" s="301"/>
      <c r="W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  <c r="U552" s="301"/>
      <c r="V552" s="301"/>
      <c r="W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  <c r="U553" s="301"/>
      <c r="V553" s="301"/>
      <c r="W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  <c r="U554" s="301"/>
      <c r="V554" s="301"/>
      <c r="W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  <c r="U555" s="301"/>
      <c r="V555" s="301"/>
      <c r="W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  <c r="U556" s="301"/>
      <c r="V556" s="301"/>
      <c r="W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  <c r="U557" s="301"/>
      <c r="V557" s="301"/>
      <c r="W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  <c r="U558" s="301"/>
      <c r="V558" s="301"/>
      <c r="W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  <c r="U559" s="301"/>
      <c r="V559" s="301"/>
      <c r="W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  <c r="U560" s="301"/>
      <c r="V560" s="301"/>
      <c r="W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  <c r="U561" s="301"/>
      <c r="V561" s="301"/>
      <c r="W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  <c r="U562" s="301"/>
      <c r="V562" s="301"/>
      <c r="W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  <c r="U563" s="301"/>
      <c r="V563" s="301"/>
      <c r="W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  <c r="U564" s="301"/>
      <c r="V564" s="301"/>
      <c r="W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  <c r="U565" s="301"/>
      <c r="V565" s="301"/>
      <c r="W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  <c r="U566" s="301"/>
      <c r="V566" s="301"/>
      <c r="W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  <c r="U567" s="301"/>
      <c r="V567" s="301"/>
      <c r="W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  <c r="U568" s="301"/>
      <c r="V568" s="301"/>
      <c r="W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  <c r="U569" s="301"/>
      <c r="V569" s="301"/>
      <c r="W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  <c r="U570" s="301"/>
      <c r="V570" s="301"/>
      <c r="W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  <c r="U571" s="301"/>
      <c r="V571" s="301"/>
      <c r="W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  <c r="U572" s="301"/>
      <c r="V572" s="301"/>
      <c r="W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  <c r="U573" s="301"/>
      <c r="V573" s="301"/>
      <c r="W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  <c r="U574" s="301"/>
      <c r="V574" s="301"/>
      <c r="W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  <c r="U575" s="301"/>
      <c r="V575" s="301"/>
      <c r="W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  <c r="U576" s="301"/>
      <c r="V576" s="301"/>
      <c r="W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  <c r="U577" s="301"/>
      <c r="V577" s="301"/>
      <c r="W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  <c r="U578" s="301"/>
      <c r="V578" s="301"/>
      <c r="W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  <c r="U579" s="301"/>
      <c r="V579" s="301"/>
      <c r="W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  <c r="U580" s="301"/>
      <c r="V580" s="301"/>
      <c r="W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  <c r="U581" s="301"/>
      <c r="V581" s="301"/>
      <c r="W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  <c r="U582" s="301"/>
      <c r="V582" s="301"/>
      <c r="W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  <c r="U583" s="301"/>
      <c r="V583" s="301"/>
      <c r="W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  <c r="U584" s="301"/>
      <c r="V584" s="301"/>
      <c r="W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  <c r="U585" s="301"/>
      <c r="V585" s="301"/>
      <c r="W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  <c r="U586" s="301"/>
      <c r="V586" s="301"/>
      <c r="W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  <c r="U587" s="301"/>
      <c r="V587" s="301"/>
      <c r="W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  <c r="U588" s="301"/>
      <c r="V588" s="301"/>
      <c r="W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  <c r="U589" s="301"/>
      <c r="V589" s="301"/>
      <c r="W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  <c r="U590" s="301"/>
      <c r="V590" s="301"/>
      <c r="W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  <c r="U591" s="301"/>
      <c r="V591" s="301"/>
      <c r="W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  <c r="U592" s="301"/>
      <c r="V592" s="301"/>
      <c r="W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1"/>
      <c r="S593" s="301"/>
      <c r="T593" s="301"/>
      <c r="U593" s="301"/>
      <c r="V593" s="301"/>
      <c r="W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1"/>
      <c r="S594" s="301"/>
      <c r="T594" s="301"/>
      <c r="U594" s="301"/>
      <c r="V594" s="301"/>
      <c r="W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1"/>
      <c r="S595" s="301"/>
      <c r="T595" s="301"/>
      <c r="U595" s="301"/>
      <c r="V595" s="301"/>
      <c r="W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1"/>
      <c r="S596" s="301"/>
      <c r="T596" s="301"/>
      <c r="U596" s="301"/>
      <c r="V596" s="301"/>
      <c r="W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1"/>
      <c r="S597" s="301"/>
      <c r="T597" s="301"/>
      <c r="U597" s="301"/>
      <c r="V597" s="301"/>
      <c r="W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1"/>
      <c r="S598" s="301"/>
      <c r="T598" s="301"/>
      <c r="U598" s="301"/>
      <c r="V598" s="301"/>
      <c r="W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1"/>
      <c r="S599" s="301"/>
      <c r="T599" s="301"/>
      <c r="U599" s="301"/>
      <c r="V599" s="301"/>
      <c r="W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1"/>
      <c r="S600" s="301"/>
      <c r="T600" s="301"/>
      <c r="U600" s="301"/>
      <c r="V600" s="301"/>
      <c r="W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1"/>
      <c r="S601" s="301"/>
      <c r="T601" s="301"/>
      <c r="U601" s="301"/>
      <c r="V601" s="301"/>
      <c r="W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1"/>
      <c r="S602" s="301"/>
      <c r="T602" s="301"/>
      <c r="U602" s="301"/>
      <c r="V602" s="301"/>
      <c r="W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1"/>
      <c r="S603" s="301"/>
      <c r="T603" s="301"/>
      <c r="U603" s="301"/>
      <c r="V603" s="301"/>
      <c r="W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1"/>
      <c r="S604" s="301"/>
      <c r="T604" s="301"/>
      <c r="U604" s="301"/>
      <c r="V604" s="301"/>
      <c r="W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1"/>
      <c r="S605" s="301"/>
      <c r="T605" s="301"/>
      <c r="U605" s="301"/>
      <c r="V605" s="301"/>
      <c r="W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1"/>
      <c r="S606" s="301"/>
      <c r="T606" s="301"/>
      <c r="U606" s="301"/>
      <c r="V606" s="301"/>
      <c r="W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1"/>
      <c r="S607" s="301"/>
      <c r="T607" s="301"/>
      <c r="U607" s="301"/>
      <c r="V607" s="301"/>
      <c r="W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1"/>
      <c r="S608" s="301"/>
      <c r="T608" s="301"/>
      <c r="U608" s="301"/>
      <c r="V608" s="301"/>
      <c r="W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1"/>
      <c r="S609" s="301"/>
      <c r="T609" s="301"/>
      <c r="U609" s="301"/>
      <c r="V609" s="301"/>
      <c r="W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1"/>
      <c r="S610" s="301"/>
      <c r="T610" s="301"/>
      <c r="U610" s="301"/>
      <c r="V610" s="301"/>
      <c r="W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1"/>
      <c r="S611" s="301"/>
      <c r="T611" s="301"/>
      <c r="U611" s="301"/>
      <c r="V611" s="301"/>
      <c r="W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1"/>
      <c r="S612" s="301"/>
      <c r="T612" s="301"/>
      <c r="U612" s="301"/>
      <c r="V612" s="301"/>
      <c r="W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1"/>
      <c r="S613" s="301"/>
      <c r="T613" s="301"/>
      <c r="U613" s="301"/>
      <c r="V613" s="301"/>
      <c r="W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1"/>
      <c r="S614" s="301"/>
      <c r="T614" s="301"/>
      <c r="U614" s="301"/>
      <c r="V614" s="301"/>
      <c r="W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1"/>
      <c r="S615" s="301"/>
      <c r="T615" s="301"/>
      <c r="U615" s="301"/>
      <c r="V615" s="301"/>
      <c r="W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1"/>
      <c r="S616" s="301"/>
      <c r="T616" s="301"/>
      <c r="U616" s="301"/>
      <c r="V616" s="301"/>
      <c r="W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1"/>
      <c r="S617" s="301"/>
      <c r="T617" s="301"/>
      <c r="U617" s="301"/>
      <c r="V617" s="301"/>
      <c r="W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1"/>
      <c r="S618" s="301"/>
      <c r="T618" s="301"/>
      <c r="U618" s="301"/>
      <c r="V618" s="301"/>
      <c r="W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1"/>
      <c r="S619" s="301"/>
      <c r="T619" s="301"/>
      <c r="U619" s="301"/>
      <c r="V619" s="301"/>
      <c r="W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1"/>
      <c r="S620" s="301"/>
      <c r="T620" s="301"/>
      <c r="U620" s="301"/>
      <c r="V620" s="301"/>
      <c r="W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1"/>
      <c r="S621" s="301"/>
      <c r="T621" s="301"/>
      <c r="U621" s="301"/>
      <c r="V621" s="301"/>
      <c r="W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1"/>
      <c r="S622" s="301"/>
      <c r="T622" s="301"/>
      <c r="U622" s="301"/>
      <c r="V622" s="301"/>
      <c r="W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1"/>
      <c r="S623" s="301"/>
      <c r="T623" s="301"/>
      <c r="U623" s="301"/>
      <c r="V623" s="301"/>
      <c r="W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1"/>
      <c r="S624" s="301"/>
      <c r="T624" s="301"/>
      <c r="U624" s="301"/>
      <c r="V624" s="301"/>
      <c r="W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1"/>
      <c r="S625" s="301"/>
      <c r="T625" s="301"/>
      <c r="U625" s="301"/>
      <c r="V625" s="301"/>
      <c r="W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1"/>
      <c r="S626" s="301"/>
      <c r="T626" s="301"/>
      <c r="U626" s="301"/>
      <c r="V626" s="301"/>
      <c r="W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1"/>
      <c r="S627" s="301"/>
      <c r="T627" s="301"/>
      <c r="U627" s="301"/>
      <c r="V627" s="301"/>
      <c r="W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1"/>
      <c r="S628" s="301"/>
      <c r="T628" s="301"/>
      <c r="U628" s="301"/>
      <c r="V628" s="301"/>
      <c r="W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1"/>
      <c r="S629" s="301"/>
      <c r="T629" s="301"/>
      <c r="U629" s="301"/>
      <c r="V629" s="301"/>
      <c r="W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1"/>
      <c r="S630" s="301"/>
      <c r="T630" s="301"/>
      <c r="U630" s="301"/>
      <c r="V630" s="301"/>
      <c r="W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1"/>
      <c r="S631" s="301"/>
      <c r="T631" s="301"/>
      <c r="U631" s="301"/>
      <c r="V631" s="301"/>
      <c r="W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1"/>
      <c r="S632" s="301"/>
      <c r="T632" s="301"/>
      <c r="U632" s="301"/>
      <c r="V632" s="301"/>
      <c r="W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1"/>
      <c r="S633" s="301"/>
      <c r="T633" s="301"/>
      <c r="U633" s="301"/>
      <c r="V633" s="301"/>
      <c r="W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1"/>
      <c r="S634" s="301"/>
      <c r="T634" s="301"/>
      <c r="U634" s="301"/>
      <c r="V634" s="301"/>
      <c r="W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1"/>
      <c r="S635" s="301"/>
      <c r="T635" s="301"/>
      <c r="U635" s="301"/>
      <c r="V635" s="301"/>
      <c r="W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1"/>
      <c r="S636" s="301"/>
      <c r="T636" s="301"/>
      <c r="U636" s="301"/>
      <c r="V636" s="301"/>
      <c r="W636" s="301"/>
    </row>
    <row r="637" customFormat="false" ht="13.5" hidden="false" customHeight="true" outlineLevel="0" collapsed="false">
      <c r="D637" s="301"/>
      <c r="E637" s="301"/>
      <c r="F637" s="301"/>
      <c r="G637" s="301"/>
      <c r="H637" s="301"/>
      <c r="I637" s="301"/>
      <c r="J637" s="301"/>
      <c r="K637" s="301"/>
      <c r="L637" s="301"/>
      <c r="M637" s="301"/>
      <c r="N637" s="301"/>
      <c r="O637" s="301"/>
      <c r="P637" s="301"/>
      <c r="Q637" s="301"/>
      <c r="R637" s="301"/>
      <c r="S637" s="301"/>
      <c r="T637" s="301"/>
      <c r="U637" s="301"/>
      <c r="V637" s="301"/>
      <c r="W637" s="301"/>
    </row>
  </sheetData>
  <mergeCells count="4">
    <mergeCell ref="A6:R6"/>
    <mergeCell ref="A7:R7"/>
    <mergeCell ref="A8:R8"/>
    <mergeCell ref="A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Y59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37.7"/>
    <col collapsed="false" customWidth="true" hidden="false" outlineLevel="0" max="3" min="3" style="105" width="7.7"/>
    <col collapsed="false" customWidth="true" hidden="false" outlineLevel="0" max="5" min="4" style="105" width="12.7"/>
    <col collapsed="false" customWidth="true" hidden="false" outlineLevel="0" max="18" min="6" style="73" width="12.7"/>
    <col collapsed="false" customWidth="false" hidden="false" outlineLevel="0" max="257" min="19" style="73" width="9.14"/>
  </cols>
  <sheetData>
    <row r="1" customFormat="false" ht="13.5" hidden="false" customHeight="true" outlineLevel="0" collapsed="false">
      <c r="R1" s="72" t="s">
        <v>499</v>
      </c>
    </row>
    <row r="2" customFormat="false" ht="13.5" hidden="false" customHeight="true" outlineLevel="0" collapsed="false">
      <c r="R2" s="72" t="s">
        <v>433</v>
      </c>
    </row>
    <row r="3" customFormat="false" ht="13.5" hidden="false" customHeight="true" outlineLevel="0" collapsed="false">
      <c r="R3" s="72" t="s">
        <v>500</v>
      </c>
    </row>
    <row r="5" customFormat="false" ht="13.5" hidden="false" customHeight="true" outlineLevel="0" collapsed="false">
      <c r="A5" s="283" t="str">
        <f aca="false">'H-1'!A5:R5</f>
        <v>MoGas Pipeline LLC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3.5" hidden="false" customHeight="true" outlineLevel="0" collapsed="false">
      <c r="A6" s="283" t="s">
        <v>501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3.5" hidden="false" customHeight="true" outlineLevel="0" collapsed="false">
      <c r="A7" s="283" t="str">
        <f aca="false">'H-1'!A8:R8</f>
        <v>12 Month Period Ending March 31, 2009, As Adjusted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</row>
    <row r="8" customFormat="false" ht="13.5" hidden="false" customHeight="true" outlineLevel="0" collapsed="false">
      <c r="B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</row>
    <row r="10" customFormat="false" ht="13.5" hidden="false" customHeight="true" outlineLevel="0" collapsed="false">
      <c r="E10" s="73"/>
      <c r="P10" s="105" t="s">
        <v>436</v>
      </c>
      <c r="R10" s="295" t="s">
        <v>437</v>
      </c>
    </row>
    <row r="11" customFormat="false" ht="13.5" hidden="false" customHeight="true" outlineLevel="0" collapsed="false">
      <c r="A11" s="145"/>
      <c r="C11" s="145"/>
      <c r="D11" s="105" t="s">
        <v>307</v>
      </c>
      <c r="E11" s="105" t="s">
        <v>308</v>
      </c>
      <c r="F11" s="105" t="s">
        <v>309</v>
      </c>
      <c r="G11" s="105" t="s">
        <v>310</v>
      </c>
      <c r="H11" s="105" t="s">
        <v>311</v>
      </c>
      <c r="I11" s="105" t="s">
        <v>312</v>
      </c>
      <c r="J11" s="105" t="s">
        <v>313</v>
      </c>
      <c r="K11" s="296" t="s">
        <v>314</v>
      </c>
      <c r="L11" s="105" t="s">
        <v>315</v>
      </c>
      <c r="M11" s="105" t="s">
        <v>316</v>
      </c>
      <c r="N11" s="105" t="s">
        <v>317</v>
      </c>
      <c r="O11" s="296" t="s">
        <v>318</v>
      </c>
      <c r="P11" s="295" t="s">
        <v>300</v>
      </c>
      <c r="Q11" s="105" t="s">
        <v>102</v>
      </c>
      <c r="R11" s="295" t="s">
        <v>438</v>
      </c>
    </row>
    <row r="12" customFormat="false" ht="13.5" hidden="false" customHeight="true" outlineLevel="0" collapsed="false">
      <c r="A12" s="295" t="s">
        <v>6</v>
      </c>
      <c r="B12" s="297"/>
      <c r="C12" s="295" t="s">
        <v>68</v>
      </c>
      <c r="D12" s="105" t="s">
        <v>15</v>
      </c>
      <c r="E12" s="105" t="s">
        <v>16</v>
      </c>
      <c r="F12" s="105" t="s">
        <v>17</v>
      </c>
      <c r="G12" s="105" t="s">
        <v>18</v>
      </c>
      <c r="H12" s="105" t="s">
        <v>19</v>
      </c>
      <c r="I12" s="105" t="s">
        <v>104</v>
      </c>
      <c r="J12" s="105" t="s">
        <v>105</v>
      </c>
      <c r="K12" s="105" t="s">
        <v>106</v>
      </c>
      <c r="L12" s="105" t="s">
        <v>439</v>
      </c>
      <c r="M12" s="105" t="s">
        <v>440</v>
      </c>
      <c r="N12" s="105" t="s">
        <v>441</v>
      </c>
      <c r="O12" s="105" t="s">
        <v>442</v>
      </c>
      <c r="P12" s="295" t="s">
        <v>443</v>
      </c>
      <c r="Q12" s="105" t="s">
        <v>444</v>
      </c>
      <c r="R12" s="295" t="s">
        <v>445</v>
      </c>
    </row>
    <row r="13" customFormat="false" ht="13.5" hidden="false" customHeight="true" outlineLevel="0" collapsed="false">
      <c r="A13" s="295" t="s">
        <v>9</v>
      </c>
      <c r="B13" s="297" t="s">
        <v>10</v>
      </c>
      <c r="C13" s="295" t="s">
        <v>9</v>
      </c>
      <c r="D13" s="295"/>
      <c r="E13" s="298" t="s">
        <v>285</v>
      </c>
      <c r="F13" s="299" t="s">
        <v>285</v>
      </c>
      <c r="G13" s="299" t="s">
        <v>285</v>
      </c>
      <c r="H13" s="299" t="s">
        <v>285</v>
      </c>
      <c r="I13" s="299" t="s">
        <v>285</v>
      </c>
      <c r="J13" s="299" t="s">
        <v>285</v>
      </c>
      <c r="K13" s="299" t="s">
        <v>285</v>
      </c>
      <c r="L13" s="299" t="s">
        <v>285</v>
      </c>
      <c r="M13" s="299" t="s">
        <v>285</v>
      </c>
      <c r="N13" s="299" t="s">
        <v>285</v>
      </c>
      <c r="O13" s="299" t="s">
        <v>285</v>
      </c>
      <c r="P13" s="299" t="s">
        <v>285</v>
      </c>
      <c r="Q13" s="299" t="s">
        <v>285</v>
      </c>
      <c r="R13" s="299" t="s">
        <v>285</v>
      </c>
    </row>
    <row r="15" customFormat="false" ht="13.5" hidden="false" customHeight="true" outlineLevel="0" collapsed="false">
      <c r="B15" s="73" t="s">
        <v>502</v>
      </c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</row>
    <row r="16" customFormat="false" ht="13.5" hidden="false" customHeight="true" outlineLevel="0" collapsed="false">
      <c r="B16" s="73" t="s">
        <v>447</v>
      </c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</row>
    <row r="17" customFormat="false" ht="13.5" hidden="false" customHeight="true" outlineLevel="0" collapsed="false">
      <c r="A17" s="105" t="n">
        <v>1</v>
      </c>
      <c r="B17" s="73" t="s">
        <v>503</v>
      </c>
      <c r="C17" s="105" t="n">
        <v>810</v>
      </c>
      <c r="D17" s="300" t="n">
        <v>0</v>
      </c>
      <c r="E17" s="300" t="n">
        <v>0</v>
      </c>
      <c r="F17" s="300" t="n">
        <v>0</v>
      </c>
      <c r="G17" s="300" t="n">
        <v>0</v>
      </c>
      <c r="H17" s="300" t="n">
        <v>0</v>
      </c>
      <c r="I17" s="300" t="n">
        <v>0</v>
      </c>
      <c r="J17" s="300" t="n">
        <v>0</v>
      </c>
      <c r="K17" s="300" t="n">
        <v>0</v>
      </c>
      <c r="L17" s="300" t="n">
        <v>0</v>
      </c>
      <c r="M17" s="300" t="n">
        <v>0</v>
      </c>
      <c r="N17" s="300" t="n">
        <v>0</v>
      </c>
      <c r="O17" s="300" t="n">
        <v>0</v>
      </c>
      <c r="P17" s="300" t="n">
        <v>0</v>
      </c>
      <c r="Q17" s="300" t="n">
        <v>0</v>
      </c>
      <c r="R17" s="300" t="n">
        <v>0</v>
      </c>
      <c r="S17" s="301"/>
      <c r="T17" s="301"/>
      <c r="U17" s="301"/>
      <c r="V17" s="301"/>
      <c r="W17" s="301"/>
      <c r="X17" s="301"/>
      <c r="Y17" s="301"/>
    </row>
    <row r="18" customFormat="false" ht="13.5" hidden="false" customHeight="true" outlineLevel="0" collapsed="false">
      <c r="A18" s="105" t="n">
        <v>2</v>
      </c>
      <c r="B18" s="73" t="s">
        <v>504</v>
      </c>
      <c r="C18" s="105" t="n">
        <v>811</v>
      </c>
      <c r="D18" s="300" t="n">
        <v>0</v>
      </c>
      <c r="E18" s="300" t="n">
        <v>0</v>
      </c>
      <c r="F18" s="300" t="n">
        <v>0</v>
      </c>
      <c r="G18" s="300" t="n">
        <v>0</v>
      </c>
      <c r="H18" s="300" t="n">
        <v>0</v>
      </c>
      <c r="I18" s="300" t="n">
        <v>0</v>
      </c>
      <c r="J18" s="300" t="n">
        <v>0</v>
      </c>
      <c r="K18" s="300" t="n">
        <v>0</v>
      </c>
      <c r="L18" s="300" t="n">
        <v>0</v>
      </c>
      <c r="M18" s="300" t="n">
        <v>0</v>
      </c>
      <c r="N18" s="300" t="n">
        <v>0</v>
      </c>
      <c r="O18" s="300" t="n">
        <v>0</v>
      </c>
      <c r="P18" s="300" t="n">
        <v>0</v>
      </c>
      <c r="Q18" s="300" t="n">
        <v>0</v>
      </c>
      <c r="R18" s="300" t="n">
        <v>0</v>
      </c>
      <c r="S18" s="301"/>
      <c r="T18" s="301"/>
      <c r="U18" s="301"/>
      <c r="V18" s="301"/>
      <c r="W18" s="301"/>
      <c r="X18" s="301"/>
      <c r="Y18" s="301"/>
    </row>
    <row r="19" customFormat="false" ht="13.5" hidden="false" customHeight="true" outlineLevel="0" collapsed="false">
      <c r="A19" s="105" t="n">
        <v>3</v>
      </c>
      <c r="B19" s="73" t="s">
        <v>505</v>
      </c>
      <c r="C19" s="105" t="n">
        <v>812</v>
      </c>
      <c r="D19" s="305" t="n">
        <v>0</v>
      </c>
      <c r="E19" s="305" t="n">
        <v>0</v>
      </c>
      <c r="F19" s="305" t="n">
        <v>0</v>
      </c>
      <c r="G19" s="305" t="n">
        <v>0</v>
      </c>
      <c r="H19" s="305" t="n">
        <v>0</v>
      </c>
      <c r="I19" s="305" t="n">
        <v>0</v>
      </c>
      <c r="J19" s="305" t="n">
        <v>0</v>
      </c>
      <c r="K19" s="305" t="n">
        <v>0</v>
      </c>
      <c r="L19" s="305" t="n">
        <v>0</v>
      </c>
      <c r="M19" s="305" t="n">
        <v>0</v>
      </c>
      <c r="N19" s="305" t="n">
        <v>0</v>
      </c>
      <c r="O19" s="305" t="n">
        <v>0</v>
      </c>
      <c r="P19" s="305" t="n">
        <v>0</v>
      </c>
      <c r="Q19" s="305" t="n">
        <v>0</v>
      </c>
      <c r="R19" s="305" t="n">
        <v>0</v>
      </c>
      <c r="S19" s="301"/>
      <c r="T19" s="301"/>
      <c r="U19" s="301"/>
      <c r="V19" s="301"/>
      <c r="W19" s="301"/>
      <c r="X19" s="301"/>
      <c r="Y19" s="301"/>
    </row>
    <row r="20" customFormat="false" ht="13.5" hidden="false" customHeight="true" outlineLevel="0" collapsed="false"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1"/>
      <c r="T20" s="301"/>
      <c r="U20" s="301"/>
      <c r="V20" s="301"/>
      <c r="W20" s="301"/>
      <c r="X20" s="301"/>
      <c r="Y20" s="301"/>
    </row>
    <row r="21" customFormat="false" ht="13.5" hidden="false" customHeight="true" outlineLevel="0" collapsed="false">
      <c r="A21" s="105" t="n">
        <v>4</v>
      </c>
      <c r="B21" s="73" t="s">
        <v>506</v>
      </c>
      <c r="D21" s="300" t="n">
        <f aca="false">SUM(D17:D19)</f>
        <v>0</v>
      </c>
      <c r="E21" s="300" t="n">
        <f aca="false">SUM(E17:E19)</f>
        <v>0</v>
      </c>
      <c r="F21" s="300" t="n">
        <f aca="false">SUM(F17:F19)</f>
        <v>0</v>
      </c>
      <c r="G21" s="300" t="n">
        <f aca="false">SUM(G17:G19)</f>
        <v>0</v>
      </c>
      <c r="H21" s="300" t="n">
        <f aca="false">SUM(H17:H19)</f>
        <v>0</v>
      </c>
      <c r="I21" s="300" t="n">
        <f aca="false">SUM(I17:I19)</f>
        <v>0</v>
      </c>
      <c r="J21" s="300" t="n">
        <f aca="false">SUM(J17:J19)</f>
        <v>0</v>
      </c>
      <c r="K21" s="300" t="n">
        <f aca="false">SUM(K17:K19)</f>
        <v>0</v>
      </c>
      <c r="L21" s="300" t="n">
        <f aca="false">SUM(L17:L19)</f>
        <v>0</v>
      </c>
      <c r="M21" s="300" t="n">
        <f aca="false">SUM(M17:M19)</f>
        <v>0</v>
      </c>
      <c r="N21" s="300" t="n">
        <f aca="false">SUM(N17:N19)</f>
        <v>0</v>
      </c>
      <c r="O21" s="300" t="n">
        <f aca="false">SUM(O17:O19)</f>
        <v>0</v>
      </c>
      <c r="P21" s="300" t="n">
        <f aca="false">SUM(P17:P19)</f>
        <v>0</v>
      </c>
      <c r="Q21" s="300" t="n">
        <f aca="false">SUM(Q17:Q19)</f>
        <v>0</v>
      </c>
      <c r="R21" s="300" t="n">
        <f aca="false">SUM(R17:R19)</f>
        <v>0</v>
      </c>
      <c r="S21" s="301"/>
      <c r="T21" s="301"/>
      <c r="U21" s="301"/>
      <c r="V21" s="301"/>
      <c r="W21" s="301"/>
      <c r="X21" s="301"/>
      <c r="Y21" s="301"/>
    </row>
    <row r="22" customFormat="false" ht="13.5" hidden="false" customHeight="true" outlineLevel="0" collapsed="false"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</row>
    <row r="23" customFormat="false" ht="13.5" hidden="false" customHeight="true" outlineLevel="0" collapsed="false"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</row>
    <row r="24" customFormat="false" ht="13.5" hidden="false" customHeight="true" outlineLevel="0" collapsed="false">
      <c r="B24" s="73" t="s">
        <v>507</v>
      </c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</row>
    <row r="25" customFormat="false" ht="13.5" hidden="false" customHeight="true" outlineLevel="0" collapsed="false"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</row>
    <row r="26" customFormat="false" ht="13.5" hidden="false" customHeight="true" outlineLevel="0" collapsed="false"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</row>
    <row r="27" customFormat="false" ht="13.5" hidden="false" customHeight="true" outlineLevel="0" collapsed="false"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301"/>
      <c r="X27" s="301"/>
      <c r="Y27" s="301"/>
    </row>
    <row r="28" customFormat="false" ht="13.5" hidden="false" customHeight="true" outlineLevel="0" collapsed="false"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</row>
    <row r="29" customFormat="false" ht="13.5" hidden="false" customHeight="true" outlineLevel="0" collapsed="false"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</row>
    <row r="30" customFormat="false" ht="13.5" hidden="false" customHeight="true" outlineLevel="0" collapsed="false"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1"/>
      <c r="U30" s="301"/>
      <c r="V30" s="301"/>
      <c r="W30" s="301"/>
      <c r="X30" s="301"/>
      <c r="Y30" s="301"/>
    </row>
    <row r="31" customFormat="false" ht="13.5" hidden="false" customHeight="true" outlineLevel="0" collapsed="false"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</row>
    <row r="32" customFormat="false" ht="13.5" hidden="false" customHeight="true" outlineLevel="0" collapsed="false"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</row>
    <row r="33" customFormat="false" ht="13.5" hidden="false" customHeight="true" outlineLevel="0" collapsed="false"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</row>
    <row r="34" customFormat="false" ht="13.5" hidden="false" customHeight="true" outlineLevel="0" collapsed="false"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</row>
    <row r="35" customFormat="false" ht="13.5" hidden="false" customHeight="true" outlineLevel="0" collapsed="false">
      <c r="E35" s="301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</row>
    <row r="36" customFormat="false" ht="13.5" hidden="false" customHeight="true" outlineLevel="0" collapsed="false"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1"/>
      <c r="Q36" s="301"/>
      <c r="R36" s="301"/>
      <c r="S36" s="301"/>
      <c r="T36" s="301"/>
      <c r="U36" s="301"/>
      <c r="V36" s="301"/>
      <c r="W36" s="301"/>
      <c r="X36" s="301"/>
      <c r="Y36" s="301"/>
    </row>
    <row r="37" customFormat="false" ht="13.5" hidden="false" customHeight="true" outlineLevel="0" collapsed="false"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</row>
    <row r="38" customFormat="false" ht="13.5" hidden="false" customHeight="true" outlineLevel="0" collapsed="false"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</row>
    <row r="39" customFormat="false" ht="13.5" hidden="false" customHeight="true" outlineLevel="0" collapsed="false"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  <c r="V39" s="301"/>
      <c r="W39" s="301"/>
      <c r="X39" s="301"/>
      <c r="Y39" s="301"/>
    </row>
    <row r="40" customFormat="false" ht="13.5" hidden="false" customHeight="true" outlineLevel="0" collapsed="false"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301"/>
    </row>
    <row r="41" customFormat="false" ht="13.5" hidden="false" customHeight="true" outlineLevel="0" collapsed="false"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1"/>
      <c r="Q41" s="301"/>
      <c r="R41" s="301"/>
      <c r="S41" s="301"/>
      <c r="T41" s="301"/>
      <c r="U41" s="301"/>
      <c r="V41" s="301"/>
      <c r="W41" s="301"/>
      <c r="X41" s="301"/>
      <c r="Y41" s="301"/>
    </row>
    <row r="42" customFormat="false" ht="13.5" hidden="false" customHeight="true" outlineLevel="0" collapsed="false"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301"/>
    </row>
    <row r="43" customFormat="false" ht="13.5" hidden="false" customHeight="true" outlineLevel="0" collapsed="false"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1"/>
    </row>
    <row r="44" customFormat="false" ht="13.5" hidden="false" customHeight="true" outlineLevel="0" collapsed="false">
      <c r="E44" s="301"/>
      <c r="F44" s="301"/>
      <c r="G44" s="301"/>
      <c r="H44" s="301"/>
      <c r="I44" s="301"/>
      <c r="J44" s="301"/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1"/>
      <c r="V44" s="301"/>
      <c r="W44" s="301"/>
      <c r="X44" s="301"/>
      <c r="Y44" s="301"/>
    </row>
    <row r="45" customFormat="false" ht="13.5" hidden="false" customHeight="true" outlineLevel="0" collapsed="false"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301"/>
      <c r="T45" s="301"/>
      <c r="U45" s="301"/>
      <c r="V45" s="301"/>
      <c r="W45" s="301"/>
      <c r="X45" s="301"/>
      <c r="Y45" s="301"/>
    </row>
    <row r="46" customFormat="false" ht="13.5" hidden="false" customHeight="true" outlineLevel="0" collapsed="false"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</row>
    <row r="47" customFormat="false" ht="13.5" hidden="false" customHeight="true" outlineLevel="0" collapsed="false"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</row>
    <row r="48" customFormat="false" ht="13.5" hidden="false" customHeight="true" outlineLevel="0" collapsed="false"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</row>
    <row r="49" customFormat="false" ht="13.5" hidden="false" customHeight="true" outlineLevel="0" collapsed="false"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O49" s="301"/>
      <c r="P49" s="301"/>
      <c r="Q49" s="301"/>
      <c r="R49" s="301"/>
      <c r="S49" s="301"/>
      <c r="T49" s="301"/>
      <c r="U49" s="301"/>
      <c r="V49" s="301"/>
      <c r="W49" s="301"/>
      <c r="X49" s="301"/>
      <c r="Y49" s="301"/>
    </row>
    <row r="50" customFormat="false" ht="13.5" hidden="false" customHeight="true" outlineLevel="0" collapsed="false"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O50" s="301"/>
      <c r="P50" s="301"/>
      <c r="Q50" s="301"/>
      <c r="R50" s="301"/>
      <c r="S50" s="301"/>
      <c r="T50" s="301"/>
      <c r="U50" s="301"/>
      <c r="V50" s="301"/>
      <c r="W50" s="301"/>
      <c r="X50" s="301"/>
      <c r="Y50" s="301"/>
    </row>
    <row r="51" customFormat="false" ht="13.5" hidden="false" customHeight="true" outlineLevel="0" collapsed="false"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</row>
    <row r="52" customFormat="false" ht="13.5" hidden="false" customHeight="tru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1"/>
      <c r="S52" s="301"/>
      <c r="T52" s="301"/>
      <c r="U52" s="301"/>
      <c r="V52" s="301"/>
      <c r="W52" s="301"/>
      <c r="X52" s="301"/>
      <c r="Y52" s="301"/>
    </row>
    <row r="53" customFormat="false" ht="13.5" hidden="false" customHeight="true" outlineLevel="0" collapsed="false">
      <c r="E53" s="301"/>
      <c r="F53" s="301"/>
      <c r="G53" s="301"/>
      <c r="H53" s="301"/>
      <c r="I53" s="301"/>
      <c r="J53" s="301"/>
      <c r="K53" s="301"/>
      <c r="L53" s="301"/>
      <c r="M53" s="301"/>
      <c r="N53" s="301"/>
      <c r="O53" s="301"/>
      <c r="P53" s="301"/>
      <c r="Q53" s="301"/>
      <c r="R53" s="301"/>
      <c r="S53" s="301"/>
      <c r="T53" s="301"/>
      <c r="U53" s="301"/>
      <c r="V53" s="301"/>
      <c r="W53" s="301"/>
      <c r="X53" s="301"/>
      <c r="Y53" s="301"/>
    </row>
    <row r="54" customFormat="false" ht="13.5" hidden="false" customHeight="true" outlineLevel="0" collapsed="false"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01"/>
      <c r="V54" s="301"/>
      <c r="W54" s="301"/>
      <c r="X54" s="301"/>
      <c r="Y54" s="301"/>
    </row>
    <row r="55" customFormat="false" ht="13.5" hidden="false" customHeight="true" outlineLevel="0" collapsed="false">
      <c r="E55" s="301"/>
      <c r="F55" s="301"/>
      <c r="G55" s="301"/>
      <c r="H55" s="301"/>
      <c r="I55" s="301"/>
      <c r="J55" s="301"/>
      <c r="K55" s="301"/>
      <c r="L55" s="301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</row>
    <row r="56" customFormat="false" ht="13.5" hidden="false" customHeight="true" outlineLevel="0" collapsed="false">
      <c r="E56" s="301"/>
      <c r="F56" s="301"/>
      <c r="G56" s="301"/>
      <c r="H56" s="301"/>
      <c r="I56" s="301"/>
      <c r="J56" s="301"/>
      <c r="K56" s="301"/>
      <c r="L56" s="301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  <c r="Y56" s="301"/>
    </row>
    <row r="57" customFormat="false" ht="13.5" hidden="false" customHeight="true" outlineLevel="0" collapsed="false"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301"/>
      <c r="S57" s="301"/>
      <c r="T57" s="301"/>
      <c r="U57" s="301"/>
      <c r="V57" s="301"/>
      <c r="W57" s="301"/>
      <c r="X57" s="301"/>
      <c r="Y57" s="301"/>
    </row>
    <row r="58" customFormat="false" ht="13.5" hidden="false" customHeight="true" outlineLevel="0" collapsed="false"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</row>
    <row r="59" customFormat="false" ht="13.5" hidden="false" customHeight="true" outlineLevel="0" collapsed="false"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1"/>
      <c r="S59" s="301"/>
      <c r="T59" s="301"/>
      <c r="U59" s="301"/>
      <c r="V59" s="301"/>
      <c r="W59" s="301"/>
      <c r="X59" s="301"/>
      <c r="Y59" s="301"/>
    </row>
    <row r="60" customFormat="false" ht="13.5" hidden="false" customHeight="true" outlineLevel="0" collapsed="false"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1"/>
      <c r="S60" s="301"/>
      <c r="T60" s="301"/>
      <c r="U60" s="301"/>
      <c r="V60" s="301"/>
      <c r="W60" s="301"/>
      <c r="X60" s="301"/>
      <c r="Y60" s="301"/>
    </row>
    <row r="61" customFormat="false" ht="13.5" hidden="false" customHeight="true" outlineLevel="0" collapsed="false"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</row>
    <row r="62" customFormat="false" ht="13.5" hidden="false" customHeight="true" outlineLevel="0" collapsed="false"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1"/>
      <c r="Y62" s="301"/>
    </row>
    <row r="63" customFormat="false" ht="13.5" hidden="false" customHeight="true" outlineLevel="0" collapsed="false"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301"/>
      <c r="S63" s="301"/>
      <c r="T63" s="301"/>
      <c r="U63" s="301"/>
      <c r="V63" s="301"/>
      <c r="W63" s="301"/>
      <c r="X63" s="301"/>
      <c r="Y63" s="301"/>
    </row>
    <row r="64" customFormat="false" ht="13.5" hidden="false" customHeight="true" outlineLevel="0" collapsed="false"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1"/>
      <c r="Q64" s="301"/>
      <c r="R64" s="301"/>
      <c r="S64" s="301"/>
      <c r="T64" s="301"/>
      <c r="U64" s="301"/>
      <c r="V64" s="301"/>
      <c r="W64" s="301"/>
      <c r="X64" s="301"/>
      <c r="Y64" s="301"/>
    </row>
    <row r="65" customFormat="false" ht="13.5" hidden="false" customHeight="true" outlineLevel="0" collapsed="false">
      <c r="E65" s="301"/>
      <c r="F65" s="301"/>
      <c r="G65" s="301"/>
      <c r="H65" s="301"/>
      <c r="I65" s="301"/>
      <c r="J65" s="301"/>
      <c r="K65" s="301"/>
      <c r="L65" s="301"/>
      <c r="M65" s="301"/>
      <c r="N65" s="301"/>
      <c r="O65" s="301"/>
      <c r="P65" s="301"/>
      <c r="Q65" s="301"/>
      <c r="R65" s="301"/>
      <c r="S65" s="301"/>
      <c r="T65" s="301"/>
      <c r="U65" s="301"/>
      <c r="V65" s="301"/>
      <c r="W65" s="301"/>
      <c r="X65" s="301"/>
      <c r="Y65" s="301"/>
    </row>
    <row r="66" customFormat="false" ht="13.5" hidden="false" customHeight="true" outlineLevel="0" collapsed="false">
      <c r="E66" s="301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301"/>
      <c r="S66" s="301"/>
      <c r="T66" s="301"/>
      <c r="U66" s="301"/>
      <c r="V66" s="301"/>
      <c r="W66" s="301"/>
      <c r="X66" s="301"/>
      <c r="Y66" s="301"/>
    </row>
    <row r="67" customFormat="false" ht="13.5" hidden="false" customHeight="true" outlineLevel="0" collapsed="false"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1"/>
      <c r="Q67" s="301"/>
      <c r="R67" s="301"/>
      <c r="S67" s="301"/>
      <c r="T67" s="301"/>
      <c r="U67" s="301"/>
      <c r="V67" s="301"/>
      <c r="W67" s="301"/>
      <c r="X67" s="301"/>
      <c r="Y67" s="301"/>
    </row>
    <row r="68" customFormat="false" ht="13.5" hidden="false" customHeight="true" outlineLevel="0" collapsed="false"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  <c r="X68" s="301"/>
      <c r="Y68" s="301"/>
    </row>
    <row r="69" customFormat="false" ht="13.5" hidden="false" customHeight="true" outlineLevel="0" collapsed="false"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  <c r="X69" s="301"/>
      <c r="Y69" s="301"/>
    </row>
    <row r="70" customFormat="false" ht="13.5" hidden="false" customHeight="true" outlineLevel="0" collapsed="false"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  <c r="X70" s="301"/>
      <c r="Y70" s="301"/>
    </row>
    <row r="71" customFormat="false" ht="13.5" hidden="false" customHeight="true" outlineLevel="0" collapsed="false"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/>
      <c r="S71" s="301"/>
      <c r="T71" s="301"/>
      <c r="U71" s="301"/>
      <c r="V71" s="301"/>
      <c r="W71" s="301"/>
      <c r="X71" s="301"/>
      <c r="Y71" s="301"/>
    </row>
    <row r="72" customFormat="false" ht="13.5" hidden="false" customHeight="true" outlineLevel="0" collapsed="false"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  <c r="U72" s="301"/>
      <c r="V72" s="301"/>
      <c r="W72" s="301"/>
      <c r="X72" s="301"/>
      <c r="Y72" s="301"/>
    </row>
    <row r="73" customFormat="false" ht="13.5" hidden="false" customHeight="true" outlineLevel="0" collapsed="false"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  <c r="X73" s="301"/>
      <c r="Y73" s="301"/>
    </row>
    <row r="74" customFormat="false" ht="13.5" hidden="false" customHeight="true" outlineLevel="0" collapsed="false"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  <c r="X74" s="301"/>
      <c r="Y74" s="301"/>
    </row>
    <row r="75" customFormat="false" ht="13.5" hidden="false" customHeight="true" outlineLevel="0" collapsed="false"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  <c r="T75" s="301"/>
      <c r="U75" s="301"/>
      <c r="V75" s="301"/>
      <c r="W75" s="301"/>
      <c r="X75" s="301"/>
      <c r="Y75" s="301"/>
    </row>
    <row r="76" customFormat="false" ht="13.5" hidden="false" customHeight="true" outlineLevel="0" collapsed="false"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U76" s="301"/>
      <c r="V76" s="301"/>
      <c r="W76" s="301"/>
      <c r="X76" s="301"/>
      <c r="Y76" s="301"/>
    </row>
    <row r="77" customFormat="false" ht="13.5" hidden="false" customHeight="true" outlineLevel="0" collapsed="false"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  <c r="X77" s="301"/>
      <c r="Y77" s="301"/>
    </row>
    <row r="78" customFormat="false" ht="13.5" hidden="false" customHeight="true" outlineLevel="0" collapsed="false"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  <c r="W78" s="301"/>
      <c r="X78" s="301"/>
      <c r="Y78" s="301"/>
    </row>
    <row r="79" customFormat="false" ht="13.5" hidden="false" customHeight="true" outlineLevel="0" collapsed="false"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  <c r="U79" s="301"/>
      <c r="V79" s="301"/>
      <c r="W79" s="301"/>
      <c r="X79" s="301"/>
      <c r="Y79" s="301"/>
    </row>
    <row r="80" customFormat="false" ht="13.5" hidden="false" customHeight="true" outlineLevel="0" collapsed="false"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  <c r="X80" s="301"/>
      <c r="Y80" s="301"/>
    </row>
    <row r="81" customFormat="false" ht="13.5" hidden="false" customHeight="true" outlineLevel="0" collapsed="false"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  <c r="W81" s="301"/>
      <c r="X81" s="301"/>
      <c r="Y81" s="301"/>
    </row>
    <row r="82" customFormat="false" ht="13.5" hidden="false" customHeight="true" outlineLevel="0" collapsed="false"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  <c r="X82" s="301"/>
      <c r="Y82" s="301"/>
    </row>
    <row r="83" customFormat="false" ht="13.5" hidden="false" customHeight="true" outlineLevel="0" collapsed="false"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  <c r="W83" s="301"/>
      <c r="X83" s="301"/>
      <c r="Y83" s="301"/>
    </row>
    <row r="84" customFormat="false" ht="13.5" hidden="false" customHeight="true" outlineLevel="0" collapsed="false"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  <c r="W84" s="301"/>
      <c r="X84" s="301"/>
      <c r="Y84" s="301"/>
    </row>
    <row r="85" customFormat="false" ht="13.5" hidden="false" customHeight="true" outlineLevel="0" collapsed="false"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1"/>
      <c r="V85" s="301"/>
      <c r="W85" s="301"/>
      <c r="X85" s="301"/>
      <c r="Y85" s="301"/>
    </row>
    <row r="86" customFormat="false" ht="13.5" hidden="false" customHeight="true" outlineLevel="0" collapsed="false"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301"/>
      <c r="X86" s="301"/>
      <c r="Y86" s="301"/>
    </row>
    <row r="87" customFormat="false" ht="13.5" hidden="false" customHeight="true" outlineLevel="0" collapsed="false"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301"/>
      <c r="X87" s="301"/>
      <c r="Y87" s="301"/>
    </row>
    <row r="88" customFormat="false" ht="13.5" hidden="false" customHeight="true" outlineLevel="0" collapsed="false"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  <c r="X88" s="301"/>
      <c r="Y88" s="301"/>
    </row>
    <row r="89" customFormat="false" ht="13.5" hidden="false" customHeight="true" outlineLevel="0" collapsed="false"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  <c r="W89" s="301"/>
      <c r="X89" s="301"/>
      <c r="Y89" s="301"/>
    </row>
    <row r="90" customFormat="false" ht="13.5" hidden="false" customHeight="true" outlineLevel="0" collapsed="false"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301"/>
      <c r="X90" s="301"/>
      <c r="Y90" s="301"/>
    </row>
    <row r="91" customFormat="false" ht="13.5" hidden="false" customHeight="true" outlineLevel="0" collapsed="false"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  <c r="W91" s="301"/>
      <c r="X91" s="301"/>
      <c r="Y91" s="301"/>
    </row>
    <row r="92" customFormat="false" ht="13.5" hidden="false" customHeight="true" outlineLevel="0" collapsed="false"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  <c r="W92" s="301"/>
      <c r="X92" s="301"/>
      <c r="Y92" s="301"/>
    </row>
    <row r="93" customFormat="false" ht="13.5" hidden="false" customHeight="true" outlineLevel="0" collapsed="false"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  <c r="W93" s="301"/>
      <c r="X93" s="301"/>
      <c r="Y93" s="301"/>
    </row>
    <row r="94" customFormat="false" ht="13.5" hidden="false" customHeight="true" outlineLevel="0" collapsed="false"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  <c r="X94" s="301"/>
      <c r="Y94" s="301"/>
    </row>
    <row r="95" customFormat="false" ht="13.5" hidden="false" customHeight="true" outlineLevel="0" collapsed="false"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  <c r="U95" s="301"/>
      <c r="V95" s="301"/>
      <c r="W95" s="301"/>
      <c r="X95" s="301"/>
      <c r="Y95" s="301"/>
    </row>
    <row r="96" customFormat="false" ht="13.5" hidden="false" customHeight="true" outlineLevel="0" collapsed="false"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  <c r="U96" s="301"/>
      <c r="V96" s="301"/>
      <c r="W96" s="301"/>
      <c r="X96" s="301"/>
      <c r="Y96" s="301"/>
    </row>
    <row r="97" customFormat="false" ht="13.5" hidden="false" customHeight="true" outlineLevel="0" collapsed="false"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  <c r="W97" s="301"/>
      <c r="X97" s="301"/>
      <c r="Y97" s="301"/>
    </row>
    <row r="98" customFormat="false" ht="13.5" hidden="false" customHeight="true" outlineLevel="0" collapsed="false"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  <c r="U98" s="301"/>
      <c r="V98" s="301"/>
      <c r="W98" s="301"/>
      <c r="X98" s="301"/>
      <c r="Y98" s="301"/>
    </row>
    <row r="99" customFormat="false" ht="13.5" hidden="false" customHeight="true" outlineLevel="0" collapsed="false"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  <c r="U99" s="301"/>
      <c r="V99" s="301"/>
      <c r="W99" s="301"/>
      <c r="X99" s="301"/>
      <c r="Y99" s="301"/>
    </row>
    <row r="100" customFormat="false" ht="13.5" hidden="false" customHeight="true" outlineLevel="0" collapsed="false"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  <c r="X100" s="301"/>
      <c r="Y100" s="301"/>
    </row>
    <row r="101" customFormat="false" ht="13.5" hidden="false" customHeight="true" outlineLevel="0" collapsed="false"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  <c r="W101" s="301"/>
      <c r="X101" s="301"/>
      <c r="Y101" s="301"/>
    </row>
    <row r="102" customFormat="false" ht="13.5" hidden="false" customHeight="true" outlineLevel="0" collapsed="false"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  <c r="W102" s="301"/>
      <c r="X102" s="301"/>
      <c r="Y102" s="301"/>
    </row>
    <row r="103" customFormat="false" ht="13.5" hidden="false" customHeight="true" outlineLevel="0" collapsed="false"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  <c r="W103" s="301"/>
      <c r="X103" s="301"/>
      <c r="Y103" s="301"/>
    </row>
    <row r="104" customFormat="false" ht="13.5" hidden="false" customHeight="true" outlineLevel="0" collapsed="false"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  <c r="X104" s="301"/>
      <c r="Y104" s="301"/>
    </row>
    <row r="105" customFormat="false" ht="13.5" hidden="false" customHeight="true" outlineLevel="0" collapsed="false"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  <c r="X105" s="301"/>
      <c r="Y105" s="301"/>
    </row>
    <row r="106" customFormat="false" ht="13.5" hidden="false" customHeight="true" outlineLevel="0" collapsed="false"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  <c r="W106" s="301"/>
      <c r="X106" s="301"/>
      <c r="Y106" s="301"/>
    </row>
    <row r="107" customFormat="false" ht="13.5" hidden="false" customHeight="true" outlineLevel="0" collapsed="false"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  <c r="X107" s="301"/>
      <c r="Y107" s="301"/>
    </row>
    <row r="108" customFormat="false" ht="13.5" hidden="false" customHeight="true" outlineLevel="0" collapsed="false"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  <c r="X108" s="301"/>
      <c r="Y108" s="301"/>
    </row>
    <row r="109" customFormat="false" ht="13.5" hidden="false" customHeight="true" outlineLevel="0" collapsed="false"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  <c r="W109" s="301"/>
      <c r="X109" s="301"/>
      <c r="Y109" s="301"/>
    </row>
    <row r="110" customFormat="false" ht="13.5" hidden="false" customHeight="true" outlineLevel="0" collapsed="false"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  <c r="W110" s="301"/>
      <c r="X110" s="301"/>
      <c r="Y110" s="301"/>
    </row>
    <row r="111" customFormat="false" ht="13.5" hidden="false" customHeight="true" outlineLevel="0" collapsed="false"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  <c r="W111" s="301"/>
      <c r="X111" s="301"/>
      <c r="Y111" s="301"/>
    </row>
    <row r="112" customFormat="false" ht="13.5" hidden="false" customHeight="true" outlineLevel="0" collapsed="false"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  <c r="X112" s="301"/>
      <c r="Y112" s="301"/>
    </row>
    <row r="113" customFormat="false" ht="13.5" hidden="false" customHeight="true" outlineLevel="0" collapsed="false"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  <c r="W113" s="301"/>
      <c r="X113" s="301"/>
      <c r="Y113" s="301"/>
    </row>
    <row r="114" customFormat="false" ht="13.5" hidden="false" customHeight="true" outlineLevel="0" collapsed="false"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  <c r="W114" s="301"/>
      <c r="X114" s="301"/>
      <c r="Y114" s="301"/>
    </row>
    <row r="115" customFormat="false" ht="13.5" hidden="false" customHeight="true" outlineLevel="0" collapsed="false"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  <c r="W115" s="301"/>
      <c r="X115" s="301"/>
      <c r="Y115" s="301"/>
    </row>
    <row r="116" customFormat="false" ht="13.5" hidden="false" customHeight="true" outlineLevel="0" collapsed="false"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  <c r="W116" s="301"/>
      <c r="X116" s="301"/>
      <c r="Y116" s="301"/>
    </row>
    <row r="117" customFormat="false" ht="13.5" hidden="false" customHeight="true" outlineLevel="0" collapsed="false"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  <c r="W117" s="301"/>
      <c r="X117" s="301"/>
      <c r="Y117" s="301"/>
    </row>
    <row r="118" customFormat="false" ht="13.5" hidden="false" customHeight="true" outlineLevel="0" collapsed="false"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  <c r="W118" s="301"/>
      <c r="X118" s="301"/>
      <c r="Y118" s="301"/>
    </row>
    <row r="119" customFormat="false" ht="13.5" hidden="false" customHeight="true" outlineLevel="0" collapsed="false"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  <c r="W119" s="301"/>
      <c r="X119" s="301"/>
      <c r="Y119" s="301"/>
    </row>
    <row r="120" customFormat="false" ht="13.5" hidden="false" customHeight="true" outlineLevel="0" collapsed="false"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  <c r="U120" s="301"/>
      <c r="V120" s="301"/>
      <c r="W120" s="301"/>
      <c r="X120" s="301"/>
      <c r="Y120" s="301"/>
    </row>
    <row r="121" customFormat="false" ht="13.5" hidden="false" customHeight="true" outlineLevel="0" collapsed="false"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  <c r="U121" s="301"/>
      <c r="V121" s="301"/>
      <c r="W121" s="301"/>
      <c r="X121" s="301"/>
      <c r="Y121" s="301"/>
    </row>
    <row r="122" customFormat="false" ht="13.5" hidden="false" customHeight="true" outlineLevel="0" collapsed="false"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  <c r="W122" s="301"/>
      <c r="X122" s="301"/>
      <c r="Y122" s="301"/>
    </row>
    <row r="123" customFormat="false" ht="13.5" hidden="false" customHeight="true" outlineLevel="0" collapsed="false"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  <c r="U123" s="301"/>
      <c r="V123" s="301"/>
      <c r="W123" s="301"/>
      <c r="X123" s="301"/>
      <c r="Y123" s="301"/>
    </row>
    <row r="124" customFormat="false" ht="13.5" hidden="false" customHeight="true" outlineLevel="0" collapsed="false"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  <c r="U124" s="301"/>
      <c r="V124" s="301"/>
      <c r="W124" s="301"/>
      <c r="X124" s="301"/>
      <c r="Y124" s="301"/>
    </row>
    <row r="125" customFormat="false" ht="13.5" hidden="false" customHeight="true" outlineLevel="0" collapsed="false"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  <c r="U125" s="301"/>
      <c r="V125" s="301"/>
      <c r="W125" s="301"/>
      <c r="X125" s="301"/>
      <c r="Y125" s="301"/>
    </row>
    <row r="126" customFormat="false" ht="13.5" hidden="false" customHeight="true" outlineLevel="0" collapsed="false"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  <c r="U126" s="301"/>
      <c r="V126" s="301"/>
      <c r="W126" s="301"/>
      <c r="X126" s="301"/>
      <c r="Y126" s="301"/>
    </row>
    <row r="127" customFormat="false" ht="13.5" hidden="false" customHeight="true" outlineLevel="0" collapsed="false"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  <c r="U127" s="301"/>
      <c r="V127" s="301"/>
      <c r="W127" s="301"/>
      <c r="X127" s="301"/>
      <c r="Y127" s="301"/>
    </row>
    <row r="128" customFormat="false" ht="13.5" hidden="false" customHeight="true" outlineLevel="0" collapsed="false"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  <c r="U128" s="301"/>
      <c r="V128" s="301"/>
      <c r="W128" s="301"/>
      <c r="X128" s="301"/>
      <c r="Y128" s="301"/>
    </row>
    <row r="129" customFormat="false" ht="13.5" hidden="false" customHeight="true" outlineLevel="0" collapsed="false"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  <c r="U129" s="301"/>
      <c r="V129" s="301"/>
      <c r="W129" s="301"/>
      <c r="X129" s="301"/>
      <c r="Y129" s="301"/>
    </row>
    <row r="130" customFormat="false" ht="13.5" hidden="false" customHeight="true" outlineLevel="0" collapsed="false"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  <c r="W130" s="301"/>
      <c r="X130" s="301"/>
      <c r="Y130" s="301"/>
    </row>
    <row r="131" customFormat="false" ht="13.5" hidden="false" customHeight="true" outlineLevel="0" collapsed="false"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  <c r="W131" s="301"/>
      <c r="X131" s="301"/>
      <c r="Y131" s="301"/>
    </row>
    <row r="132" customFormat="false" ht="13.5" hidden="false" customHeight="true" outlineLevel="0" collapsed="false"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  <c r="W132" s="301"/>
      <c r="X132" s="301"/>
      <c r="Y132" s="301"/>
    </row>
    <row r="133" customFormat="false" ht="13.5" hidden="false" customHeight="true" outlineLevel="0" collapsed="false"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  <c r="W133" s="301"/>
      <c r="X133" s="301"/>
      <c r="Y133" s="301"/>
    </row>
    <row r="134" customFormat="false" ht="13.5" hidden="false" customHeight="true" outlineLevel="0" collapsed="false"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  <c r="W134" s="301"/>
      <c r="X134" s="301"/>
      <c r="Y134" s="301"/>
    </row>
    <row r="135" customFormat="false" ht="13.5" hidden="false" customHeight="true" outlineLevel="0" collapsed="false"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  <c r="U135" s="301"/>
      <c r="V135" s="301"/>
      <c r="W135" s="301"/>
      <c r="X135" s="301"/>
      <c r="Y135" s="301"/>
    </row>
    <row r="136" customFormat="false" ht="13.5" hidden="false" customHeight="true" outlineLevel="0" collapsed="false"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  <c r="U136" s="301"/>
      <c r="V136" s="301"/>
      <c r="W136" s="301"/>
      <c r="X136" s="301"/>
      <c r="Y136" s="301"/>
    </row>
    <row r="137" customFormat="false" ht="13.5" hidden="false" customHeight="true" outlineLevel="0" collapsed="false"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  <c r="W137" s="301"/>
      <c r="X137" s="301"/>
      <c r="Y137" s="301"/>
    </row>
    <row r="138" customFormat="false" ht="13.5" hidden="false" customHeight="true" outlineLevel="0" collapsed="false"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  <c r="U138" s="301"/>
      <c r="V138" s="301"/>
      <c r="W138" s="301"/>
      <c r="X138" s="301"/>
      <c r="Y138" s="301"/>
    </row>
    <row r="139" customFormat="false" ht="13.5" hidden="false" customHeight="true" outlineLevel="0" collapsed="false"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  <c r="U139" s="301"/>
      <c r="V139" s="301"/>
      <c r="W139" s="301"/>
      <c r="X139" s="301"/>
      <c r="Y139" s="301"/>
    </row>
    <row r="140" customFormat="false" ht="13.5" hidden="false" customHeight="true" outlineLevel="0" collapsed="false"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  <c r="U140" s="301"/>
      <c r="V140" s="301"/>
      <c r="W140" s="301"/>
      <c r="X140" s="301"/>
      <c r="Y140" s="301"/>
    </row>
    <row r="141" customFormat="false" ht="13.5" hidden="false" customHeight="true" outlineLevel="0" collapsed="false"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  <c r="U141" s="301"/>
      <c r="V141" s="301"/>
      <c r="W141" s="301"/>
      <c r="X141" s="301"/>
      <c r="Y141" s="301"/>
    </row>
    <row r="142" customFormat="false" ht="13.5" hidden="false" customHeight="true" outlineLevel="0" collapsed="false"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  <c r="W142" s="301"/>
      <c r="X142" s="301"/>
      <c r="Y142" s="301"/>
    </row>
    <row r="143" customFormat="false" ht="13.5" hidden="false" customHeight="true" outlineLevel="0" collapsed="false"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  <c r="W143" s="301"/>
      <c r="X143" s="301"/>
      <c r="Y143" s="301"/>
    </row>
    <row r="144" customFormat="false" ht="13.5" hidden="false" customHeight="true" outlineLevel="0" collapsed="false"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  <c r="W144" s="301"/>
      <c r="X144" s="301"/>
      <c r="Y144" s="301"/>
    </row>
    <row r="145" customFormat="false" ht="13.5" hidden="false" customHeight="true" outlineLevel="0" collapsed="false"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  <c r="W145" s="301"/>
      <c r="X145" s="301"/>
      <c r="Y145" s="301"/>
    </row>
    <row r="146" customFormat="false" ht="13.5" hidden="false" customHeight="true" outlineLevel="0" collapsed="false"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  <c r="W146" s="301"/>
      <c r="X146" s="301"/>
      <c r="Y146" s="301"/>
    </row>
    <row r="147" customFormat="false" ht="13.5" hidden="false" customHeight="true" outlineLevel="0" collapsed="false"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  <c r="W147" s="301"/>
      <c r="X147" s="301"/>
      <c r="Y147" s="301"/>
    </row>
    <row r="148" customFormat="false" ht="13.5" hidden="false" customHeight="true" outlineLevel="0" collapsed="false"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  <c r="W148" s="301"/>
      <c r="X148" s="301"/>
      <c r="Y148" s="301"/>
    </row>
    <row r="149" customFormat="false" ht="13.5" hidden="false" customHeight="true" outlineLevel="0" collapsed="false"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  <c r="W149" s="301"/>
      <c r="X149" s="301"/>
      <c r="Y149" s="301"/>
    </row>
    <row r="150" customFormat="false" ht="13.5" hidden="false" customHeight="true" outlineLevel="0" collapsed="false"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  <c r="W150" s="301"/>
      <c r="X150" s="301"/>
      <c r="Y150" s="301"/>
    </row>
    <row r="151" customFormat="false" ht="13.5" hidden="false" customHeight="true" outlineLevel="0" collapsed="false"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  <c r="W151" s="301"/>
      <c r="X151" s="301"/>
      <c r="Y151" s="301"/>
    </row>
    <row r="152" customFormat="false" ht="13.5" hidden="false" customHeight="true" outlineLevel="0" collapsed="false"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  <c r="W152" s="301"/>
      <c r="X152" s="301"/>
      <c r="Y152" s="301"/>
    </row>
    <row r="153" customFormat="false" ht="13.5" hidden="false" customHeight="true" outlineLevel="0" collapsed="false"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  <c r="W153" s="301"/>
      <c r="X153" s="301"/>
      <c r="Y153" s="301"/>
    </row>
    <row r="154" customFormat="false" ht="13.5" hidden="false" customHeight="true" outlineLevel="0" collapsed="false"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  <c r="W154" s="301"/>
      <c r="X154" s="301"/>
      <c r="Y154" s="301"/>
    </row>
    <row r="155" customFormat="false" ht="13.5" hidden="false" customHeight="true" outlineLevel="0" collapsed="false"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  <c r="W155" s="301"/>
      <c r="X155" s="301"/>
      <c r="Y155" s="301"/>
    </row>
    <row r="156" customFormat="false" ht="13.5" hidden="false" customHeight="true" outlineLevel="0" collapsed="false"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  <c r="W156" s="301"/>
      <c r="X156" s="301"/>
      <c r="Y156" s="301"/>
    </row>
    <row r="157" customFormat="false" ht="13.5" hidden="false" customHeight="true" outlineLevel="0" collapsed="false"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  <c r="W157" s="301"/>
      <c r="X157" s="301"/>
      <c r="Y157" s="301"/>
    </row>
    <row r="158" customFormat="false" ht="13.5" hidden="false" customHeight="true" outlineLevel="0" collapsed="false"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  <c r="W158" s="301"/>
      <c r="X158" s="301"/>
      <c r="Y158" s="301"/>
    </row>
    <row r="159" customFormat="false" ht="13.5" hidden="false" customHeight="true" outlineLevel="0" collapsed="false"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  <c r="W159" s="301"/>
      <c r="X159" s="301"/>
      <c r="Y159" s="301"/>
    </row>
    <row r="160" customFormat="false" ht="13.5" hidden="false" customHeight="true" outlineLevel="0" collapsed="false"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  <c r="W160" s="301"/>
      <c r="X160" s="301"/>
      <c r="Y160" s="301"/>
    </row>
    <row r="161" customFormat="false" ht="13.5" hidden="false" customHeight="true" outlineLevel="0" collapsed="false"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  <c r="W161" s="301"/>
      <c r="X161" s="301"/>
      <c r="Y161" s="301"/>
    </row>
    <row r="162" customFormat="false" ht="13.5" hidden="false" customHeight="true" outlineLevel="0" collapsed="false"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  <c r="W162" s="301"/>
      <c r="X162" s="301"/>
      <c r="Y162" s="301"/>
    </row>
    <row r="163" customFormat="false" ht="13.5" hidden="false" customHeight="true" outlineLevel="0" collapsed="false"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  <c r="W163" s="301"/>
      <c r="X163" s="301"/>
      <c r="Y163" s="301"/>
    </row>
    <row r="164" customFormat="false" ht="13.5" hidden="false" customHeight="true" outlineLevel="0" collapsed="false"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  <c r="W164" s="301"/>
      <c r="X164" s="301"/>
      <c r="Y164" s="301"/>
    </row>
    <row r="165" customFormat="false" ht="13.5" hidden="false" customHeight="true" outlineLevel="0" collapsed="false"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  <c r="W165" s="301"/>
      <c r="X165" s="301"/>
      <c r="Y165" s="301"/>
    </row>
    <row r="166" customFormat="false" ht="13.5" hidden="false" customHeight="true" outlineLevel="0" collapsed="false"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  <c r="W166" s="301"/>
      <c r="X166" s="301"/>
      <c r="Y166" s="301"/>
    </row>
    <row r="167" customFormat="false" ht="13.5" hidden="false" customHeight="true" outlineLevel="0" collapsed="false"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  <c r="W167" s="301"/>
      <c r="X167" s="301"/>
      <c r="Y167" s="301"/>
    </row>
    <row r="168" customFormat="false" ht="13.5" hidden="false" customHeight="true" outlineLevel="0" collapsed="false"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  <c r="W168" s="301"/>
      <c r="X168" s="301"/>
      <c r="Y168" s="301"/>
    </row>
    <row r="169" customFormat="false" ht="13.5" hidden="false" customHeight="true" outlineLevel="0" collapsed="false"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  <c r="W169" s="301"/>
      <c r="X169" s="301"/>
      <c r="Y169" s="301"/>
    </row>
    <row r="170" customFormat="false" ht="13.5" hidden="false" customHeight="true" outlineLevel="0" collapsed="false"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  <c r="W170" s="301"/>
      <c r="X170" s="301"/>
      <c r="Y170" s="301"/>
    </row>
    <row r="171" customFormat="false" ht="13.5" hidden="false" customHeight="true" outlineLevel="0" collapsed="false"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  <c r="W171" s="301"/>
      <c r="X171" s="301"/>
      <c r="Y171" s="301"/>
    </row>
    <row r="172" customFormat="false" ht="13.5" hidden="false" customHeight="true" outlineLevel="0" collapsed="false"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  <c r="X172" s="301"/>
      <c r="Y172" s="301"/>
    </row>
    <row r="173" customFormat="false" ht="13.5" hidden="false" customHeight="true" outlineLevel="0" collapsed="false"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  <c r="W173" s="301"/>
      <c r="X173" s="301"/>
      <c r="Y173" s="301"/>
    </row>
    <row r="174" customFormat="false" ht="13.5" hidden="false" customHeight="true" outlineLevel="0" collapsed="false"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  <c r="W174" s="301"/>
      <c r="X174" s="301"/>
      <c r="Y174" s="301"/>
    </row>
    <row r="175" customFormat="false" ht="13.5" hidden="false" customHeight="true" outlineLevel="0" collapsed="false"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  <c r="W175" s="301"/>
      <c r="X175" s="301"/>
      <c r="Y175" s="301"/>
    </row>
    <row r="176" customFormat="false" ht="13.5" hidden="false" customHeight="true" outlineLevel="0" collapsed="false"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  <c r="X176" s="301"/>
      <c r="Y176" s="301"/>
    </row>
    <row r="177" customFormat="false" ht="13.5" hidden="false" customHeight="true" outlineLevel="0" collapsed="false"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  <c r="W177" s="301"/>
      <c r="X177" s="301"/>
      <c r="Y177" s="301"/>
    </row>
    <row r="178" customFormat="false" ht="13.5" hidden="false" customHeight="true" outlineLevel="0" collapsed="false"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  <c r="W178" s="301"/>
      <c r="X178" s="301"/>
      <c r="Y178" s="301"/>
    </row>
    <row r="179" customFormat="false" ht="13.5" hidden="false" customHeight="true" outlineLevel="0" collapsed="false"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  <c r="W179" s="301"/>
      <c r="X179" s="301"/>
      <c r="Y179" s="301"/>
    </row>
    <row r="180" customFormat="false" ht="13.5" hidden="false" customHeight="true" outlineLevel="0" collapsed="false"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  <c r="W180" s="301"/>
      <c r="X180" s="301"/>
      <c r="Y180" s="301"/>
    </row>
    <row r="181" customFormat="false" ht="13.5" hidden="false" customHeight="true" outlineLevel="0" collapsed="false"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  <c r="U181" s="301"/>
      <c r="V181" s="301"/>
      <c r="W181" s="301"/>
      <c r="X181" s="301"/>
      <c r="Y181" s="301"/>
    </row>
    <row r="182" customFormat="false" ht="13.5" hidden="false" customHeight="true" outlineLevel="0" collapsed="false"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  <c r="W182" s="301"/>
      <c r="X182" s="301"/>
      <c r="Y182" s="301"/>
    </row>
    <row r="183" customFormat="false" ht="13.5" hidden="false" customHeight="true" outlineLevel="0" collapsed="false"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  <c r="W183" s="301"/>
      <c r="X183" s="301"/>
      <c r="Y183" s="301"/>
    </row>
    <row r="184" customFormat="false" ht="13.5" hidden="false" customHeight="true" outlineLevel="0" collapsed="false"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  <c r="W184" s="301"/>
      <c r="X184" s="301"/>
      <c r="Y184" s="301"/>
    </row>
    <row r="185" customFormat="false" ht="13.5" hidden="false" customHeight="true" outlineLevel="0" collapsed="false"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  <c r="X185" s="301"/>
      <c r="Y185" s="301"/>
    </row>
    <row r="186" customFormat="false" ht="13.5" hidden="false" customHeight="true" outlineLevel="0" collapsed="false"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  <c r="W186" s="301"/>
      <c r="X186" s="301"/>
      <c r="Y186" s="301"/>
    </row>
    <row r="187" customFormat="false" ht="13.5" hidden="false" customHeight="true" outlineLevel="0" collapsed="false"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  <c r="W187" s="301"/>
      <c r="X187" s="301"/>
      <c r="Y187" s="301"/>
    </row>
    <row r="188" customFormat="false" ht="13.5" hidden="false" customHeight="true" outlineLevel="0" collapsed="false"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  <c r="W188" s="301"/>
      <c r="X188" s="301"/>
      <c r="Y188" s="301"/>
    </row>
    <row r="189" customFormat="false" ht="13.5" hidden="false" customHeight="true" outlineLevel="0" collapsed="false"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  <c r="W189" s="301"/>
      <c r="X189" s="301"/>
      <c r="Y189" s="301"/>
    </row>
    <row r="190" customFormat="false" ht="13.5" hidden="false" customHeight="true" outlineLevel="0" collapsed="false"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  <c r="U190" s="301"/>
      <c r="V190" s="301"/>
      <c r="W190" s="301"/>
      <c r="X190" s="301"/>
      <c r="Y190" s="301"/>
    </row>
    <row r="191" customFormat="false" ht="13.5" hidden="false" customHeight="true" outlineLevel="0" collapsed="false"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  <c r="U191" s="301"/>
      <c r="V191" s="301"/>
      <c r="W191" s="301"/>
      <c r="X191" s="301"/>
      <c r="Y191" s="301"/>
    </row>
    <row r="192" customFormat="false" ht="13.5" hidden="false" customHeight="true" outlineLevel="0" collapsed="false"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  <c r="U192" s="301"/>
      <c r="V192" s="301"/>
      <c r="W192" s="301"/>
      <c r="X192" s="301"/>
      <c r="Y192" s="301"/>
    </row>
    <row r="193" customFormat="false" ht="13.5" hidden="false" customHeight="true" outlineLevel="0" collapsed="false"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  <c r="U193" s="301"/>
      <c r="V193" s="301"/>
      <c r="W193" s="301"/>
      <c r="X193" s="301"/>
      <c r="Y193" s="301"/>
    </row>
    <row r="194" customFormat="false" ht="13.5" hidden="false" customHeight="true" outlineLevel="0" collapsed="false"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  <c r="W194" s="301"/>
      <c r="X194" s="301"/>
      <c r="Y194" s="301"/>
    </row>
    <row r="195" customFormat="false" ht="13.5" hidden="false" customHeight="true" outlineLevel="0" collapsed="false"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  <c r="U195" s="301"/>
      <c r="V195" s="301"/>
      <c r="W195" s="301"/>
      <c r="X195" s="301"/>
      <c r="Y195" s="301"/>
    </row>
    <row r="196" customFormat="false" ht="13.5" hidden="false" customHeight="true" outlineLevel="0" collapsed="false"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  <c r="W196" s="301"/>
      <c r="X196" s="301"/>
      <c r="Y196" s="301"/>
    </row>
    <row r="197" customFormat="false" ht="13.5" hidden="false" customHeight="true" outlineLevel="0" collapsed="false"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  <c r="U197" s="301"/>
      <c r="V197" s="301"/>
      <c r="W197" s="301"/>
      <c r="X197" s="301"/>
      <c r="Y197" s="301"/>
    </row>
    <row r="198" customFormat="false" ht="13.5" hidden="false" customHeight="true" outlineLevel="0" collapsed="false"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  <c r="U198" s="301"/>
      <c r="V198" s="301"/>
      <c r="W198" s="301"/>
      <c r="X198" s="301"/>
      <c r="Y198" s="301"/>
    </row>
    <row r="199" customFormat="false" ht="13.5" hidden="false" customHeight="true" outlineLevel="0" collapsed="false"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  <c r="U199" s="301"/>
      <c r="V199" s="301"/>
      <c r="W199" s="301"/>
      <c r="X199" s="301"/>
      <c r="Y199" s="301"/>
    </row>
    <row r="200" customFormat="false" ht="13.5" hidden="false" customHeight="true" outlineLevel="0" collapsed="false"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  <c r="X200" s="301"/>
      <c r="Y200" s="301"/>
    </row>
    <row r="201" customFormat="false" ht="13.5" hidden="false" customHeight="true" outlineLevel="0" collapsed="false"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  <c r="X201" s="301"/>
      <c r="Y201" s="301"/>
    </row>
    <row r="202" customFormat="false" ht="13.5" hidden="false" customHeight="true" outlineLevel="0" collapsed="false"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  <c r="U202" s="301"/>
      <c r="V202" s="301"/>
      <c r="W202" s="301"/>
      <c r="X202" s="301"/>
      <c r="Y202" s="301"/>
    </row>
    <row r="203" customFormat="false" ht="13.5" hidden="false" customHeight="true" outlineLevel="0" collapsed="false"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  <c r="U203" s="301"/>
      <c r="V203" s="301"/>
      <c r="W203" s="301"/>
      <c r="X203" s="301"/>
      <c r="Y203" s="301"/>
    </row>
    <row r="204" customFormat="false" ht="13.5" hidden="false" customHeight="true" outlineLevel="0" collapsed="false"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  <c r="U204" s="301"/>
      <c r="V204" s="301"/>
      <c r="W204" s="301"/>
      <c r="X204" s="301"/>
      <c r="Y204" s="301"/>
    </row>
    <row r="205" customFormat="false" ht="13.5" hidden="false" customHeight="true" outlineLevel="0" collapsed="false"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  <c r="U205" s="301"/>
      <c r="V205" s="301"/>
      <c r="W205" s="301"/>
      <c r="X205" s="301"/>
      <c r="Y205" s="301"/>
    </row>
    <row r="206" customFormat="false" ht="13.5" hidden="false" customHeight="true" outlineLevel="0" collapsed="false"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  <c r="U206" s="301"/>
      <c r="V206" s="301"/>
      <c r="W206" s="301"/>
      <c r="X206" s="301"/>
      <c r="Y206" s="301"/>
    </row>
    <row r="207" customFormat="false" ht="13.5" hidden="false" customHeight="true" outlineLevel="0" collapsed="false"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  <c r="U207" s="301"/>
      <c r="V207" s="301"/>
      <c r="W207" s="301"/>
      <c r="X207" s="301"/>
      <c r="Y207" s="301"/>
    </row>
    <row r="208" customFormat="false" ht="13.5" hidden="false" customHeight="true" outlineLevel="0" collapsed="false"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  <c r="U208" s="301"/>
      <c r="V208" s="301"/>
      <c r="W208" s="301"/>
      <c r="X208" s="301"/>
      <c r="Y208" s="301"/>
    </row>
    <row r="209" customFormat="false" ht="13.5" hidden="false" customHeight="true" outlineLevel="0" collapsed="false"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1"/>
      <c r="V209" s="301"/>
      <c r="W209" s="301"/>
      <c r="X209" s="301"/>
      <c r="Y209" s="301"/>
    </row>
    <row r="210" customFormat="false" ht="13.5" hidden="false" customHeight="true" outlineLevel="0" collapsed="false"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  <c r="W210" s="301"/>
      <c r="X210" s="301"/>
      <c r="Y210" s="301"/>
    </row>
    <row r="211" customFormat="false" ht="13.5" hidden="false" customHeight="true" outlineLevel="0" collapsed="false"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  <c r="W211" s="301"/>
      <c r="X211" s="301"/>
      <c r="Y211" s="301"/>
    </row>
    <row r="212" customFormat="false" ht="13.5" hidden="false" customHeight="true" outlineLevel="0" collapsed="false"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  <c r="U212" s="301"/>
      <c r="V212" s="301"/>
      <c r="W212" s="301"/>
      <c r="X212" s="301"/>
      <c r="Y212" s="301"/>
    </row>
    <row r="213" customFormat="false" ht="13.5" hidden="false" customHeight="true" outlineLevel="0" collapsed="false"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  <c r="U213" s="301"/>
      <c r="V213" s="301"/>
      <c r="W213" s="301"/>
      <c r="X213" s="301"/>
      <c r="Y213" s="301"/>
    </row>
    <row r="214" customFormat="false" ht="13.5" hidden="false" customHeight="true" outlineLevel="0" collapsed="false"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  <c r="U214" s="301"/>
      <c r="V214" s="301"/>
      <c r="W214" s="301"/>
      <c r="X214" s="301"/>
      <c r="Y214" s="301"/>
    </row>
    <row r="215" customFormat="false" ht="13.5" hidden="false" customHeight="true" outlineLevel="0" collapsed="false"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  <c r="U215" s="301"/>
      <c r="V215" s="301"/>
      <c r="W215" s="301"/>
      <c r="X215" s="301"/>
      <c r="Y215" s="301"/>
    </row>
    <row r="216" customFormat="false" ht="13.5" hidden="false" customHeight="true" outlineLevel="0" collapsed="false"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  <c r="U216" s="301"/>
      <c r="V216" s="301"/>
      <c r="W216" s="301"/>
      <c r="X216" s="301"/>
      <c r="Y216" s="301"/>
    </row>
    <row r="217" customFormat="false" ht="13.5" hidden="false" customHeight="true" outlineLevel="0" collapsed="false"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  <c r="U217" s="301"/>
      <c r="V217" s="301"/>
      <c r="W217" s="301"/>
      <c r="X217" s="301"/>
      <c r="Y217" s="301"/>
    </row>
    <row r="218" customFormat="false" ht="13.5" hidden="false" customHeight="true" outlineLevel="0" collapsed="false"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  <c r="U218" s="301"/>
      <c r="V218" s="301"/>
      <c r="W218" s="301"/>
      <c r="X218" s="301"/>
      <c r="Y218" s="301"/>
    </row>
    <row r="219" customFormat="false" ht="13.5" hidden="false" customHeight="true" outlineLevel="0" collapsed="false"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  <c r="U219" s="301"/>
      <c r="V219" s="301"/>
      <c r="W219" s="301"/>
      <c r="X219" s="301"/>
      <c r="Y219" s="301"/>
    </row>
    <row r="220" customFormat="false" ht="13.5" hidden="false" customHeight="true" outlineLevel="0" collapsed="false"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  <c r="U220" s="301"/>
      <c r="V220" s="301"/>
      <c r="W220" s="301"/>
      <c r="X220" s="301"/>
      <c r="Y220" s="301"/>
    </row>
    <row r="221" customFormat="false" ht="13.5" hidden="false" customHeight="true" outlineLevel="0" collapsed="false"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  <c r="U221" s="301"/>
      <c r="V221" s="301"/>
      <c r="W221" s="301"/>
      <c r="X221" s="301"/>
      <c r="Y221" s="301"/>
    </row>
    <row r="222" customFormat="false" ht="13.5" hidden="false" customHeight="true" outlineLevel="0" collapsed="false"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  <c r="U222" s="301"/>
      <c r="V222" s="301"/>
      <c r="W222" s="301"/>
      <c r="X222" s="301"/>
      <c r="Y222" s="301"/>
    </row>
    <row r="223" customFormat="false" ht="13.5" hidden="false" customHeight="true" outlineLevel="0" collapsed="false"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  <c r="U223" s="301"/>
      <c r="V223" s="301"/>
      <c r="W223" s="301"/>
      <c r="X223" s="301"/>
      <c r="Y223" s="301"/>
    </row>
    <row r="224" customFormat="false" ht="13.5" hidden="false" customHeight="true" outlineLevel="0" collapsed="false"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  <c r="U224" s="301"/>
      <c r="V224" s="301"/>
      <c r="W224" s="301"/>
      <c r="X224" s="301"/>
      <c r="Y224" s="301"/>
    </row>
    <row r="225" customFormat="false" ht="13.5" hidden="false" customHeight="true" outlineLevel="0" collapsed="false"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  <c r="U225" s="301"/>
      <c r="V225" s="301"/>
      <c r="W225" s="301"/>
      <c r="X225" s="301"/>
      <c r="Y225" s="301"/>
    </row>
    <row r="226" customFormat="false" ht="13.5" hidden="false" customHeight="true" outlineLevel="0" collapsed="false"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  <c r="U226" s="301"/>
      <c r="V226" s="301"/>
      <c r="W226" s="301"/>
      <c r="X226" s="301"/>
      <c r="Y226" s="301"/>
    </row>
    <row r="227" customFormat="false" ht="13.5" hidden="false" customHeight="true" outlineLevel="0" collapsed="false"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  <c r="U227" s="301"/>
      <c r="V227" s="301"/>
      <c r="W227" s="301"/>
      <c r="X227" s="301"/>
      <c r="Y227" s="301"/>
    </row>
    <row r="228" customFormat="false" ht="13.5" hidden="false" customHeight="true" outlineLevel="0" collapsed="false"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  <c r="U228" s="301"/>
      <c r="V228" s="301"/>
      <c r="W228" s="301"/>
      <c r="X228" s="301"/>
      <c r="Y228" s="301"/>
    </row>
    <row r="229" customFormat="false" ht="13.5" hidden="false" customHeight="true" outlineLevel="0" collapsed="false"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  <c r="U229" s="301"/>
      <c r="V229" s="301"/>
      <c r="W229" s="301"/>
      <c r="X229" s="301"/>
      <c r="Y229" s="301"/>
    </row>
    <row r="230" customFormat="false" ht="13.5" hidden="false" customHeight="true" outlineLevel="0" collapsed="false"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  <c r="U230" s="301"/>
      <c r="V230" s="301"/>
      <c r="W230" s="301"/>
      <c r="X230" s="301"/>
      <c r="Y230" s="301"/>
    </row>
    <row r="231" customFormat="false" ht="13.5" hidden="false" customHeight="true" outlineLevel="0" collapsed="false"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  <c r="U231" s="301"/>
      <c r="V231" s="301"/>
      <c r="W231" s="301"/>
      <c r="X231" s="301"/>
      <c r="Y231" s="301"/>
    </row>
    <row r="232" customFormat="false" ht="13.5" hidden="false" customHeight="true" outlineLevel="0" collapsed="false"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  <c r="U232" s="301"/>
      <c r="V232" s="301"/>
      <c r="W232" s="301"/>
      <c r="X232" s="301"/>
      <c r="Y232" s="301"/>
    </row>
    <row r="233" customFormat="false" ht="13.5" hidden="false" customHeight="true" outlineLevel="0" collapsed="false"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  <c r="U233" s="301"/>
      <c r="V233" s="301"/>
      <c r="W233" s="301"/>
      <c r="X233" s="301"/>
      <c r="Y233" s="301"/>
    </row>
    <row r="234" customFormat="false" ht="13.5" hidden="false" customHeight="true" outlineLevel="0" collapsed="false"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  <c r="U234" s="301"/>
      <c r="V234" s="301"/>
      <c r="W234" s="301"/>
      <c r="X234" s="301"/>
      <c r="Y234" s="301"/>
    </row>
    <row r="235" customFormat="false" ht="13.5" hidden="false" customHeight="true" outlineLevel="0" collapsed="false"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  <c r="U235" s="301"/>
      <c r="V235" s="301"/>
      <c r="W235" s="301"/>
      <c r="X235" s="301"/>
      <c r="Y235" s="301"/>
    </row>
    <row r="236" customFormat="false" ht="13.5" hidden="false" customHeight="true" outlineLevel="0" collapsed="false"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  <c r="U236" s="301"/>
      <c r="V236" s="301"/>
      <c r="W236" s="301"/>
      <c r="X236" s="301"/>
      <c r="Y236" s="301"/>
    </row>
    <row r="237" customFormat="false" ht="13.5" hidden="false" customHeight="true" outlineLevel="0" collapsed="false"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  <c r="U237" s="301"/>
      <c r="V237" s="301"/>
      <c r="W237" s="301"/>
      <c r="X237" s="301"/>
      <c r="Y237" s="301"/>
    </row>
    <row r="238" customFormat="false" ht="13.5" hidden="false" customHeight="true" outlineLevel="0" collapsed="false"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  <c r="U238" s="301"/>
      <c r="V238" s="301"/>
      <c r="W238" s="301"/>
      <c r="X238" s="301"/>
      <c r="Y238" s="301"/>
    </row>
    <row r="239" customFormat="false" ht="13.5" hidden="false" customHeight="true" outlineLevel="0" collapsed="false"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  <c r="U239" s="301"/>
      <c r="V239" s="301"/>
      <c r="W239" s="301"/>
      <c r="X239" s="301"/>
      <c r="Y239" s="301"/>
    </row>
    <row r="240" customFormat="false" ht="13.5" hidden="false" customHeight="true" outlineLevel="0" collapsed="false"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  <c r="U240" s="301"/>
      <c r="V240" s="301"/>
      <c r="W240" s="301"/>
      <c r="X240" s="301"/>
      <c r="Y240" s="301"/>
    </row>
    <row r="241" customFormat="false" ht="13.5" hidden="false" customHeight="true" outlineLevel="0" collapsed="false"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  <c r="U241" s="301"/>
      <c r="V241" s="301"/>
      <c r="W241" s="301"/>
      <c r="X241" s="301"/>
      <c r="Y241" s="301"/>
    </row>
    <row r="242" customFormat="false" ht="13.5" hidden="false" customHeight="true" outlineLevel="0" collapsed="false"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  <c r="U242" s="301"/>
      <c r="V242" s="301"/>
      <c r="W242" s="301"/>
      <c r="X242" s="301"/>
      <c r="Y242" s="301"/>
    </row>
    <row r="243" customFormat="false" ht="13.5" hidden="false" customHeight="true" outlineLevel="0" collapsed="false"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  <c r="U243" s="301"/>
      <c r="V243" s="301"/>
      <c r="W243" s="301"/>
      <c r="X243" s="301"/>
      <c r="Y243" s="301"/>
    </row>
    <row r="244" customFormat="false" ht="13.5" hidden="false" customHeight="true" outlineLevel="0" collapsed="false"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  <c r="U244" s="301"/>
      <c r="V244" s="301"/>
      <c r="W244" s="301"/>
      <c r="X244" s="301"/>
      <c r="Y244" s="301"/>
    </row>
    <row r="245" customFormat="false" ht="13.5" hidden="false" customHeight="true" outlineLevel="0" collapsed="false"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  <c r="U245" s="301"/>
      <c r="V245" s="301"/>
      <c r="W245" s="301"/>
      <c r="X245" s="301"/>
      <c r="Y245" s="301"/>
    </row>
    <row r="246" customFormat="false" ht="13.5" hidden="false" customHeight="true" outlineLevel="0" collapsed="false"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  <c r="U246" s="301"/>
      <c r="V246" s="301"/>
      <c r="W246" s="301"/>
      <c r="X246" s="301"/>
      <c r="Y246" s="301"/>
    </row>
    <row r="247" customFormat="false" ht="13.5" hidden="false" customHeight="true" outlineLevel="0" collapsed="false"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  <c r="U247" s="301"/>
      <c r="V247" s="301"/>
      <c r="W247" s="301"/>
      <c r="X247" s="301"/>
      <c r="Y247" s="301"/>
    </row>
    <row r="248" customFormat="false" ht="13.5" hidden="false" customHeight="true" outlineLevel="0" collapsed="false"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  <c r="U248" s="301"/>
      <c r="V248" s="301"/>
      <c r="W248" s="301"/>
      <c r="X248" s="301"/>
      <c r="Y248" s="301"/>
    </row>
    <row r="249" customFormat="false" ht="13.5" hidden="false" customHeight="true" outlineLevel="0" collapsed="false"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  <c r="U249" s="301"/>
      <c r="V249" s="301"/>
      <c r="W249" s="301"/>
      <c r="X249" s="301"/>
      <c r="Y249" s="301"/>
    </row>
    <row r="250" customFormat="false" ht="13.5" hidden="false" customHeight="true" outlineLevel="0" collapsed="false"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  <c r="U250" s="301"/>
      <c r="V250" s="301"/>
      <c r="W250" s="301"/>
      <c r="X250" s="301"/>
      <c r="Y250" s="301"/>
    </row>
    <row r="251" customFormat="false" ht="13.5" hidden="false" customHeight="true" outlineLevel="0" collapsed="false"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  <c r="U251" s="301"/>
      <c r="V251" s="301"/>
      <c r="W251" s="301"/>
      <c r="X251" s="301"/>
      <c r="Y251" s="301"/>
    </row>
    <row r="252" customFormat="false" ht="13.5" hidden="false" customHeight="true" outlineLevel="0" collapsed="false"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  <c r="U252" s="301"/>
      <c r="V252" s="301"/>
      <c r="W252" s="301"/>
      <c r="X252" s="301"/>
      <c r="Y252" s="301"/>
    </row>
    <row r="253" customFormat="false" ht="13.5" hidden="false" customHeight="true" outlineLevel="0" collapsed="false"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  <c r="U253" s="301"/>
      <c r="V253" s="301"/>
      <c r="W253" s="301"/>
      <c r="X253" s="301"/>
      <c r="Y253" s="301"/>
    </row>
    <row r="254" customFormat="false" ht="13.5" hidden="false" customHeight="true" outlineLevel="0" collapsed="false"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  <c r="U254" s="301"/>
      <c r="V254" s="301"/>
      <c r="W254" s="301"/>
      <c r="X254" s="301"/>
      <c r="Y254" s="301"/>
    </row>
    <row r="255" customFormat="false" ht="13.5" hidden="false" customHeight="true" outlineLevel="0" collapsed="false"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  <c r="U255" s="301"/>
      <c r="V255" s="301"/>
      <c r="W255" s="301"/>
      <c r="X255" s="301"/>
      <c r="Y255" s="301"/>
    </row>
    <row r="256" customFormat="false" ht="13.5" hidden="false" customHeight="true" outlineLevel="0" collapsed="false"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  <c r="U256" s="301"/>
      <c r="V256" s="301"/>
      <c r="W256" s="301"/>
      <c r="X256" s="301"/>
      <c r="Y256" s="301"/>
    </row>
    <row r="257" customFormat="false" ht="13.5" hidden="false" customHeight="true" outlineLevel="0" collapsed="false"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  <c r="U257" s="301"/>
      <c r="V257" s="301"/>
      <c r="W257" s="301"/>
      <c r="X257" s="301"/>
      <c r="Y257" s="301"/>
    </row>
    <row r="258" customFormat="false" ht="13.5" hidden="false" customHeight="true" outlineLevel="0" collapsed="false"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  <c r="U258" s="301"/>
      <c r="V258" s="301"/>
      <c r="W258" s="301"/>
      <c r="X258" s="301"/>
      <c r="Y258" s="301"/>
    </row>
    <row r="259" customFormat="false" ht="13.5" hidden="false" customHeight="true" outlineLevel="0" collapsed="false"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  <c r="U259" s="301"/>
      <c r="V259" s="301"/>
      <c r="W259" s="301"/>
      <c r="X259" s="301"/>
      <c r="Y259" s="301"/>
    </row>
    <row r="260" customFormat="false" ht="13.5" hidden="false" customHeight="true" outlineLevel="0" collapsed="false"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  <c r="U260" s="301"/>
      <c r="V260" s="301"/>
      <c r="W260" s="301"/>
      <c r="X260" s="301"/>
      <c r="Y260" s="301"/>
    </row>
    <row r="261" customFormat="false" ht="13.5" hidden="false" customHeight="true" outlineLevel="0" collapsed="false"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  <c r="U261" s="301"/>
      <c r="V261" s="301"/>
      <c r="W261" s="301"/>
      <c r="X261" s="301"/>
      <c r="Y261" s="301"/>
    </row>
    <row r="262" customFormat="false" ht="13.5" hidden="false" customHeight="true" outlineLevel="0" collapsed="false"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  <c r="U262" s="301"/>
      <c r="V262" s="301"/>
      <c r="W262" s="301"/>
      <c r="X262" s="301"/>
      <c r="Y262" s="301"/>
    </row>
    <row r="263" customFormat="false" ht="13.5" hidden="false" customHeight="true" outlineLevel="0" collapsed="false"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  <c r="U263" s="301"/>
      <c r="V263" s="301"/>
      <c r="W263" s="301"/>
      <c r="X263" s="301"/>
      <c r="Y263" s="301"/>
    </row>
    <row r="264" customFormat="false" ht="13.5" hidden="false" customHeight="true" outlineLevel="0" collapsed="false"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  <c r="U264" s="301"/>
      <c r="V264" s="301"/>
      <c r="W264" s="301"/>
      <c r="X264" s="301"/>
      <c r="Y264" s="301"/>
    </row>
    <row r="265" customFormat="false" ht="13.5" hidden="false" customHeight="true" outlineLevel="0" collapsed="false"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  <c r="U265" s="301"/>
      <c r="V265" s="301"/>
      <c r="W265" s="301"/>
      <c r="X265" s="301"/>
      <c r="Y265" s="301"/>
    </row>
    <row r="266" customFormat="false" ht="13.5" hidden="false" customHeight="true" outlineLevel="0" collapsed="false"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  <c r="U266" s="301"/>
      <c r="V266" s="301"/>
      <c r="W266" s="301"/>
      <c r="X266" s="301"/>
      <c r="Y266" s="301"/>
    </row>
    <row r="267" customFormat="false" ht="13.5" hidden="false" customHeight="true" outlineLevel="0" collapsed="false"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  <c r="U267" s="301"/>
      <c r="V267" s="301"/>
      <c r="W267" s="301"/>
      <c r="X267" s="301"/>
      <c r="Y267" s="301"/>
    </row>
    <row r="268" customFormat="false" ht="13.5" hidden="false" customHeight="true" outlineLevel="0" collapsed="false"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  <c r="U268" s="301"/>
      <c r="V268" s="301"/>
      <c r="W268" s="301"/>
      <c r="X268" s="301"/>
      <c r="Y268" s="301"/>
    </row>
    <row r="269" customFormat="false" ht="13.5" hidden="false" customHeight="true" outlineLevel="0" collapsed="false"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  <c r="U269" s="301"/>
      <c r="V269" s="301"/>
      <c r="W269" s="301"/>
      <c r="X269" s="301"/>
      <c r="Y269" s="301"/>
    </row>
    <row r="270" customFormat="false" ht="13.5" hidden="false" customHeight="true" outlineLevel="0" collapsed="false"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  <c r="U270" s="301"/>
      <c r="V270" s="301"/>
      <c r="W270" s="301"/>
      <c r="X270" s="301"/>
      <c r="Y270" s="301"/>
    </row>
    <row r="271" customFormat="false" ht="13.5" hidden="false" customHeight="true" outlineLevel="0" collapsed="false"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  <c r="U271" s="301"/>
      <c r="V271" s="301"/>
      <c r="W271" s="301"/>
      <c r="X271" s="301"/>
      <c r="Y271" s="301"/>
    </row>
    <row r="272" customFormat="false" ht="13.5" hidden="false" customHeight="true" outlineLevel="0" collapsed="false"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  <c r="U272" s="301"/>
      <c r="V272" s="301"/>
      <c r="W272" s="301"/>
      <c r="X272" s="301"/>
      <c r="Y272" s="301"/>
    </row>
    <row r="273" customFormat="false" ht="13.5" hidden="false" customHeight="true" outlineLevel="0" collapsed="false"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  <c r="U273" s="301"/>
      <c r="V273" s="301"/>
      <c r="W273" s="301"/>
      <c r="X273" s="301"/>
      <c r="Y273" s="301"/>
    </row>
    <row r="274" customFormat="false" ht="13.5" hidden="false" customHeight="true" outlineLevel="0" collapsed="false"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  <c r="U274" s="301"/>
      <c r="V274" s="301"/>
      <c r="W274" s="301"/>
      <c r="X274" s="301"/>
      <c r="Y274" s="301"/>
    </row>
    <row r="275" customFormat="false" ht="13.5" hidden="false" customHeight="true" outlineLevel="0" collapsed="false"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  <c r="U275" s="301"/>
      <c r="V275" s="301"/>
      <c r="W275" s="301"/>
      <c r="X275" s="301"/>
      <c r="Y275" s="301"/>
    </row>
    <row r="276" customFormat="false" ht="13.5" hidden="false" customHeight="true" outlineLevel="0" collapsed="false"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  <c r="U276" s="301"/>
      <c r="V276" s="301"/>
      <c r="W276" s="301"/>
      <c r="X276" s="301"/>
      <c r="Y276" s="301"/>
    </row>
    <row r="277" customFormat="false" ht="13.5" hidden="false" customHeight="true" outlineLevel="0" collapsed="false"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  <c r="U277" s="301"/>
      <c r="V277" s="301"/>
      <c r="W277" s="301"/>
      <c r="X277" s="301"/>
      <c r="Y277" s="301"/>
    </row>
    <row r="278" customFormat="false" ht="13.5" hidden="false" customHeight="true" outlineLevel="0" collapsed="false"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  <c r="U278" s="301"/>
      <c r="V278" s="301"/>
      <c r="W278" s="301"/>
      <c r="X278" s="301"/>
      <c r="Y278" s="301"/>
    </row>
    <row r="279" customFormat="false" ht="13.5" hidden="false" customHeight="true" outlineLevel="0" collapsed="false"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  <c r="U279" s="301"/>
      <c r="V279" s="301"/>
      <c r="W279" s="301"/>
      <c r="X279" s="301"/>
      <c r="Y279" s="301"/>
    </row>
    <row r="280" customFormat="false" ht="13.5" hidden="false" customHeight="true" outlineLevel="0" collapsed="false"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  <c r="U280" s="301"/>
      <c r="V280" s="301"/>
      <c r="W280" s="301"/>
      <c r="X280" s="301"/>
      <c r="Y280" s="301"/>
    </row>
    <row r="281" customFormat="false" ht="13.5" hidden="false" customHeight="true" outlineLevel="0" collapsed="false"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  <c r="U281" s="301"/>
      <c r="V281" s="301"/>
      <c r="W281" s="301"/>
      <c r="X281" s="301"/>
      <c r="Y281" s="301"/>
    </row>
    <row r="282" customFormat="false" ht="13.5" hidden="false" customHeight="true" outlineLevel="0" collapsed="false"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  <c r="U282" s="301"/>
      <c r="V282" s="301"/>
      <c r="W282" s="301"/>
      <c r="X282" s="301"/>
      <c r="Y282" s="301"/>
    </row>
    <row r="283" customFormat="false" ht="13.5" hidden="false" customHeight="true" outlineLevel="0" collapsed="false"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  <c r="U283" s="301"/>
      <c r="V283" s="301"/>
      <c r="W283" s="301"/>
      <c r="X283" s="301"/>
      <c r="Y283" s="301"/>
    </row>
    <row r="284" customFormat="false" ht="13.5" hidden="false" customHeight="true" outlineLevel="0" collapsed="false"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  <c r="U284" s="301"/>
      <c r="V284" s="301"/>
      <c r="W284" s="301"/>
      <c r="X284" s="301"/>
      <c r="Y284" s="301"/>
    </row>
    <row r="285" customFormat="false" ht="13.5" hidden="false" customHeight="true" outlineLevel="0" collapsed="false"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  <c r="U285" s="301"/>
      <c r="V285" s="301"/>
      <c r="W285" s="301"/>
      <c r="X285" s="301"/>
      <c r="Y285" s="301"/>
    </row>
    <row r="286" customFormat="false" ht="13.5" hidden="false" customHeight="true" outlineLevel="0" collapsed="false"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  <c r="U286" s="301"/>
      <c r="V286" s="301"/>
      <c r="W286" s="301"/>
      <c r="X286" s="301"/>
      <c r="Y286" s="301"/>
    </row>
    <row r="287" customFormat="false" ht="13.5" hidden="false" customHeight="true" outlineLevel="0" collapsed="false"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  <c r="U287" s="301"/>
      <c r="V287" s="301"/>
      <c r="W287" s="301"/>
      <c r="X287" s="301"/>
      <c r="Y287" s="301"/>
    </row>
    <row r="288" customFormat="false" ht="13.5" hidden="false" customHeight="true" outlineLevel="0" collapsed="false"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  <c r="U288" s="301"/>
      <c r="V288" s="301"/>
      <c r="W288" s="301"/>
      <c r="X288" s="301"/>
      <c r="Y288" s="301"/>
    </row>
    <row r="289" customFormat="false" ht="13.5" hidden="false" customHeight="true" outlineLevel="0" collapsed="false"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  <c r="U289" s="301"/>
      <c r="V289" s="301"/>
      <c r="W289" s="301"/>
      <c r="X289" s="301"/>
      <c r="Y289" s="301"/>
    </row>
    <row r="290" customFormat="false" ht="13.5" hidden="false" customHeight="true" outlineLevel="0" collapsed="false"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  <c r="U290" s="301"/>
      <c r="V290" s="301"/>
      <c r="W290" s="301"/>
      <c r="X290" s="301"/>
      <c r="Y290" s="301"/>
    </row>
    <row r="291" customFormat="false" ht="13.5" hidden="false" customHeight="true" outlineLevel="0" collapsed="false"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U291" s="301"/>
      <c r="V291" s="301"/>
      <c r="W291" s="301"/>
      <c r="X291" s="301"/>
      <c r="Y291" s="301"/>
    </row>
    <row r="292" customFormat="false" ht="13.5" hidden="false" customHeight="true" outlineLevel="0" collapsed="false"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  <c r="U292" s="301"/>
      <c r="V292" s="301"/>
      <c r="W292" s="301"/>
      <c r="X292" s="301"/>
      <c r="Y292" s="301"/>
    </row>
    <row r="293" customFormat="false" ht="13.5" hidden="false" customHeight="true" outlineLevel="0" collapsed="false"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  <c r="U293" s="301"/>
      <c r="V293" s="301"/>
      <c r="W293" s="301"/>
      <c r="X293" s="301"/>
      <c r="Y293" s="301"/>
    </row>
    <row r="294" customFormat="false" ht="13.5" hidden="false" customHeight="true" outlineLevel="0" collapsed="false"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  <c r="U294" s="301"/>
      <c r="V294" s="301"/>
      <c r="W294" s="301"/>
      <c r="X294" s="301"/>
      <c r="Y294" s="301"/>
    </row>
    <row r="295" customFormat="false" ht="13.5" hidden="false" customHeight="true" outlineLevel="0" collapsed="false"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  <c r="U295" s="301"/>
      <c r="V295" s="301"/>
      <c r="W295" s="301"/>
      <c r="X295" s="301"/>
      <c r="Y295" s="301"/>
    </row>
    <row r="296" customFormat="false" ht="13.5" hidden="false" customHeight="true" outlineLevel="0" collapsed="false"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  <c r="U296" s="301"/>
      <c r="V296" s="301"/>
      <c r="W296" s="301"/>
      <c r="X296" s="301"/>
      <c r="Y296" s="301"/>
    </row>
    <row r="297" customFormat="false" ht="13.5" hidden="false" customHeight="true" outlineLevel="0" collapsed="false"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  <c r="U297" s="301"/>
      <c r="V297" s="301"/>
      <c r="W297" s="301"/>
      <c r="X297" s="301"/>
      <c r="Y297" s="301"/>
    </row>
    <row r="298" customFormat="false" ht="13.5" hidden="false" customHeight="true" outlineLevel="0" collapsed="false"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  <c r="U298" s="301"/>
      <c r="V298" s="301"/>
      <c r="W298" s="301"/>
      <c r="X298" s="301"/>
      <c r="Y298" s="301"/>
    </row>
    <row r="299" customFormat="false" ht="13.5" hidden="false" customHeight="true" outlineLevel="0" collapsed="false"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  <c r="U299" s="301"/>
      <c r="V299" s="301"/>
      <c r="W299" s="301"/>
      <c r="X299" s="301"/>
      <c r="Y299" s="301"/>
    </row>
    <row r="300" customFormat="false" ht="13.5" hidden="false" customHeight="true" outlineLevel="0" collapsed="false"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  <c r="U300" s="301"/>
      <c r="V300" s="301"/>
      <c r="W300" s="301"/>
      <c r="X300" s="301"/>
      <c r="Y300" s="301"/>
    </row>
    <row r="301" customFormat="false" ht="13.5" hidden="false" customHeight="true" outlineLevel="0" collapsed="false"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  <c r="U301" s="301"/>
      <c r="V301" s="301"/>
      <c r="W301" s="301"/>
      <c r="X301" s="301"/>
      <c r="Y301" s="301"/>
    </row>
    <row r="302" customFormat="false" ht="13.5" hidden="false" customHeight="true" outlineLevel="0" collapsed="false"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  <c r="U302" s="301"/>
      <c r="V302" s="301"/>
      <c r="W302" s="301"/>
      <c r="X302" s="301"/>
      <c r="Y302" s="301"/>
    </row>
    <row r="303" customFormat="false" ht="13.5" hidden="false" customHeight="true" outlineLevel="0" collapsed="false"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  <c r="U303" s="301"/>
      <c r="V303" s="301"/>
      <c r="W303" s="301"/>
      <c r="X303" s="301"/>
      <c r="Y303" s="301"/>
    </row>
    <row r="304" customFormat="false" ht="13.5" hidden="false" customHeight="true" outlineLevel="0" collapsed="false"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  <c r="U304" s="301"/>
      <c r="V304" s="301"/>
      <c r="W304" s="301"/>
      <c r="X304" s="301"/>
      <c r="Y304" s="301"/>
    </row>
    <row r="305" customFormat="false" ht="13.5" hidden="false" customHeight="true" outlineLevel="0" collapsed="false"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  <c r="U305" s="301"/>
      <c r="V305" s="301"/>
      <c r="W305" s="301"/>
      <c r="X305" s="301"/>
      <c r="Y305" s="301"/>
    </row>
    <row r="306" customFormat="false" ht="13.5" hidden="false" customHeight="true" outlineLevel="0" collapsed="false"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  <c r="U306" s="301"/>
      <c r="V306" s="301"/>
      <c r="W306" s="301"/>
      <c r="X306" s="301"/>
      <c r="Y306" s="301"/>
    </row>
    <row r="307" customFormat="false" ht="13.5" hidden="false" customHeight="true" outlineLevel="0" collapsed="false"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  <c r="U307" s="301"/>
      <c r="V307" s="301"/>
      <c r="W307" s="301"/>
      <c r="X307" s="301"/>
      <c r="Y307" s="301"/>
    </row>
    <row r="308" customFormat="false" ht="13.5" hidden="false" customHeight="true" outlineLevel="0" collapsed="false"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  <c r="U308" s="301"/>
      <c r="V308" s="301"/>
      <c r="W308" s="301"/>
      <c r="X308" s="301"/>
      <c r="Y308" s="301"/>
    </row>
    <row r="309" customFormat="false" ht="13.5" hidden="false" customHeight="true" outlineLevel="0" collapsed="false"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  <c r="U309" s="301"/>
      <c r="V309" s="301"/>
      <c r="W309" s="301"/>
      <c r="X309" s="301"/>
      <c r="Y309" s="301"/>
    </row>
    <row r="310" customFormat="false" ht="13.5" hidden="false" customHeight="true" outlineLevel="0" collapsed="false"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  <c r="U310" s="301"/>
      <c r="V310" s="301"/>
      <c r="W310" s="301"/>
      <c r="X310" s="301"/>
      <c r="Y310" s="301"/>
    </row>
    <row r="311" customFormat="false" ht="13.5" hidden="false" customHeight="true" outlineLevel="0" collapsed="false"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  <c r="U311" s="301"/>
      <c r="V311" s="301"/>
      <c r="W311" s="301"/>
      <c r="X311" s="301"/>
      <c r="Y311" s="301"/>
    </row>
    <row r="312" customFormat="false" ht="13.5" hidden="false" customHeight="true" outlineLevel="0" collapsed="false"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  <c r="U312" s="301"/>
      <c r="V312" s="301"/>
      <c r="W312" s="301"/>
      <c r="X312" s="301"/>
      <c r="Y312" s="301"/>
    </row>
    <row r="313" customFormat="false" ht="13.5" hidden="false" customHeight="true" outlineLevel="0" collapsed="false"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  <c r="U313" s="301"/>
      <c r="V313" s="301"/>
      <c r="W313" s="301"/>
      <c r="X313" s="301"/>
      <c r="Y313" s="301"/>
    </row>
    <row r="314" customFormat="false" ht="13.5" hidden="false" customHeight="true" outlineLevel="0" collapsed="false"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  <c r="U314" s="301"/>
      <c r="V314" s="301"/>
      <c r="W314" s="301"/>
      <c r="X314" s="301"/>
      <c r="Y314" s="301"/>
    </row>
    <row r="315" customFormat="false" ht="13.5" hidden="false" customHeight="true" outlineLevel="0" collapsed="false"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  <c r="U315" s="301"/>
      <c r="V315" s="301"/>
      <c r="W315" s="301"/>
      <c r="X315" s="301"/>
      <c r="Y315" s="301"/>
    </row>
    <row r="316" customFormat="false" ht="13.5" hidden="false" customHeight="true" outlineLevel="0" collapsed="false"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  <c r="U316" s="301"/>
      <c r="V316" s="301"/>
      <c r="W316" s="301"/>
      <c r="X316" s="301"/>
      <c r="Y316" s="301"/>
    </row>
    <row r="317" customFormat="false" ht="13.5" hidden="false" customHeight="true" outlineLevel="0" collapsed="false"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  <c r="U317" s="301"/>
      <c r="V317" s="301"/>
      <c r="W317" s="301"/>
      <c r="X317" s="301"/>
      <c r="Y317" s="301"/>
    </row>
    <row r="318" customFormat="false" ht="13.5" hidden="false" customHeight="true" outlineLevel="0" collapsed="false"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  <c r="U318" s="301"/>
      <c r="V318" s="301"/>
      <c r="W318" s="301"/>
      <c r="X318" s="301"/>
      <c r="Y318" s="301"/>
    </row>
    <row r="319" customFormat="false" ht="13.5" hidden="false" customHeight="true" outlineLevel="0" collapsed="false"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  <c r="U319" s="301"/>
      <c r="V319" s="301"/>
      <c r="W319" s="301"/>
      <c r="X319" s="301"/>
      <c r="Y319" s="301"/>
    </row>
    <row r="320" customFormat="false" ht="13.5" hidden="false" customHeight="true" outlineLevel="0" collapsed="false"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  <c r="U320" s="301"/>
      <c r="V320" s="301"/>
      <c r="W320" s="301"/>
      <c r="X320" s="301"/>
      <c r="Y320" s="301"/>
    </row>
    <row r="321" customFormat="false" ht="13.5" hidden="false" customHeight="true" outlineLevel="0" collapsed="false"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  <c r="U321" s="301"/>
      <c r="V321" s="301"/>
      <c r="W321" s="301"/>
      <c r="X321" s="301"/>
      <c r="Y321" s="301"/>
    </row>
    <row r="322" customFormat="false" ht="13.5" hidden="false" customHeight="true" outlineLevel="0" collapsed="false"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  <c r="U322" s="301"/>
      <c r="V322" s="301"/>
      <c r="W322" s="301"/>
      <c r="X322" s="301"/>
      <c r="Y322" s="301"/>
    </row>
    <row r="323" customFormat="false" ht="13.5" hidden="false" customHeight="true" outlineLevel="0" collapsed="false"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  <c r="U323" s="301"/>
      <c r="V323" s="301"/>
      <c r="W323" s="301"/>
      <c r="X323" s="301"/>
      <c r="Y323" s="301"/>
    </row>
    <row r="324" customFormat="false" ht="13.5" hidden="false" customHeight="true" outlineLevel="0" collapsed="false"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  <c r="U324" s="301"/>
      <c r="V324" s="301"/>
      <c r="W324" s="301"/>
      <c r="X324" s="301"/>
      <c r="Y324" s="301"/>
    </row>
    <row r="325" customFormat="false" ht="13.5" hidden="false" customHeight="true" outlineLevel="0" collapsed="false"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  <c r="U325" s="301"/>
      <c r="V325" s="301"/>
      <c r="W325" s="301"/>
      <c r="X325" s="301"/>
      <c r="Y325" s="301"/>
    </row>
    <row r="326" customFormat="false" ht="13.5" hidden="false" customHeight="true" outlineLevel="0" collapsed="false"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  <c r="U326" s="301"/>
      <c r="V326" s="301"/>
      <c r="W326" s="301"/>
      <c r="X326" s="301"/>
      <c r="Y326" s="301"/>
    </row>
    <row r="327" customFormat="false" ht="13.5" hidden="false" customHeight="true" outlineLevel="0" collapsed="false"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  <c r="U327" s="301"/>
      <c r="V327" s="301"/>
      <c r="W327" s="301"/>
      <c r="X327" s="301"/>
      <c r="Y327" s="301"/>
    </row>
    <row r="328" customFormat="false" ht="13.5" hidden="false" customHeight="true" outlineLevel="0" collapsed="false"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  <c r="U328" s="301"/>
      <c r="V328" s="301"/>
      <c r="W328" s="301"/>
      <c r="X328" s="301"/>
      <c r="Y328" s="301"/>
    </row>
    <row r="329" customFormat="false" ht="13.5" hidden="false" customHeight="true" outlineLevel="0" collapsed="false"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  <c r="U329" s="301"/>
      <c r="V329" s="301"/>
      <c r="W329" s="301"/>
      <c r="X329" s="301"/>
      <c r="Y329" s="301"/>
    </row>
    <row r="330" customFormat="false" ht="13.5" hidden="false" customHeight="true" outlineLevel="0" collapsed="false"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  <c r="U330" s="301"/>
      <c r="V330" s="301"/>
      <c r="W330" s="301"/>
      <c r="X330" s="301"/>
      <c r="Y330" s="301"/>
    </row>
    <row r="331" customFormat="false" ht="13.5" hidden="false" customHeight="true" outlineLevel="0" collapsed="false"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  <c r="U331" s="301"/>
      <c r="V331" s="301"/>
      <c r="W331" s="301"/>
      <c r="X331" s="301"/>
      <c r="Y331" s="301"/>
    </row>
    <row r="332" customFormat="false" ht="13.5" hidden="false" customHeight="true" outlineLevel="0" collapsed="false"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  <c r="U332" s="301"/>
      <c r="V332" s="301"/>
      <c r="W332" s="301"/>
      <c r="X332" s="301"/>
      <c r="Y332" s="301"/>
    </row>
    <row r="333" customFormat="false" ht="13.5" hidden="false" customHeight="true" outlineLevel="0" collapsed="false"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  <c r="U333" s="301"/>
      <c r="V333" s="301"/>
      <c r="W333" s="301"/>
      <c r="X333" s="301"/>
      <c r="Y333" s="301"/>
    </row>
    <row r="334" customFormat="false" ht="13.5" hidden="false" customHeight="true" outlineLevel="0" collapsed="false"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  <c r="U334" s="301"/>
      <c r="V334" s="301"/>
      <c r="W334" s="301"/>
      <c r="X334" s="301"/>
      <c r="Y334" s="301"/>
    </row>
    <row r="335" customFormat="false" ht="13.5" hidden="false" customHeight="true" outlineLevel="0" collapsed="false"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  <c r="U335" s="301"/>
      <c r="V335" s="301"/>
      <c r="W335" s="301"/>
      <c r="X335" s="301"/>
      <c r="Y335" s="301"/>
    </row>
    <row r="336" customFormat="false" ht="13.5" hidden="false" customHeight="true" outlineLevel="0" collapsed="false"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  <c r="U336" s="301"/>
      <c r="V336" s="301"/>
      <c r="W336" s="301"/>
      <c r="X336" s="301"/>
      <c r="Y336" s="301"/>
    </row>
    <row r="337" customFormat="false" ht="13.5" hidden="false" customHeight="true" outlineLevel="0" collapsed="false"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  <c r="U337" s="301"/>
      <c r="V337" s="301"/>
      <c r="W337" s="301"/>
      <c r="X337" s="301"/>
      <c r="Y337" s="301"/>
    </row>
    <row r="338" customFormat="false" ht="13.5" hidden="false" customHeight="true" outlineLevel="0" collapsed="false"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  <c r="U338" s="301"/>
      <c r="V338" s="301"/>
      <c r="W338" s="301"/>
      <c r="X338" s="301"/>
      <c r="Y338" s="301"/>
    </row>
    <row r="339" customFormat="false" ht="13.5" hidden="false" customHeight="true" outlineLevel="0" collapsed="false"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  <c r="U339" s="301"/>
      <c r="V339" s="301"/>
      <c r="W339" s="301"/>
      <c r="X339" s="301"/>
      <c r="Y339" s="301"/>
    </row>
    <row r="340" customFormat="false" ht="13.5" hidden="false" customHeight="true" outlineLevel="0" collapsed="false"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  <c r="U340" s="301"/>
      <c r="V340" s="301"/>
      <c r="W340" s="301"/>
      <c r="X340" s="301"/>
      <c r="Y340" s="301"/>
    </row>
    <row r="341" customFormat="false" ht="13.5" hidden="false" customHeight="true" outlineLevel="0" collapsed="false"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  <c r="U341" s="301"/>
      <c r="V341" s="301"/>
      <c r="W341" s="301"/>
      <c r="X341" s="301"/>
      <c r="Y341" s="301"/>
    </row>
    <row r="342" customFormat="false" ht="13.5" hidden="false" customHeight="true" outlineLevel="0" collapsed="false"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  <c r="U342" s="301"/>
      <c r="V342" s="301"/>
      <c r="W342" s="301"/>
      <c r="X342" s="301"/>
      <c r="Y342" s="301"/>
    </row>
    <row r="343" customFormat="false" ht="13.5" hidden="false" customHeight="true" outlineLevel="0" collapsed="false"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  <c r="U343" s="301"/>
      <c r="V343" s="301"/>
      <c r="W343" s="301"/>
      <c r="X343" s="301"/>
      <c r="Y343" s="301"/>
    </row>
    <row r="344" customFormat="false" ht="13.5" hidden="false" customHeight="true" outlineLevel="0" collapsed="false"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  <c r="U344" s="301"/>
      <c r="V344" s="301"/>
      <c r="W344" s="301"/>
      <c r="X344" s="301"/>
      <c r="Y344" s="301"/>
    </row>
    <row r="345" customFormat="false" ht="13.5" hidden="false" customHeight="true" outlineLevel="0" collapsed="false"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  <c r="U345" s="301"/>
      <c r="V345" s="301"/>
      <c r="W345" s="301"/>
      <c r="X345" s="301"/>
      <c r="Y345" s="301"/>
    </row>
    <row r="346" customFormat="false" ht="13.5" hidden="false" customHeight="true" outlineLevel="0" collapsed="false"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  <c r="U346" s="301"/>
      <c r="V346" s="301"/>
      <c r="W346" s="301"/>
      <c r="X346" s="301"/>
      <c r="Y346" s="301"/>
    </row>
    <row r="347" customFormat="false" ht="13.5" hidden="false" customHeight="true" outlineLevel="0" collapsed="false"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  <c r="W347" s="301"/>
      <c r="X347" s="301"/>
      <c r="Y347" s="301"/>
    </row>
    <row r="348" customFormat="false" ht="13.5" hidden="false" customHeight="true" outlineLevel="0" collapsed="false"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  <c r="U348" s="301"/>
      <c r="V348" s="301"/>
      <c r="W348" s="301"/>
      <c r="X348" s="301"/>
      <c r="Y348" s="301"/>
    </row>
    <row r="349" customFormat="false" ht="13.5" hidden="false" customHeight="true" outlineLevel="0" collapsed="false"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  <c r="U349" s="301"/>
      <c r="V349" s="301"/>
      <c r="W349" s="301"/>
      <c r="X349" s="301"/>
      <c r="Y349" s="301"/>
    </row>
    <row r="350" customFormat="false" ht="13.5" hidden="false" customHeight="true" outlineLevel="0" collapsed="false"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  <c r="U350" s="301"/>
      <c r="V350" s="301"/>
      <c r="W350" s="301"/>
      <c r="X350" s="301"/>
      <c r="Y350" s="301"/>
    </row>
    <row r="351" customFormat="false" ht="13.5" hidden="false" customHeight="true" outlineLevel="0" collapsed="false"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  <c r="U351" s="301"/>
      <c r="V351" s="301"/>
      <c r="W351" s="301"/>
      <c r="X351" s="301"/>
      <c r="Y351" s="301"/>
    </row>
    <row r="352" customFormat="false" ht="13.5" hidden="false" customHeight="true" outlineLevel="0" collapsed="false"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  <c r="U352" s="301"/>
      <c r="V352" s="301"/>
      <c r="W352" s="301"/>
      <c r="X352" s="301"/>
      <c r="Y352" s="301"/>
    </row>
    <row r="353" customFormat="false" ht="13.5" hidden="false" customHeight="true" outlineLevel="0" collapsed="false"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  <c r="U353" s="301"/>
      <c r="V353" s="301"/>
      <c r="W353" s="301"/>
      <c r="X353" s="301"/>
      <c r="Y353" s="301"/>
    </row>
    <row r="354" customFormat="false" ht="13.5" hidden="false" customHeight="true" outlineLevel="0" collapsed="false"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  <c r="U354" s="301"/>
      <c r="V354" s="301"/>
      <c r="W354" s="301"/>
      <c r="X354" s="301"/>
      <c r="Y354" s="301"/>
    </row>
    <row r="355" customFormat="false" ht="13.5" hidden="false" customHeight="true" outlineLevel="0" collapsed="false"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  <c r="U355" s="301"/>
      <c r="V355" s="301"/>
      <c r="W355" s="301"/>
      <c r="X355" s="301"/>
      <c r="Y355" s="301"/>
    </row>
    <row r="356" customFormat="false" ht="13.5" hidden="false" customHeight="true" outlineLevel="0" collapsed="false"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  <c r="U356" s="301"/>
      <c r="V356" s="301"/>
      <c r="W356" s="301"/>
      <c r="X356" s="301"/>
      <c r="Y356" s="301"/>
    </row>
    <row r="357" customFormat="false" ht="13.5" hidden="false" customHeight="true" outlineLevel="0" collapsed="false"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  <c r="U357" s="301"/>
      <c r="V357" s="301"/>
      <c r="W357" s="301"/>
      <c r="X357" s="301"/>
      <c r="Y357" s="301"/>
    </row>
    <row r="358" customFormat="false" ht="13.5" hidden="false" customHeight="true" outlineLevel="0" collapsed="false"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  <c r="U358" s="301"/>
      <c r="V358" s="301"/>
      <c r="W358" s="301"/>
      <c r="X358" s="301"/>
      <c r="Y358" s="301"/>
    </row>
    <row r="359" customFormat="false" ht="13.5" hidden="false" customHeight="true" outlineLevel="0" collapsed="false"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  <c r="U359" s="301"/>
      <c r="V359" s="301"/>
      <c r="W359" s="301"/>
      <c r="X359" s="301"/>
      <c r="Y359" s="301"/>
    </row>
    <row r="360" customFormat="false" ht="13.5" hidden="false" customHeight="true" outlineLevel="0" collapsed="false"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  <c r="W360" s="301"/>
      <c r="X360" s="301"/>
      <c r="Y360" s="301"/>
    </row>
    <row r="361" customFormat="false" ht="13.5" hidden="false" customHeight="true" outlineLevel="0" collapsed="false"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  <c r="U361" s="301"/>
      <c r="V361" s="301"/>
      <c r="W361" s="301"/>
      <c r="X361" s="301"/>
      <c r="Y361" s="301"/>
    </row>
    <row r="362" customFormat="false" ht="13.5" hidden="false" customHeight="true" outlineLevel="0" collapsed="false"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  <c r="U362" s="301"/>
      <c r="V362" s="301"/>
      <c r="W362" s="301"/>
      <c r="X362" s="301"/>
      <c r="Y362" s="301"/>
    </row>
    <row r="363" customFormat="false" ht="13.5" hidden="false" customHeight="true" outlineLevel="0" collapsed="false"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  <c r="U363" s="301"/>
      <c r="V363" s="301"/>
      <c r="W363" s="301"/>
      <c r="X363" s="301"/>
      <c r="Y363" s="301"/>
    </row>
    <row r="364" customFormat="false" ht="13.5" hidden="false" customHeight="true" outlineLevel="0" collapsed="false"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  <c r="U364" s="301"/>
      <c r="V364" s="301"/>
      <c r="W364" s="301"/>
      <c r="X364" s="301"/>
      <c r="Y364" s="301"/>
    </row>
    <row r="365" customFormat="false" ht="13.5" hidden="false" customHeight="true" outlineLevel="0" collapsed="false"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  <c r="U365" s="301"/>
      <c r="V365" s="301"/>
      <c r="W365" s="301"/>
      <c r="X365" s="301"/>
      <c r="Y365" s="301"/>
    </row>
    <row r="366" customFormat="false" ht="13.5" hidden="false" customHeight="true" outlineLevel="0" collapsed="false"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  <c r="U366" s="301"/>
      <c r="V366" s="301"/>
      <c r="W366" s="301"/>
      <c r="X366" s="301"/>
      <c r="Y366" s="301"/>
    </row>
    <row r="367" customFormat="false" ht="13.5" hidden="false" customHeight="true" outlineLevel="0" collapsed="false"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  <c r="U367" s="301"/>
      <c r="V367" s="301"/>
      <c r="W367" s="301"/>
      <c r="X367" s="301"/>
      <c r="Y367" s="301"/>
    </row>
    <row r="368" customFormat="false" ht="13.5" hidden="false" customHeight="true" outlineLevel="0" collapsed="false"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  <c r="U368" s="301"/>
      <c r="V368" s="301"/>
      <c r="W368" s="301"/>
      <c r="X368" s="301"/>
      <c r="Y368" s="301"/>
    </row>
    <row r="369" customFormat="false" ht="13.5" hidden="false" customHeight="true" outlineLevel="0" collapsed="false"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</row>
    <row r="370" customFormat="false" ht="13.5" hidden="false" customHeight="true" outlineLevel="0" collapsed="false"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  <c r="U370" s="301"/>
      <c r="V370" s="301"/>
      <c r="W370" s="301"/>
      <c r="X370" s="301"/>
      <c r="Y370" s="301"/>
    </row>
    <row r="371" customFormat="false" ht="13.5" hidden="false" customHeight="true" outlineLevel="0" collapsed="false"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  <c r="U371" s="301"/>
      <c r="V371" s="301"/>
      <c r="W371" s="301"/>
      <c r="X371" s="301"/>
      <c r="Y371" s="301"/>
    </row>
    <row r="372" customFormat="false" ht="13.5" hidden="false" customHeight="true" outlineLevel="0" collapsed="false"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  <c r="U372" s="301"/>
      <c r="V372" s="301"/>
      <c r="W372" s="301"/>
      <c r="X372" s="301"/>
      <c r="Y372" s="301"/>
    </row>
    <row r="373" customFormat="false" ht="13.5" hidden="false" customHeight="true" outlineLevel="0" collapsed="false"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  <c r="U373" s="301"/>
      <c r="V373" s="301"/>
      <c r="W373" s="301"/>
      <c r="X373" s="301"/>
      <c r="Y373" s="301"/>
    </row>
    <row r="374" customFormat="false" ht="13.5" hidden="false" customHeight="true" outlineLevel="0" collapsed="false"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  <c r="U374" s="301"/>
      <c r="V374" s="301"/>
      <c r="W374" s="301"/>
      <c r="X374" s="301"/>
      <c r="Y374" s="301"/>
    </row>
    <row r="375" customFormat="false" ht="13.5" hidden="false" customHeight="true" outlineLevel="0" collapsed="false"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  <c r="U375" s="301"/>
      <c r="V375" s="301"/>
      <c r="W375" s="301"/>
      <c r="X375" s="301"/>
      <c r="Y375" s="301"/>
    </row>
    <row r="376" customFormat="false" ht="13.5" hidden="false" customHeight="true" outlineLevel="0" collapsed="false"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  <c r="U376" s="301"/>
      <c r="V376" s="301"/>
      <c r="W376" s="301"/>
      <c r="X376" s="301"/>
      <c r="Y376" s="301"/>
    </row>
    <row r="377" customFormat="false" ht="13.5" hidden="false" customHeight="true" outlineLevel="0" collapsed="false"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  <c r="U377" s="301"/>
      <c r="V377" s="301"/>
      <c r="W377" s="301"/>
      <c r="X377" s="301"/>
      <c r="Y377" s="301"/>
    </row>
    <row r="378" customFormat="false" ht="13.5" hidden="false" customHeight="true" outlineLevel="0" collapsed="false"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  <c r="U378" s="301"/>
      <c r="V378" s="301"/>
      <c r="W378" s="301"/>
      <c r="X378" s="301"/>
      <c r="Y378" s="301"/>
    </row>
    <row r="379" customFormat="false" ht="13.5" hidden="false" customHeight="true" outlineLevel="0" collapsed="false"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  <c r="W379" s="301"/>
      <c r="X379" s="301"/>
      <c r="Y379" s="301"/>
    </row>
    <row r="380" customFormat="false" ht="13.5" hidden="false" customHeight="true" outlineLevel="0" collapsed="false"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  <c r="U380" s="301"/>
      <c r="V380" s="301"/>
      <c r="W380" s="301"/>
      <c r="X380" s="301"/>
      <c r="Y380" s="301"/>
    </row>
    <row r="381" customFormat="false" ht="13.5" hidden="false" customHeight="true" outlineLevel="0" collapsed="false"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  <c r="U381" s="301"/>
      <c r="V381" s="301"/>
      <c r="W381" s="301"/>
      <c r="X381" s="301"/>
      <c r="Y381" s="301"/>
    </row>
    <row r="382" customFormat="false" ht="13.5" hidden="false" customHeight="true" outlineLevel="0" collapsed="false"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  <c r="U382" s="301"/>
      <c r="V382" s="301"/>
      <c r="W382" s="301"/>
      <c r="X382" s="301"/>
      <c r="Y382" s="301"/>
    </row>
    <row r="383" customFormat="false" ht="13.5" hidden="false" customHeight="true" outlineLevel="0" collapsed="false"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  <c r="U383" s="301"/>
      <c r="V383" s="301"/>
      <c r="W383" s="301"/>
      <c r="X383" s="301"/>
      <c r="Y383" s="301"/>
    </row>
    <row r="384" customFormat="false" ht="13.5" hidden="false" customHeight="true" outlineLevel="0" collapsed="false"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  <c r="U384" s="301"/>
      <c r="V384" s="301"/>
      <c r="W384" s="301"/>
      <c r="X384" s="301"/>
      <c r="Y384" s="301"/>
    </row>
    <row r="385" customFormat="false" ht="13.5" hidden="false" customHeight="true" outlineLevel="0" collapsed="false"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  <c r="U385" s="301"/>
      <c r="V385" s="301"/>
      <c r="W385" s="301"/>
      <c r="X385" s="301"/>
      <c r="Y385" s="301"/>
    </row>
    <row r="386" customFormat="false" ht="13.5" hidden="false" customHeight="true" outlineLevel="0" collapsed="false"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  <c r="U386" s="301"/>
      <c r="V386" s="301"/>
      <c r="W386" s="301"/>
      <c r="X386" s="301"/>
      <c r="Y386" s="301"/>
    </row>
    <row r="387" customFormat="false" ht="13.5" hidden="false" customHeight="true" outlineLevel="0" collapsed="false"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  <c r="U387" s="301"/>
      <c r="V387" s="301"/>
      <c r="W387" s="301"/>
      <c r="X387" s="301"/>
      <c r="Y387" s="301"/>
    </row>
    <row r="388" customFormat="false" ht="13.5" hidden="false" customHeight="true" outlineLevel="0" collapsed="false"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  <c r="U388" s="301"/>
      <c r="V388" s="301"/>
      <c r="W388" s="301"/>
      <c r="X388" s="301"/>
      <c r="Y388" s="301"/>
    </row>
    <row r="389" customFormat="false" ht="13.5" hidden="false" customHeight="true" outlineLevel="0" collapsed="false"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  <c r="U389" s="301"/>
      <c r="V389" s="301"/>
      <c r="W389" s="301"/>
      <c r="X389" s="301"/>
      <c r="Y389" s="301"/>
    </row>
    <row r="390" customFormat="false" ht="13.5" hidden="false" customHeight="true" outlineLevel="0" collapsed="false"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  <c r="U390" s="301"/>
      <c r="V390" s="301"/>
      <c r="W390" s="301"/>
      <c r="X390" s="301"/>
      <c r="Y390" s="301"/>
    </row>
    <row r="391" customFormat="false" ht="13.5" hidden="false" customHeight="true" outlineLevel="0" collapsed="false"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  <c r="U391" s="301"/>
      <c r="V391" s="301"/>
      <c r="W391" s="301"/>
      <c r="X391" s="301"/>
      <c r="Y391" s="301"/>
    </row>
    <row r="392" customFormat="false" ht="13.5" hidden="false" customHeight="true" outlineLevel="0" collapsed="false"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  <c r="U392" s="301"/>
      <c r="V392" s="301"/>
      <c r="W392" s="301"/>
      <c r="X392" s="301"/>
      <c r="Y392" s="301"/>
    </row>
    <row r="393" customFormat="false" ht="13.5" hidden="false" customHeight="true" outlineLevel="0" collapsed="false"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  <c r="U393" s="301"/>
      <c r="V393" s="301"/>
      <c r="W393" s="301"/>
      <c r="X393" s="301"/>
      <c r="Y393" s="301"/>
    </row>
    <row r="394" customFormat="false" ht="13.5" hidden="false" customHeight="true" outlineLevel="0" collapsed="false"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  <c r="U394" s="301"/>
      <c r="V394" s="301"/>
      <c r="W394" s="301"/>
      <c r="X394" s="301"/>
      <c r="Y394" s="301"/>
    </row>
    <row r="395" customFormat="false" ht="13.5" hidden="false" customHeight="true" outlineLevel="0" collapsed="false"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  <c r="U395" s="301"/>
      <c r="V395" s="301"/>
      <c r="W395" s="301"/>
      <c r="X395" s="301"/>
      <c r="Y395" s="301"/>
    </row>
    <row r="396" customFormat="false" ht="13.5" hidden="false" customHeight="true" outlineLevel="0" collapsed="false"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  <c r="U396" s="301"/>
      <c r="V396" s="301"/>
      <c r="W396" s="301"/>
      <c r="X396" s="301"/>
      <c r="Y396" s="301"/>
    </row>
    <row r="397" customFormat="false" ht="13.5" hidden="false" customHeight="true" outlineLevel="0" collapsed="false"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  <c r="U397" s="301"/>
      <c r="V397" s="301"/>
      <c r="W397" s="301"/>
      <c r="X397" s="301"/>
      <c r="Y397" s="301"/>
    </row>
    <row r="398" customFormat="false" ht="13.5" hidden="false" customHeight="true" outlineLevel="0" collapsed="false"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  <c r="U398" s="301"/>
      <c r="V398" s="301"/>
      <c r="W398" s="301"/>
      <c r="X398" s="301"/>
      <c r="Y398" s="301"/>
    </row>
    <row r="399" customFormat="false" ht="13.5" hidden="false" customHeight="true" outlineLevel="0" collapsed="false"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  <c r="U399" s="301"/>
      <c r="V399" s="301"/>
      <c r="W399" s="301"/>
      <c r="X399" s="301"/>
      <c r="Y399" s="301"/>
    </row>
    <row r="400" customFormat="false" ht="13.5" hidden="false" customHeight="true" outlineLevel="0" collapsed="false"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  <c r="U400" s="301"/>
      <c r="V400" s="301"/>
      <c r="W400" s="301"/>
      <c r="X400" s="301"/>
      <c r="Y400" s="301"/>
    </row>
    <row r="401" customFormat="false" ht="13.5" hidden="false" customHeight="true" outlineLevel="0" collapsed="false"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  <c r="U401" s="301"/>
      <c r="V401" s="301"/>
      <c r="W401" s="301"/>
      <c r="X401" s="301"/>
      <c r="Y401" s="301"/>
    </row>
    <row r="402" customFormat="false" ht="13.5" hidden="false" customHeight="true" outlineLevel="0" collapsed="false"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  <c r="U402" s="301"/>
      <c r="V402" s="301"/>
      <c r="W402" s="301"/>
      <c r="X402" s="301"/>
      <c r="Y402" s="301"/>
    </row>
    <row r="403" customFormat="false" ht="13.5" hidden="false" customHeight="true" outlineLevel="0" collapsed="false"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  <c r="U403" s="301"/>
      <c r="V403" s="301"/>
      <c r="W403" s="301"/>
      <c r="X403" s="301"/>
      <c r="Y403" s="301"/>
    </row>
    <row r="404" customFormat="false" ht="13.5" hidden="false" customHeight="true" outlineLevel="0" collapsed="false"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  <c r="U404" s="301"/>
      <c r="V404" s="301"/>
      <c r="W404" s="301"/>
      <c r="X404" s="301"/>
      <c r="Y404" s="301"/>
    </row>
    <row r="405" customFormat="false" ht="13.5" hidden="false" customHeight="true" outlineLevel="0" collapsed="false"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  <c r="U405" s="301"/>
      <c r="V405" s="301"/>
      <c r="W405" s="301"/>
      <c r="X405" s="301"/>
      <c r="Y405" s="301"/>
    </row>
    <row r="406" customFormat="false" ht="13.5" hidden="false" customHeight="true" outlineLevel="0" collapsed="false"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  <c r="U406" s="301"/>
      <c r="V406" s="301"/>
      <c r="W406" s="301"/>
      <c r="X406" s="301"/>
      <c r="Y406" s="301"/>
    </row>
    <row r="407" customFormat="false" ht="13.5" hidden="false" customHeight="true" outlineLevel="0" collapsed="false"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  <c r="U407" s="301"/>
      <c r="V407" s="301"/>
      <c r="W407" s="301"/>
      <c r="X407" s="301"/>
      <c r="Y407" s="301"/>
    </row>
    <row r="408" customFormat="false" ht="13.5" hidden="false" customHeight="true" outlineLevel="0" collapsed="false"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  <c r="U408" s="301"/>
      <c r="V408" s="301"/>
      <c r="W408" s="301"/>
      <c r="X408" s="301"/>
      <c r="Y408" s="301"/>
    </row>
    <row r="409" customFormat="false" ht="13.5" hidden="false" customHeight="true" outlineLevel="0" collapsed="false"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  <c r="U409" s="301"/>
      <c r="V409" s="301"/>
      <c r="W409" s="301"/>
      <c r="X409" s="301"/>
      <c r="Y409" s="301"/>
    </row>
    <row r="410" customFormat="false" ht="13.5" hidden="false" customHeight="true" outlineLevel="0" collapsed="false"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  <c r="U410" s="301"/>
      <c r="V410" s="301"/>
      <c r="W410" s="301"/>
      <c r="X410" s="301"/>
      <c r="Y410" s="301"/>
    </row>
    <row r="411" customFormat="false" ht="13.5" hidden="false" customHeight="true" outlineLevel="0" collapsed="false"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  <c r="U411" s="301"/>
      <c r="V411" s="301"/>
      <c r="W411" s="301"/>
      <c r="X411" s="301"/>
      <c r="Y411" s="301"/>
    </row>
    <row r="412" customFormat="false" ht="13.5" hidden="false" customHeight="true" outlineLevel="0" collapsed="false"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  <c r="U412" s="301"/>
      <c r="V412" s="301"/>
      <c r="W412" s="301"/>
      <c r="X412" s="301"/>
      <c r="Y412" s="301"/>
    </row>
    <row r="413" customFormat="false" ht="13.5" hidden="false" customHeight="true" outlineLevel="0" collapsed="false"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  <c r="U413" s="301"/>
      <c r="V413" s="301"/>
      <c r="W413" s="301"/>
      <c r="X413" s="301"/>
      <c r="Y413" s="301"/>
    </row>
    <row r="414" customFormat="false" ht="13.5" hidden="false" customHeight="true" outlineLevel="0" collapsed="false"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  <c r="U414" s="301"/>
      <c r="V414" s="301"/>
      <c r="W414" s="301"/>
      <c r="X414" s="301"/>
      <c r="Y414" s="301"/>
    </row>
    <row r="415" customFormat="false" ht="13.5" hidden="false" customHeight="true" outlineLevel="0" collapsed="false"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  <c r="U415" s="301"/>
      <c r="V415" s="301"/>
      <c r="W415" s="301"/>
      <c r="X415" s="301"/>
      <c r="Y415" s="301"/>
    </row>
    <row r="416" customFormat="false" ht="13.5" hidden="false" customHeight="true" outlineLevel="0" collapsed="false"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  <c r="U416" s="301"/>
      <c r="V416" s="301"/>
      <c r="W416" s="301"/>
      <c r="X416" s="301"/>
      <c r="Y416" s="301"/>
    </row>
    <row r="417" customFormat="false" ht="13.5" hidden="false" customHeight="true" outlineLevel="0" collapsed="false"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  <c r="U417" s="301"/>
      <c r="V417" s="301"/>
      <c r="W417" s="301"/>
      <c r="X417" s="301"/>
      <c r="Y417" s="301"/>
    </row>
    <row r="418" customFormat="false" ht="13.5" hidden="false" customHeight="true" outlineLevel="0" collapsed="false"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  <c r="U418" s="301"/>
      <c r="V418" s="301"/>
      <c r="W418" s="301"/>
      <c r="X418" s="301"/>
      <c r="Y418" s="301"/>
    </row>
    <row r="419" customFormat="false" ht="13.5" hidden="false" customHeight="true" outlineLevel="0" collapsed="false"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  <c r="U419" s="301"/>
      <c r="V419" s="301"/>
      <c r="W419" s="301"/>
      <c r="X419" s="301"/>
      <c r="Y419" s="301"/>
    </row>
    <row r="420" customFormat="false" ht="13.5" hidden="false" customHeight="true" outlineLevel="0" collapsed="false"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  <c r="U420" s="301"/>
      <c r="V420" s="301"/>
      <c r="W420" s="301"/>
      <c r="X420" s="301"/>
      <c r="Y420" s="301"/>
    </row>
    <row r="421" customFormat="false" ht="13.5" hidden="false" customHeight="true" outlineLevel="0" collapsed="false"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  <c r="U421" s="301"/>
      <c r="V421" s="301"/>
      <c r="W421" s="301"/>
      <c r="X421" s="301"/>
      <c r="Y421" s="301"/>
    </row>
    <row r="422" customFormat="false" ht="13.5" hidden="false" customHeight="true" outlineLevel="0" collapsed="false"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  <c r="U422" s="301"/>
      <c r="V422" s="301"/>
      <c r="W422" s="301"/>
      <c r="X422" s="301"/>
      <c r="Y422" s="301"/>
    </row>
    <row r="423" customFormat="false" ht="13.5" hidden="false" customHeight="true" outlineLevel="0" collapsed="false"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  <c r="U423" s="301"/>
      <c r="V423" s="301"/>
      <c r="W423" s="301"/>
      <c r="X423" s="301"/>
      <c r="Y423" s="301"/>
    </row>
    <row r="424" customFormat="false" ht="13.5" hidden="false" customHeight="true" outlineLevel="0" collapsed="false"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  <c r="U424" s="301"/>
      <c r="V424" s="301"/>
      <c r="W424" s="301"/>
      <c r="X424" s="301"/>
      <c r="Y424" s="301"/>
    </row>
    <row r="425" customFormat="false" ht="13.5" hidden="false" customHeight="true" outlineLevel="0" collapsed="false"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  <c r="U425" s="301"/>
      <c r="V425" s="301"/>
      <c r="W425" s="301"/>
      <c r="X425" s="301"/>
      <c r="Y425" s="301"/>
    </row>
    <row r="426" customFormat="false" ht="13.5" hidden="false" customHeight="true" outlineLevel="0" collapsed="false"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  <c r="U426" s="301"/>
      <c r="V426" s="301"/>
      <c r="W426" s="301"/>
      <c r="X426" s="301"/>
      <c r="Y426" s="301"/>
    </row>
    <row r="427" customFormat="false" ht="13.5" hidden="false" customHeight="true" outlineLevel="0" collapsed="false"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  <c r="U427" s="301"/>
      <c r="V427" s="301"/>
      <c r="W427" s="301"/>
      <c r="X427" s="301"/>
      <c r="Y427" s="301"/>
    </row>
    <row r="428" customFormat="false" ht="13.5" hidden="false" customHeight="true" outlineLevel="0" collapsed="false"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  <c r="U428" s="301"/>
      <c r="V428" s="301"/>
      <c r="W428" s="301"/>
      <c r="X428" s="301"/>
      <c r="Y428" s="301"/>
    </row>
    <row r="429" customFormat="false" ht="13.5" hidden="false" customHeight="true" outlineLevel="0" collapsed="false"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  <c r="U429" s="301"/>
      <c r="V429" s="301"/>
      <c r="W429" s="301"/>
      <c r="X429" s="301"/>
      <c r="Y429" s="301"/>
    </row>
    <row r="430" customFormat="false" ht="13.5" hidden="false" customHeight="true" outlineLevel="0" collapsed="false"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  <c r="W430" s="301"/>
      <c r="X430" s="301"/>
      <c r="Y430" s="301"/>
    </row>
    <row r="431" customFormat="false" ht="13.5" hidden="false" customHeight="true" outlineLevel="0" collapsed="false"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  <c r="U431" s="301"/>
      <c r="V431" s="301"/>
      <c r="W431" s="301"/>
      <c r="X431" s="301"/>
      <c r="Y431" s="301"/>
    </row>
    <row r="432" customFormat="false" ht="13.5" hidden="false" customHeight="true" outlineLevel="0" collapsed="false"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  <c r="U432" s="301"/>
      <c r="V432" s="301"/>
      <c r="W432" s="301"/>
      <c r="X432" s="301"/>
      <c r="Y432" s="301"/>
    </row>
    <row r="433" customFormat="false" ht="13.5" hidden="false" customHeight="true" outlineLevel="0" collapsed="false"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  <c r="U433" s="301"/>
      <c r="V433" s="301"/>
      <c r="W433" s="301"/>
      <c r="X433" s="301"/>
      <c r="Y433" s="301"/>
    </row>
    <row r="434" customFormat="false" ht="13.5" hidden="false" customHeight="true" outlineLevel="0" collapsed="false"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  <c r="U434" s="301"/>
      <c r="V434" s="301"/>
      <c r="W434" s="301"/>
      <c r="X434" s="301"/>
      <c r="Y434" s="301"/>
    </row>
    <row r="435" customFormat="false" ht="13.5" hidden="false" customHeight="true" outlineLevel="0" collapsed="false"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  <c r="U435" s="301"/>
      <c r="V435" s="301"/>
      <c r="W435" s="301"/>
      <c r="X435" s="301"/>
      <c r="Y435" s="301"/>
    </row>
    <row r="436" customFormat="false" ht="13.5" hidden="false" customHeight="true" outlineLevel="0" collapsed="false"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  <c r="U436" s="301"/>
      <c r="V436" s="301"/>
      <c r="W436" s="301"/>
      <c r="X436" s="301"/>
      <c r="Y436" s="301"/>
    </row>
    <row r="437" customFormat="false" ht="13.5" hidden="false" customHeight="true" outlineLevel="0" collapsed="false"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  <c r="U437" s="301"/>
      <c r="V437" s="301"/>
      <c r="W437" s="301"/>
      <c r="X437" s="301"/>
      <c r="Y437" s="301"/>
    </row>
    <row r="438" customFormat="false" ht="13.5" hidden="false" customHeight="true" outlineLevel="0" collapsed="false"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  <c r="U438" s="301"/>
      <c r="V438" s="301"/>
      <c r="W438" s="301"/>
      <c r="X438" s="301"/>
      <c r="Y438" s="301"/>
    </row>
    <row r="439" customFormat="false" ht="13.5" hidden="false" customHeight="true" outlineLevel="0" collapsed="false"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  <c r="U439" s="301"/>
      <c r="V439" s="301"/>
      <c r="W439" s="301"/>
      <c r="X439" s="301"/>
      <c r="Y439" s="301"/>
    </row>
    <row r="440" customFormat="false" ht="13.5" hidden="false" customHeight="true" outlineLevel="0" collapsed="false"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  <c r="U440" s="301"/>
      <c r="V440" s="301"/>
      <c r="W440" s="301"/>
      <c r="X440" s="301"/>
      <c r="Y440" s="301"/>
    </row>
    <row r="441" customFormat="false" ht="13.5" hidden="false" customHeight="true" outlineLevel="0" collapsed="false"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  <c r="U441" s="301"/>
      <c r="V441" s="301"/>
      <c r="W441" s="301"/>
      <c r="X441" s="301"/>
      <c r="Y441" s="301"/>
    </row>
    <row r="442" customFormat="false" ht="13.5" hidden="false" customHeight="true" outlineLevel="0" collapsed="false"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  <c r="U442" s="301"/>
      <c r="V442" s="301"/>
      <c r="W442" s="301"/>
      <c r="X442" s="301"/>
      <c r="Y442" s="301"/>
    </row>
    <row r="443" customFormat="false" ht="13.5" hidden="false" customHeight="true" outlineLevel="0" collapsed="false"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  <c r="U443" s="301"/>
      <c r="V443" s="301"/>
      <c r="W443" s="301"/>
      <c r="X443" s="301"/>
      <c r="Y443" s="301"/>
    </row>
    <row r="444" customFormat="false" ht="13.5" hidden="false" customHeight="true" outlineLevel="0" collapsed="false"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  <c r="U444" s="301"/>
      <c r="V444" s="301"/>
      <c r="W444" s="301"/>
      <c r="X444" s="301"/>
      <c r="Y444" s="301"/>
    </row>
    <row r="445" customFormat="false" ht="13.5" hidden="false" customHeight="true" outlineLevel="0" collapsed="false"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  <c r="U445" s="301"/>
      <c r="V445" s="301"/>
      <c r="W445" s="301"/>
      <c r="X445" s="301"/>
      <c r="Y445" s="301"/>
    </row>
    <row r="446" customFormat="false" ht="13.5" hidden="false" customHeight="true" outlineLevel="0" collapsed="false"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  <c r="U446" s="301"/>
      <c r="V446" s="301"/>
      <c r="W446" s="301"/>
      <c r="X446" s="301"/>
      <c r="Y446" s="301"/>
    </row>
    <row r="447" customFormat="false" ht="13.5" hidden="false" customHeight="true" outlineLevel="0" collapsed="false"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  <c r="U447" s="301"/>
      <c r="V447" s="301"/>
      <c r="W447" s="301"/>
      <c r="X447" s="301"/>
      <c r="Y447" s="301"/>
    </row>
    <row r="448" customFormat="false" ht="13.5" hidden="false" customHeight="true" outlineLevel="0" collapsed="false"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  <c r="U448" s="301"/>
      <c r="V448" s="301"/>
      <c r="W448" s="301"/>
      <c r="X448" s="301"/>
      <c r="Y448" s="301"/>
    </row>
    <row r="449" customFormat="false" ht="13.5" hidden="false" customHeight="true" outlineLevel="0" collapsed="false"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  <c r="U449" s="301"/>
      <c r="V449" s="301"/>
      <c r="W449" s="301"/>
      <c r="X449" s="301"/>
      <c r="Y449" s="301"/>
    </row>
    <row r="450" customFormat="false" ht="13.5" hidden="false" customHeight="true" outlineLevel="0" collapsed="false"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  <c r="U450" s="301"/>
      <c r="V450" s="301"/>
      <c r="W450" s="301"/>
      <c r="X450" s="301"/>
      <c r="Y450" s="301"/>
    </row>
    <row r="451" customFormat="false" ht="13.5" hidden="false" customHeight="true" outlineLevel="0" collapsed="false"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  <c r="U451" s="301"/>
      <c r="V451" s="301"/>
      <c r="W451" s="301"/>
      <c r="X451" s="301"/>
      <c r="Y451" s="301"/>
    </row>
    <row r="452" customFormat="false" ht="13.5" hidden="false" customHeight="true" outlineLevel="0" collapsed="false"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  <c r="U452" s="301"/>
      <c r="V452" s="301"/>
      <c r="W452" s="301"/>
      <c r="X452" s="301"/>
      <c r="Y452" s="301"/>
    </row>
    <row r="453" customFormat="false" ht="13.5" hidden="false" customHeight="true" outlineLevel="0" collapsed="false"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  <c r="U453" s="301"/>
      <c r="V453" s="301"/>
      <c r="W453" s="301"/>
      <c r="X453" s="301"/>
      <c r="Y453" s="301"/>
    </row>
    <row r="454" customFormat="false" ht="13.5" hidden="false" customHeight="true" outlineLevel="0" collapsed="false"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  <c r="U454" s="301"/>
      <c r="V454" s="301"/>
      <c r="W454" s="301"/>
      <c r="X454" s="301"/>
      <c r="Y454" s="301"/>
    </row>
    <row r="455" customFormat="false" ht="13.5" hidden="false" customHeight="true" outlineLevel="0" collapsed="false"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  <c r="U455" s="301"/>
      <c r="V455" s="301"/>
      <c r="W455" s="301"/>
      <c r="X455" s="301"/>
      <c r="Y455" s="301"/>
    </row>
    <row r="456" customFormat="false" ht="13.5" hidden="false" customHeight="true" outlineLevel="0" collapsed="false"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  <c r="U456" s="301"/>
      <c r="V456" s="301"/>
      <c r="W456" s="301"/>
      <c r="X456" s="301"/>
      <c r="Y456" s="301"/>
    </row>
    <row r="457" customFormat="false" ht="13.5" hidden="false" customHeight="true" outlineLevel="0" collapsed="false"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  <c r="U457" s="301"/>
      <c r="V457" s="301"/>
      <c r="W457" s="301"/>
      <c r="X457" s="301"/>
      <c r="Y457" s="301"/>
    </row>
    <row r="458" customFormat="false" ht="13.5" hidden="false" customHeight="true" outlineLevel="0" collapsed="false"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  <c r="U458" s="301"/>
      <c r="V458" s="301"/>
      <c r="W458" s="301"/>
      <c r="X458" s="301"/>
      <c r="Y458" s="301"/>
    </row>
    <row r="459" customFormat="false" ht="13.5" hidden="false" customHeight="true" outlineLevel="0" collapsed="false"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  <c r="U459" s="301"/>
      <c r="V459" s="301"/>
      <c r="W459" s="301"/>
      <c r="X459" s="301"/>
      <c r="Y459" s="301"/>
    </row>
    <row r="460" customFormat="false" ht="13.5" hidden="false" customHeight="true" outlineLevel="0" collapsed="false"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  <c r="U460" s="301"/>
      <c r="V460" s="301"/>
      <c r="W460" s="301"/>
      <c r="X460" s="301"/>
      <c r="Y460" s="301"/>
    </row>
    <row r="461" customFormat="false" ht="13.5" hidden="false" customHeight="true" outlineLevel="0" collapsed="false"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  <c r="U461" s="301"/>
      <c r="V461" s="301"/>
      <c r="W461" s="301"/>
      <c r="X461" s="301"/>
      <c r="Y461" s="301"/>
    </row>
    <row r="462" customFormat="false" ht="13.5" hidden="false" customHeight="true" outlineLevel="0" collapsed="false"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  <c r="U462" s="301"/>
      <c r="V462" s="301"/>
      <c r="W462" s="301"/>
      <c r="X462" s="301"/>
      <c r="Y462" s="301"/>
    </row>
    <row r="463" customFormat="false" ht="13.5" hidden="false" customHeight="true" outlineLevel="0" collapsed="false"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  <c r="U463" s="301"/>
      <c r="V463" s="301"/>
      <c r="W463" s="301"/>
      <c r="X463" s="301"/>
      <c r="Y463" s="301"/>
    </row>
    <row r="464" customFormat="false" ht="13.5" hidden="false" customHeight="true" outlineLevel="0" collapsed="false"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  <c r="U464" s="301"/>
      <c r="V464" s="301"/>
      <c r="W464" s="301"/>
      <c r="X464" s="301"/>
      <c r="Y464" s="301"/>
    </row>
    <row r="465" customFormat="false" ht="13.5" hidden="false" customHeight="true" outlineLevel="0" collapsed="false"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  <c r="U465" s="301"/>
      <c r="V465" s="301"/>
      <c r="W465" s="301"/>
      <c r="X465" s="301"/>
      <c r="Y465" s="301"/>
    </row>
    <row r="466" customFormat="false" ht="13.5" hidden="false" customHeight="true" outlineLevel="0" collapsed="false"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  <c r="U466" s="301"/>
      <c r="V466" s="301"/>
      <c r="W466" s="301"/>
      <c r="X466" s="301"/>
      <c r="Y466" s="301"/>
    </row>
    <row r="467" customFormat="false" ht="13.5" hidden="false" customHeight="true" outlineLevel="0" collapsed="false"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  <c r="U467" s="301"/>
      <c r="V467" s="301"/>
      <c r="W467" s="301"/>
      <c r="X467" s="301"/>
      <c r="Y467" s="301"/>
    </row>
    <row r="468" customFormat="false" ht="13.5" hidden="false" customHeight="true" outlineLevel="0" collapsed="false"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  <c r="U468" s="301"/>
      <c r="V468" s="301"/>
      <c r="W468" s="301"/>
      <c r="X468" s="301"/>
      <c r="Y468" s="301"/>
    </row>
    <row r="469" customFormat="false" ht="13.5" hidden="false" customHeight="true" outlineLevel="0" collapsed="false"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  <c r="U469" s="301"/>
      <c r="V469" s="301"/>
      <c r="W469" s="301"/>
      <c r="X469" s="301"/>
      <c r="Y469" s="301"/>
    </row>
    <row r="470" customFormat="false" ht="13.5" hidden="false" customHeight="true" outlineLevel="0" collapsed="false"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  <c r="U470" s="301"/>
      <c r="V470" s="301"/>
      <c r="W470" s="301"/>
      <c r="X470" s="301"/>
      <c r="Y470" s="301"/>
    </row>
    <row r="471" customFormat="false" ht="13.5" hidden="false" customHeight="true" outlineLevel="0" collapsed="false"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  <c r="U471" s="301"/>
      <c r="V471" s="301"/>
      <c r="W471" s="301"/>
      <c r="X471" s="301"/>
      <c r="Y471" s="301"/>
    </row>
    <row r="472" customFormat="false" ht="13.5" hidden="false" customHeight="true" outlineLevel="0" collapsed="false"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  <c r="U472" s="301"/>
      <c r="V472" s="301"/>
      <c r="W472" s="301"/>
      <c r="X472" s="301"/>
      <c r="Y472" s="301"/>
    </row>
    <row r="473" customFormat="false" ht="13.5" hidden="false" customHeight="true" outlineLevel="0" collapsed="false"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  <c r="U473" s="301"/>
      <c r="V473" s="301"/>
      <c r="W473" s="301"/>
      <c r="X473" s="301"/>
      <c r="Y473" s="301"/>
    </row>
    <row r="474" customFormat="false" ht="13.5" hidden="false" customHeight="true" outlineLevel="0" collapsed="false"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  <c r="U474" s="301"/>
      <c r="V474" s="301"/>
      <c r="W474" s="301"/>
      <c r="X474" s="301"/>
      <c r="Y474" s="301"/>
    </row>
    <row r="475" customFormat="false" ht="13.5" hidden="false" customHeight="true" outlineLevel="0" collapsed="false"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  <c r="U475" s="301"/>
      <c r="V475" s="301"/>
      <c r="W475" s="301"/>
      <c r="X475" s="301"/>
      <c r="Y475" s="301"/>
    </row>
    <row r="476" customFormat="false" ht="13.5" hidden="false" customHeight="true" outlineLevel="0" collapsed="false"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  <c r="U476" s="301"/>
      <c r="V476" s="301"/>
      <c r="W476" s="301"/>
      <c r="X476" s="301"/>
      <c r="Y476" s="301"/>
    </row>
    <row r="477" customFormat="false" ht="13.5" hidden="false" customHeight="true" outlineLevel="0" collapsed="false"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  <c r="U477" s="301"/>
      <c r="V477" s="301"/>
      <c r="W477" s="301"/>
      <c r="X477" s="301"/>
      <c r="Y477" s="301"/>
    </row>
    <row r="478" customFormat="false" ht="13.5" hidden="false" customHeight="true" outlineLevel="0" collapsed="false"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  <c r="U478" s="301"/>
      <c r="V478" s="301"/>
      <c r="W478" s="301"/>
      <c r="X478" s="301"/>
      <c r="Y478" s="301"/>
    </row>
    <row r="479" customFormat="false" ht="13.5" hidden="false" customHeight="true" outlineLevel="0" collapsed="false"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  <c r="U479" s="301"/>
      <c r="V479" s="301"/>
      <c r="W479" s="301"/>
      <c r="X479" s="301"/>
      <c r="Y479" s="301"/>
    </row>
    <row r="480" customFormat="false" ht="13.5" hidden="false" customHeight="true" outlineLevel="0" collapsed="false"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  <c r="U480" s="301"/>
      <c r="V480" s="301"/>
      <c r="W480" s="301"/>
      <c r="X480" s="301"/>
      <c r="Y480" s="301"/>
    </row>
    <row r="481" customFormat="false" ht="13.5" hidden="false" customHeight="true" outlineLevel="0" collapsed="false"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  <c r="U481" s="301"/>
      <c r="V481" s="301"/>
      <c r="W481" s="301"/>
      <c r="X481" s="301"/>
      <c r="Y481" s="301"/>
    </row>
    <row r="482" customFormat="false" ht="13.5" hidden="false" customHeight="true" outlineLevel="0" collapsed="false"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  <c r="U482" s="301"/>
      <c r="V482" s="301"/>
      <c r="W482" s="301"/>
      <c r="X482" s="301"/>
      <c r="Y482" s="301"/>
    </row>
    <row r="483" customFormat="false" ht="13.5" hidden="false" customHeight="true" outlineLevel="0" collapsed="false"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  <c r="U483" s="301"/>
      <c r="V483" s="301"/>
      <c r="W483" s="301"/>
      <c r="X483" s="301"/>
      <c r="Y483" s="301"/>
    </row>
    <row r="484" customFormat="false" ht="13.5" hidden="false" customHeight="true" outlineLevel="0" collapsed="false"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  <c r="U484" s="301"/>
      <c r="V484" s="301"/>
      <c r="W484" s="301"/>
      <c r="X484" s="301"/>
      <c r="Y484" s="301"/>
    </row>
    <row r="485" customFormat="false" ht="13.5" hidden="false" customHeight="true" outlineLevel="0" collapsed="false"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  <c r="U485" s="301"/>
      <c r="V485" s="301"/>
      <c r="W485" s="301"/>
      <c r="X485" s="301"/>
      <c r="Y485" s="301"/>
    </row>
    <row r="486" customFormat="false" ht="13.5" hidden="false" customHeight="true" outlineLevel="0" collapsed="false"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  <c r="U486" s="301"/>
      <c r="V486" s="301"/>
      <c r="W486" s="301"/>
      <c r="X486" s="301"/>
      <c r="Y486" s="301"/>
    </row>
    <row r="487" customFormat="false" ht="13.5" hidden="false" customHeight="true" outlineLevel="0" collapsed="false"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  <c r="U487" s="301"/>
      <c r="V487" s="301"/>
      <c r="W487" s="301"/>
      <c r="X487" s="301"/>
      <c r="Y487" s="301"/>
    </row>
    <row r="488" customFormat="false" ht="13.5" hidden="false" customHeight="true" outlineLevel="0" collapsed="false"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  <c r="U488" s="301"/>
      <c r="V488" s="301"/>
      <c r="W488" s="301"/>
      <c r="X488" s="301"/>
      <c r="Y488" s="301"/>
    </row>
    <row r="489" customFormat="false" ht="13.5" hidden="false" customHeight="true" outlineLevel="0" collapsed="false"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  <c r="U489" s="301"/>
      <c r="V489" s="301"/>
      <c r="W489" s="301"/>
      <c r="X489" s="301"/>
      <c r="Y489" s="301"/>
    </row>
    <row r="490" customFormat="false" ht="13.5" hidden="false" customHeight="true" outlineLevel="0" collapsed="false"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  <c r="U490" s="301"/>
      <c r="V490" s="301"/>
      <c r="W490" s="301"/>
      <c r="X490" s="301"/>
      <c r="Y490" s="301"/>
    </row>
    <row r="491" customFormat="false" ht="13.5" hidden="false" customHeight="true" outlineLevel="0" collapsed="false"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  <c r="U491" s="301"/>
      <c r="V491" s="301"/>
      <c r="W491" s="301"/>
      <c r="X491" s="301"/>
      <c r="Y491" s="301"/>
    </row>
    <row r="492" customFormat="false" ht="13.5" hidden="false" customHeight="true" outlineLevel="0" collapsed="false"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  <c r="U492" s="301"/>
      <c r="V492" s="301"/>
      <c r="W492" s="301"/>
      <c r="X492" s="301"/>
      <c r="Y492" s="301"/>
    </row>
    <row r="493" customFormat="false" ht="13.5" hidden="false" customHeight="true" outlineLevel="0" collapsed="false"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  <c r="U493" s="301"/>
      <c r="V493" s="301"/>
      <c r="W493" s="301"/>
      <c r="X493" s="301"/>
      <c r="Y493" s="301"/>
    </row>
    <row r="494" customFormat="false" ht="13.5" hidden="false" customHeight="true" outlineLevel="0" collapsed="false"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  <c r="U494" s="301"/>
      <c r="V494" s="301"/>
      <c r="W494" s="301"/>
      <c r="X494" s="301"/>
      <c r="Y494" s="301"/>
    </row>
    <row r="495" customFormat="false" ht="13.5" hidden="false" customHeight="true" outlineLevel="0" collapsed="false"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  <c r="U495" s="301"/>
      <c r="V495" s="301"/>
      <c r="W495" s="301"/>
      <c r="X495" s="301"/>
      <c r="Y495" s="301"/>
    </row>
    <row r="496" customFormat="false" ht="13.5" hidden="false" customHeight="true" outlineLevel="0" collapsed="false"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  <c r="U496" s="301"/>
      <c r="V496" s="301"/>
      <c r="W496" s="301"/>
      <c r="X496" s="301"/>
      <c r="Y496" s="301"/>
    </row>
    <row r="497" customFormat="false" ht="13.5" hidden="false" customHeight="true" outlineLevel="0" collapsed="false"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  <c r="U497" s="301"/>
      <c r="V497" s="301"/>
      <c r="W497" s="301"/>
      <c r="X497" s="301"/>
      <c r="Y497" s="301"/>
    </row>
    <row r="498" customFormat="false" ht="13.5" hidden="false" customHeight="true" outlineLevel="0" collapsed="false"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  <c r="U498" s="301"/>
      <c r="V498" s="301"/>
      <c r="W498" s="301"/>
      <c r="X498" s="301"/>
      <c r="Y498" s="301"/>
    </row>
    <row r="499" customFormat="false" ht="13.5" hidden="false" customHeight="true" outlineLevel="0" collapsed="false"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  <c r="U499" s="301"/>
      <c r="V499" s="301"/>
      <c r="W499" s="301"/>
      <c r="X499" s="301"/>
      <c r="Y499" s="301"/>
    </row>
    <row r="500" customFormat="false" ht="13.5" hidden="false" customHeight="true" outlineLevel="0" collapsed="false"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  <c r="U500" s="301"/>
      <c r="V500" s="301"/>
      <c r="W500" s="301"/>
      <c r="X500" s="301"/>
      <c r="Y500" s="301"/>
    </row>
    <row r="501" customFormat="false" ht="13.5" hidden="false" customHeight="true" outlineLevel="0" collapsed="false"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  <c r="U501" s="301"/>
      <c r="V501" s="301"/>
      <c r="W501" s="301"/>
      <c r="X501" s="301"/>
      <c r="Y501" s="301"/>
    </row>
    <row r="502" customFormat="false" ht="13.5" hidden="false" customHeight="true" outlineLevel="0" collapsed="false"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  <c r="U502" s="301"/>
      <c r="V502" s="301"/>
      <c r="W502" s="301"/>
      <c r="X502" s="301"/>
      <c r="Y502" s="301"/>
    </row>
    <row r="503" customFormat="false" ht="13.5" hidden="false" customHeight="true" outlineLevel="0" collapsed="false"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  <c r="U503" s="301"/>
      <c r="V503" s="301"/>
      <c r="W503" s="301"/>
      <c r="X503" s="301"/>
      <c r="Y503" s="301"/>
    </row>
    <row r="504" customFormat="false" ht="13.5" hidden="false" customHeight="true" outlineLevel="0" collapsed="false"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  <c r="U504" s="301"/>
      <c r="V504" s="301"/>
      <c r="W504" s="301"/>
      <c r="X504" s="301"/>
      <c r="Y504" s="301"/>
    </row>
    <row r="505" customFormat="false" ht="13.5" hidden="false" customHeight="true" outlineLevel="0" collapsed="false"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  <c r="U505" s="301"/>
      <c r="V505" s="301"/>
      <c r="W505" s="301"/>
      <c r="X505" s="301"/>
      <c r="Y505" s="301"/>
    </row>
    <row r="506" customFormat="false" ht="13.5" hidden="false" customHeight="true" outlineLevel="0" collapsed="false"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  <c r="U506" s="301"/>
      <c r="V506" s="301"/>
      <c r="W506" s="301"/>
      <c r="X506" s="301"/>
      <c r="Y506" s="301"/>
    </row>
    <row r="507" customFormat="false" ht="13.5" hidden="false" customHeight="true" outlineLevel="0" collapsed="false"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  <c r="U507" s="301"/>
      <c r="V507" s="301"/>
      <c r="W507" s="301"/>
      <c r="X507" s="301"/>
      <c r="Y507" s="301"/>
    </row>
    <row r="508" customFormat="false" ht="13.5" hidden="false" customHeight="true" outlineLevel="0" collapsed="false"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  <c r="U508" s="301"/>
      <c r="V508" s="301"/>
      <c r="W508" s="301"/>
      <c r="X508" s="301"/>
      <c r="Y508" s="301"/>
    </row>
    <row r="509" customFormat="false" ht="13.5" hidden="false" customHeight="true" outlineLevel="0" collapsed="false"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  <c r="U509" s="301"/>
      <c r="V509" s="301"/>
      <c r="W509" s="301"/>
      <c r="X509" s="301"/>
      <c r="Y509" s="301"/>
    </row>
    <row r="510" customFormat="false" ht="13.5" hidden="false" customHeight="true" outlineLevel="0" collapsed="false"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  <c r="U510" s="301"/>
      <c r="V510" s="301"/>
      <c r="W510" s="301"/>
      <c r="X510" s="301"/>
      <c r="Y510" s="301"/>
    </row>
    <row r="511" customFormat="false" ht="13.5" hidden="false" customHeight="true" outlineLevel="0" collapsed="false"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  <c r="U511" s="301"/>
      <c r="V511" s="301"/>
      <c r="W511" s="301"/>
      <c r="X511" s="301"/>
      <c r="Y511" s="301"/>
    </row>
    <row r="512" customFormat="false" ht="13.5" hidden="false" customHeight="true" outlineLevel="0" collapsed="false"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  <c r="U512" s="301"/>
      <c r="V512" s="301"/>
      <c r="W512" s="301"/>
      <c r="X512" s="301"/>
      <c r="Y512" s="301"/>
    </row>
    <row r="513" customFormat="false" ht="13.5" hidden="false" customHeight="true" outlineLevel="0" collapsed="false"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  <c r="U513" s="301"/>
      <c r="V513" s="301"/>
      <c r="W513" s="301"/>
      <c r="X513" s="301"/>
      <c r="Y513" s="301"/>
    </row>
    <row r="514" customFormat="false" ht="13.5" hidden="false" customHeight="true" outlineLevel="0" collapsed="false"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  <c r="U514" s="301"/>
      <c r="V514" s="301"/>
      <c r="W514" s="301"/>
      <c r="X514" s="301"/>
      <c r="Y514" s="301"/>
    </row>
    <row r="515" customFormat="false" ht="13.5" hidden="false" customHeight="true" outlineLevel="0" collapsed="false"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  <c r="U515" s="301"/>
      <c r="V515" s="301"/>
      <c r="W515" s="301"/>
      <c r="X515" s="301"/>
      <c r="Y515" s="301"/>
    </row>
    <row r="516" customFormat="false" ht="13.5" hidden="false" customHeight="true" outlineLevel="0" collapsed="false"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  <c r="U516" s="301"/>
      <c r="V516" s="301"/>
      <c r="W516" s="301"/>
      <c r="X516" s="301"/>
      <c r="Y516" s="301"/>
    </row>
    <row r="517" customFormat="false" ht="13.5" hidden="false" customHeight="true" outlineLevel="0" collapsed="false"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  <c r="U517" s="301"/>
      <c r="V517" s="301"/>
      <c r="W517" s="301"/>
      <c r="X517" s="301"/>
      <c r="Y517" s="301"/>
    </row>
    <row r="518" customFormat="false" ht="13.5" hidden="false" customHeight="true" outlineLevel="0" collapsed="false"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  <c r="U518" s="301"/>
      <c r="V518" s="301"/>
      <c r="W518" s="301"/>
      <c r="X518" s="301"/>
      <c r="Y518" s="301"/>
    </row>
    <row r="519" customFormat="false" ht="13.5" hidden="false" customHeight="true" outlineLevel="0" collapsed="false"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  <c r="U519" s="301"/>
      <c r="V519" s="301"/>
      <c r="W519" s="301"/>
      <c r="X519" s="301"/>
      <c r="Y519" s="301"/>
    </row>
    <row r="520" customFormat="false" ht="13.5" hidden="false" customHeight="true" outlineLevel="0" collapsed="false"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  <c r="U520" s="301"/>
      <c r="V520" s="301"/>
      <c r="W520" s="301"/>
      <c r="X520" s="301"/>
      <c r="Y520" s="301"/>
    </row>
    <row r="521" customFormat="false" ht="13.5" hidden="false" customHeight="true" outlineLevel="0" collapsed="false"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  <c r="U521" s="301"/>
      <c r="V521" s="301"/>
      <c r="W521" s="301"/>
      <c r="X521" s="301"/>
      <c r="Y521" s="301"/>
    </row>
    <row r="522" customFormat="false" ht="13.5" hidden="false" customHeight="true" outlineLevel="0" collapsed="false"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  <c r="U522" s="301"/>
      <c r="V522" s="301"/>
      <c r="W522" s="301"/>
      <c r="X522" s="301"/>
      <c r="Y522" s="301"/>
    </row>
    <row r="523" customFormat="false" ht="13.5" hidden="false" customHeight="true" outlineLevel="0" collapsed="false"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  <c r="U523" s="301"/>
      <c r="V523" s="301"/>
      <c r="W523" s="301"/>
      <c r="X523" s="301"/>
      <c r="Y523" s="301"/>
    </row>
    <row r="524" customFormat="false" ht="13.5" hidden="false" customHeight="true" outlineLevel="0" collapsed="false"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  <c r="U524" s="301"/>
      <c r="V524" s="301"/>
      <c r="W524" s="301"/>
      <c r="X524" s="301"/>
      <c r="Y524" s="301"/>
    </row>
    <row r="525" customFormat="false" ht="13.5" hidden="false" customHeight="true" outlineLevel="0" collapsed="false"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  <c r="U525" s="301"/>
      <c r="V525" s="301"/>
      <c r="W525" s="301"/>
      <c r="X525" s="301"/>
      <c r="Y525" s="301"/>
    </row>
    <row r="526" customFormat="false" ht="13.5" hidden="false" customHeight="true" outlineLevel="0" collapsed="false"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  <c r="U526" s="301"/>
      <c r="V526" s="301"/>
      <c r="W526" s="301"/>
      <c r="X526" s="301"/>
      <c r="Y526" s="301"/>
    </row>
    <row r="527" customFormat="false" ht="13.5" hidden="false" customHeight="true" outlineLevel="0" collapsed="false"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  <c r="U527" s="301"/>
      <c r="V527" s="301"/>
      <c r="W527" s="301"/>
      <c r="X527" s="301"/>
      <c r="Y527" s="301"/>
    </row>
    <row r="528" customFormat="false" ht="13.5" hidden="false" customHeight="true" outlineLevel="0" collapsed="false"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  <c r="U528" s="301"/>
      <c r="V528" s="301"/>
      <c r="W528" s="301"/>
      <c r="X528" s="301"/>
      <c r="Y528" s="301"/>
    </row>
    <row r="529" customFormat="false" ht="13.5" hidden="false" customHeight="true" outlineLevel="0" collapsed="false"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  <c r="U529" s="301"/>
      <c r="V529" s="301"/>
      <c r="W529" s="301"/>
      <c r="X529" s="301"/>
      <c r="Y529" s="301"/>
    </row>
    <row r="530" customFormat="false" ht="13.5" hidden="false" customHeight="true" outlineLevel="0" collapsed="false"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  <c r="U530" s="301"/>
      <c r="V530" s="301"/>
      <c r="W530" s="301"/>
      <c r="X530" s="301"/>
      <c r="Y530" s="301"/>
    </row>
    <row r="531" customFormat="false" ht="13.5" hidden="false" customHeight="true" outlineLevel="0" collapsed="false"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  <c r="U531" s="301"/>
      <c r="V531" s="301"/>
      <c r="W531" s="301"/>
      <c r="X531" s="301"/>
      <c r="Y531" s="301"/>
    </row>
    <row r="532" customFormat="false" ht="13.5" hidden="false" customHeight="true" outlineLevel="0" collapsed="false"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  <c r="U532" s="301"/>
      <c r="V532" s="301"/>
      <c r="W532" s="301"/>
      <c r="X532" s="301"/>
      <c r="Y532" s="301"/>
    </row>
    <row r="533" customFormat="false" ht="13.5" hidden="false" customHeight="true" outlineLevel="0" collapsed="false"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  <c r="U533" s="301"/>
      <c r="V533" s="301"/>
      <c r="W533" s="301"/>
      <c r="X533" s="301"/>
      <c r="Y533" s="301"/>
    </row>
    <row r="534" customFormat="false" ht="13.5" hidden="false" customHeight="true" outlineLevel="0" collapsed="false"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  <c r="U534" s="301"/>
      <c r="V534" s="301"/>
      <c r="W534" s="301"/>
      <c r="X534" s="301"/>
      <c r="Y534" s="301"/>
    </row>
    <row r="535" customFormat="false" ht="13.5" hidden="false" customHeight="true" outlineLevel="0" collapsed="false"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  <c r="U535" s="301"/>
      <c r="V535" s="301"/>
      <c r="W535" s="301"/>
      <c r="X535" s="301"/>
      <c r="Y535" s="301"/>
    </row>
    <row r="536" customFormat="false" ht="13.5" hidden="false" customHeight="true" outlineLevel="0" collapsed="false"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  <c r="U536" s="301"/>
      <c r="V536" s="301"/>
      <c r="W536" s="301"/>
      <c r="X536" s="301"/>
      <c r="Y536" s="301"/>
    </row>
    <row r="537" customFormat="false" ht="13.5" hidden="false" customHeight="true" outlineLevel="0" collapsed="false"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  <c r="U537" s="301"/>
      <c r="V537" s="301"/>
      <c r="W537" s="301"/>
      <c r="X537" s="301"/>
      <c r="Y537" s="301"/>
    </row>
    <row r="538" customFormat="false" ht="13.5" hidden="false" customHeight="true" outlineLevel="0" collapsed="false"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  <c r="U538" s="301"/>
      <c r="V538" s="301"/>
      <c r="W538" s="301"/>
      <c r="X538" s="301"/>
      <c r="Y538" s="301"/>
    </row>
    <row r="539" customFormat="false" ht="13.5" hidden="false" customHeight="true" outlineLevel="0" collapsed="false"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  <c r="U539" s="301"/>
      <c r="V539" s="301"/>
      <c r="W539" s="301"/>
      <c r="X539" s="301"/>
      <c r="Y539" s="301"/>
    </row>
    <row r="540" customFormat="false" ht="13.5" hidden="false" customHeight="true" outlineLevel="0" collapsed="false"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  <c r="U540" s="301"/>
      <c r="V540" s="301"/>
      <c r="W540" s="301"/>
      <c r="X540" s="301"/>
      <c r="Y540" s="301"/>
    </row>
    <row r="541" customFormat="false" ht="13.5" hidden="false" customHeight="true" outlineLevel="0" collapsed="false"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  <c r="U541" s="301"/>
      <c r="V541" s="301"/>
      <c r="W541" s="301"/>
      <c r="X541" s="301"/>
      <c r="Y541" s="301"/>
    </row>
    <row r="542" customFormat="false" ht="13.5" hidden="false" customHeight="true" outlineLevel="0" collapsed="false"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  <c r="U542" s="301"/>
      <c r="V542" s="301"/>
      <c r="W542" s="301"/>
      <c r="X542" s="301"/>
      <c r="Y542" s="301"/>
    </row>
    <row r="543" customFormat="false" ht="13.5" hidden="false" customHeight="true" outlineLevel="0" collapsed="false"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  <c r="U543" s="301"/>
      <c r="V543" s="301"/>
      <c r="W543" s="301"/>
      <c r="X543" s="301"/>
      <c r="Y543" s="301"/>
    </row>
    <row r="544" customFormat="false" ht="13.5" hidden="false" customHeight="true" outlineLevel="0" collapsed="false"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  <c r="U544" s="301"/>
      <c r="V544" s="301"/>
      <c r="W544" s="301"/>
      <c r="X544" s="301"/>
      <c r="Y544" s="301"/>
    </row>
    <row r="545" customFormat="false" ht="13.5" hidden="false" customHeight="true" outlineLevel="0" collapsed="false"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  <c r="U545" s="301"/>
      <c r="V545" s="301"/>
      <c r="W545" s="301"/>
      <c r="X545" s="301"/>
      <c r="Y545" s="301"/>
    </row>
    <row r="546" customFormat="false" ht="13.5" hidden="false" customHeight="true" outlineLevel="0" collapsed="false"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  <c r="U546" s="301"/>
      <c r="V546" s="301"/>
      <c r="W546" s="301"/>
      <c r="X546" s="301"/>
      <c r="Y546" s="301"/>
    </row>
    <row r="547" customFormat="false" ht="13.5" hidden="false" customHeight="true" outlineLevel="0" collapsed="false"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  <c r="U547" s="301"/>
      <c r="V547" s="301"/>
      <c r="W547" s="301"/>
      <c r="X547" s="301"/>
      <c r="Y547" s="301"/>
    </row>
    <row r="548" customFormat="false" ht="13.5" hidden="false" customHeight="true" outlineLevel="0" collapsed="false"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  <c r="U548" s="301"/>
      <c r="V548" s="301"/>
      <c r="W548" s="301"/>
      <c r="X548" s="301"/>
      <c r="Y548" s="301"/>
    </row>
    <row r="549" customFormat="false" ht="13.5" hidden="false" customHeight="true" outlineLevel="0" collapsed="false"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  <c r="U549" s="301"/>
      <c r="V549" s="301"/>
      <c r="W549" s="301"/>
      <c r="X549" s="301"/>
      <c r="Y549" s="301"/>
    </row>
    <row r="550" customFormat="false" ht="13.5" hidden="false" customHeight="true" outlineLevel="0" collapsed="false"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  <c r="U550" s="301"/>
      <c r="V550" s="301"/>
      <c r="W550" s="301"/>
      <c r="X550" s="301"/>
      <c r="Y550" s="301"/>
    </row>
    <row r="551" customFormat="false" ht="13.5" hidden="false" customHeight="true" outlineLevel="0" collapsed="false"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  <c r="U551" s="301"/>
      <c r="V551" s="301"/>
      <c r="W551" s="301"/>
      <c r="X551" s="301"/>
      <c r="Y551" s="301"/>
    </row>
    <row r="552" customFormat="false" ht="13.5" hidden="false" customHeight="true" outlineLevel="0" collapsed="false"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  <c r="U552" s="301"/>
      <c r="V552" s="301"/>
      <c r="W552" s="301"/>
      <c r="X552" s="301"/>
      <c r="Y552" s="301"/>
    </row>
    <row r="553" customFormat="false" ht="13.5" hidden="false" customHeight="true" outlineLevel="0" collapsed="false"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  <c r="U553" s="301"/>
      <c r="V553" s="301"/>
      <c r="W553" s="301"/>
      <c r="X553" s="301"/>
      <c r="Y553" s="301"/>
    </row>
    <row r="554" customFormat="false" ht="13.5" hidden="false" customHeight="true" outlineLevel="0" collapsed="false"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  <c r="U554" s="301"/>
      <c r="V554" s="301"/>
      <c r="W554" s="301"/>
      <c r="X554" s="301"/>
      <c r="Y554" s="301"/>
    </row>
    <row r="555" customFormat="false" ht="13.5" hidden="false" customHeight="true" outlineLevel="0" collapsed="false"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  <c r="U555" s="301"/>
      <c r="V555" s="301"/>
      <c r="W555" s="301"/>
      <c r="X555" s="301"/>
      <c r="Y555" s="301"/>
    </row>
    <row r="556" customFormat="false" ht="13.5" hidden="false" customHeight="true" outlineLevel="0" collapsed="false"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  <c r="U556" s="301"/>
      <c r="V556" s="301"/>
      <c r="W556" s="301"/>
      <c r="X556" s="301"/>
      <c r="Y556" s="301"/>
    </row>
    <row r="557" customFormat="false" ht="13.5" hidden="false" customHeight="true" outlineLevel="0" collapsed="false"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  <c r="U557" s="301"/>
      <c r="V557" s="301"/>
      <c r="W557" s="301"/>
      <c r="X557" s="301"/>
      <c r="Y557" s="301"/>
    </row>
    <row r="558" customFormat="false" ht="13.5" hidden="false" customHeight="true" outlineLevel="0" collapsed="false"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  <c r="U558" s="301"/>
      <c r="V558" s="301"/>
      <c r="W558" s="301"/>
      <c r="X558" s="301"/>
      <c r="Y558" s="301"/>
    </row>
    <row r="559" customFormat="false" ht="13.5" hidden="false" customHeight="true" outlineLevel="0" collapsed="false"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  <c r="U559" s="301"/>
      <c r="V559" s="301"/>
      <c r="W559" s="301"/>
      <c r="X559" s="301"/>
      <c r="Y559" s="301"/>
    </row>
    <row r="560" customFormat="false" ht="13.5" hidden="false" customHeight="true" outlineLevel="0" collapsed="false"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  <c r="U560" s="301"/>
      <c r="V560" s="301"/>
      <c r="W560" s="301"/>
      <c r="X560" s="301"/>
      <c r="Y560" s="301"/>
    </row>
    <row r="561" customFormat="false" ht="13.5" hidden="false" customHeight="true" outlineLevel="0" collapsed="false"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  <c r="U561" s="301"/>
      <c r="V561" s="301"/>
      <c r="W561" s="301"/>
      <c r="X561" s="301"/>
      <c r="Y561" s="301"/>
    </row>
    <row r="562" customFormat="false" ht="13.5" hidden="false" customHeight="true" outlineLevel="0" collapsed="false"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  <c r="U562" s="301"/>
      <c r="V562" s="301"/>
      <c r="W562" s="301"/>
      <c r="X562" s="301"/>
      <c r="Y562" s="301"/>
    </row>
    <row r="563" customFormat="false" ht="13.5" hidden="false" customHeight="true" outlineLevel="0" collapsed="false"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  <c r="U563" s="301"/>
      <c r="V563" s="301"/>
      <c r="W563" s="301"/>
      <c r="X563" s="301"/>
      <c r="Y563" s="301"/>
    </row>
    <row r="564" customFormat="false" ht="13.5" hidden="false" customHeight="true" outlineLevel="0" collapsed="false"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  <c r="U564" s="301"/>
      <c r="V564" s="301"/>
      <c r="W564" s="301"/>
      <c r="X564" s="301"/>
      <c r="Y564" s="301"/>
    </row>
    <row r="565" customFormat="false" ht="13.5" hidden="false" customHeight="true" outlineLevel="0" collapsed="false"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  <c r="U565" s="301"/>
      <c r="V565" s="301"/>
      <c r="W565" s="301"/>
      <c r="X565" s="301"/>
      <c r="Y565" s="301"/>
    </row>
    <row r="566" customFormat="false" ht="13.5" hidden="false" customHeight="true" outlineLevel="0" collapsed="false"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  <c r="U566" s="301"/>
      <c r="V566" s="301"/>
      <c r="W566" s="301"/>
      <c r="X566" s="301"/>
      <c r="Y566" s="301"/>
    </row>
    <row r="567" customFormat="false" ht="13.5" hidden="false" customHeight="true" outlineLevel="0" collapsed="false"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  <c r="U567" s="301"/>
      <c r="V567" s="301"/>
      <c r="W567" s="301"/>
      <c r="X567" s="301"/>
      <c r="Y567" s="301"/>
    </row>
    <row r="568" customFormat="false" ht="13.5" hidden="false" customHeight="true" outlineLevel="0" collapsed="false"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  <c r="U568" s="301"/>
      <c r="V568" s="301"/>
      <c r="W568" s="301"/>
      <c r="X568" s="301"/>
      <c r="Y568" s="301"/>
    </row>
    <row r="569" customFormat="false" ht="13.5" hidden="false" customHeight="true" outlineLevel="0" collapsed="false"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  <c r="U569" s="301"/>
      <c r="V569" s="301"/>
      <c r="W569" s="301"/>
      <c r="X569" s="301"/>
      <c r="Y569" s="301"/>
    </row>
    <row r="570" customFormat="false" ht="13.5" hidden="false" customHeight="true" outlineLevel="0" collapsed="false"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  <c r="U570" s="301"/>
      <c r="V570" s="301"/>
      <c r="W570" s="301"/>
      <c r="X570" s="301"/>
      <c r="Y570" s="301"/>
    </row>
    <row r="571" customFormat="false" ht="13.5" hidden="false" customHeight="true" outlineLevel="0" collapsed="false"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  <c r="U571" s="301"/>
      <c r="V571" s="301"/>
      <c r="W571" s="301"/>
      <c r="X571" s="301"/>
      <c r="Y571" s="301"/>
    </row>
    <row r="572" customFormat="false" ht="13.5" hidden="false" customHeight="true" outlineLevel="0" collapsed="false"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  <c r="U572" s="301"/>
      <c r="V572" s="301"/>
      <c r="W572" s="301"/>
      <c r="X572" s="301"/>
      <c r="Y572" s="301"/>
    </row>
    <row r="573" customFormat="false" ht="13.5" hidden="false" customHeight="true" outlineLevel="0" collapsed="false"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  <c r="U573" s="301"/>
      <c r="V573" s="301"/>
      <c r="W573" s="301"/>
      <c r="X573" s="301"/>
      <c r="Y573" s="301"/>
    </row>
    <row r="574" customFormat="false" ht="13.5" hidden="false" customHeight="true" outlineLevel="0" collapsed="false"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  <c r="U574" s="301"/>
      <c r="V574" s="301"/>
      <c r="W574" s="301"/>
      <c r="X574" s="301"/>
      <c r="Y574" s="301"/>
    </row>
    <row r="575" customFormat="false" ht="13.5" hidden="false" customHeight="true" outlineLevel="0" collapsed="false"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  <c r="U575" s="301"/>
      <c r="V575" s="301"/>
      <c r="W575" s="301"/>
      <c r="X575" s="301"/>
      <c r="Y575" s="301"/>
    </row>
    <row r="576" customFormat="false" ht="13.5" hidden="false" customHeight="true" outlineLevel="0" collapsed="false"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  <c r="U576" s="301"/>
      <c r="V576" s="301"/>
      <c r="W576" s="301"/>
      <c r="X576" s="301"/>
      <c r="Y576" s="301"/>
    </row>
    <row r="577" customFormat="false" ht="13.5" hidden="false" customHeight="true" outlineLevel="0" collapsed="false"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  <c r="U577" s="301"/>
      <c r="V577" s="301"/>
      <c r="W577" s="301"/>
      <c r="X577" s="301"/>
      <c r="Y577" s="301"/>
    </row>
    <row r="578" customFormat="false" ht="13.5" hidden="false" customHeight="true" outlineLevel="0" collapsed="false"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  <c r="U578" s="301"/>
      <c r="V578" s="301"/>
      <c r="W578" s="301"/>
      <c r="X578" s="301"/>
      <c r="Y578" s="301"/>
    </row>
    <row r="579" customFormat="false" ht="13.5" hidden="false" customHeight="true" outlineLevel="0" collapsed="false"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  <c r="U579" s="301"/>
      <c r="V579" s="301"/>
      <c r="W579" s="301"/>
      <c r="X579" s="301"/>
      <c r="Y579" s="301"/>
    </row>
    <row r="580" customFormat="false" ht="13.5" hidden="false" customHeight="true" outlineLevel="0" collapsed="false"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  <c r="U580" s="301"/>
      <c r="V580" s="301"/>
      <c r="W580" s="301"/>
      <c r="X580" s="301"/>
      <c r="Y580" s="301"/>
    </row>
    <row r="581" customFormat="false" ht="13.5" hidden="false" customHeight="true" outlineLevel="0" collapsed="false"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  <c r="U581" s="301"/>
      <c r="V581" s="301"/>
      <c r="W581" s="301"/>
      <c r="X581" s="301"/>
      <c r="Y581" s="301"/>
    </row>
    <row r="582" customFormat="false" ht="13.5" hidden="false" customHeight="true" outlineLevel="0" collapsed="false"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  <c r="U582" s="301"/>
      <c r="V582" s="301"/>
      <c r="W582" s="301"/>
      <c r="X582" s="301"/>
      <c r="Y582" s="301"/>
    </row>
    <row r="583" customFormat="false" ht="13.5" hidden="false" customHeight="true" outlineLevel="0" collapsed="false"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  <c r="U583" s="301"/>
      <c r="V583" s="301"/>
      <c r="W583" s="301"/>
      <c r="X583" s="301"/>
      <c r="Y583" s="301"/>
    </row>
    <row r="584" customFormat="false" ht="13.5" hidden="false" customHeight="true" outlineLevel="0" collapsed="false"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  <c r="U584" s="301"/>
      <c r="V584" s="301"/>
      <c r="W584" s="301"/>
      <c r="X584" s="301"/>
      <c r="Y584" s="301"/>
    </row>
    <row r="585" customFormat="false" ht="13.5" hidden="false" customHeight="true" outlineLevel="0" collapsed="false"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  <c r="U585" s="301"/>
      <c r="V585" s="301"/>
      <c r="W585" s="301"/>
      <c r="X585" s="301"/>
      <c r="Y585" s="301"/>
    </row>
    <row r="586" customFormat="false" ht="13.5" hidden="false" customHeight="true" outlineLevel="0" collapsed="false"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  <c r="U586" s="301"/>
      <c r="V586" s="301"/>
      <c r="W586" s="301"/>
      <c r="X586" s="301"/>
      <c r="Y586" s="301"/>
    </row>
    <row r="587" customFormat="false" ht="13.5" hidden="false" customHeight="true" outlineLevel="0" collapsed="false"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  <c r="U587" s="301"/>
      <c r="V587" s="301"/>
      <c r="W587" s="301"/>
      <c r="X587" s="301"/>
      <c r="Y587" s="301"/>
    </row>
    <row r="588" customFormat="false" ht="13.5" hidden="false" customHeight="true" outlineLevel="0" collapsed="false"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  <c r="U588" s="301"/>
      <c r="V588" s="301"/>
      <c r="W588" s="301"/>
      <c r="X588" s="301"/>
      <c r="Y588" s="301"/>
    </row>
    <row r="589" customFormat="false" ht="13.5" hidden="false" customHeight="true" outlineLevel="0" collapsed="false"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  <c r="U589" s="301"/>
      <c r="V589" s="301"/>
      <c r="W589" s="301"/>
      <c r="X589" s="301"/>
      <c r="Y589" s="301"/>
    </row>
    <row r="590" customFormat="false" ht="13.5" hidden="false" customHeight="true" outlineLevel="0" collapsed="false"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  <c r="U590" s="301"/>
      <c r="V590" s="301"/>
      <c r="W590" s="301"/>
      <c r="X590" s="301"/>
      <c r="Y590" s="301"/>
    </row>
    <row r="591" customFormat="false" ht="13.5" hidden="false" customHeight="true" outlineLevel="0" collapsed="false"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  <c r="U591" s="301"/>
      <c r="V591" s="301"/>
      <c r="W591" s="301"/>
      <c r="X591" s="301"/>
      <c r="Y591" s="301"/>
    </row>
    <row r="592" customFormat="false" ht="13.5" hidden="false" customHeight="true" outlineLevel="0" collapsed="false"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  <c r="U592" s="301"/>
      <c r="V592" s="301"/>
      <c r="W592" s="301"/>
      <c r="X592" s="301"/>
      <c r="Y592" s="301"/>
    </row>
  </sheetData>
  <mergeCells count="3">
    <mergeCell ref="A5:R5"/>
    <mergeCell ref="A6:R6"/>
    <mergeCell ref="A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V63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4" min="4" style="105" width="12.7"/>
    <col collapsed="false" customWidth="true" hidden="false" outlineLevel="0" max="18" min="5" style="73" width="12.7"/>
    <col collapsed="false" customWidth="true" hidden="false" outlineLevel="0" max="19" min="19" style="73" width="9.41"/>
    <col collapsed="false" customWidth="false" hidden="false" outlineLevel="0" max="257" min="20" style="73" width="9.14"/>
  </cols>
  <sheetData>
    <row r="1" s="73" customFormat="true" ht="13.5" hidden="false" customHeight="true" outlineLevel="0" collapsed="false">
      <c r="A1" s="105"/>
      <c r="C1" s="105"/>
      <c r="D1" s="105"/>
      <c r="R1" s="72" t="s">
        <v>508</v>
      </c>
    </row>
    <row r="2" s="73" customFormat="true" ht="13.5" hidden="false" customHeight="true" outlineLevel="0" collapsed="false">
      <c r="A2" s="105"/>
      <c r="C2" s="105"/>
      <c r="D2" s="105"/>
      <c r="R2" s="72" t="s">
        <v>433</v>
      </c>
    </row>
    <row r="3" s="73" customFormat="true" ht="13.5" hidden="false" customHeight="true" outlineLevel="0" collapsed="false">
      <c r="A3" s="105"/>
      <c r="C3" s="105"/>
      <c r="D3" s="105"/>
      <c r="R3" s="72" t="s">
        <v>509</v>
      </c>
    </row>
    <row r="4" s="73" customFormat="true" ht="13.5" hidden="false" customHeight="true" outlineLevel="0" collapsed="false">
      <c r="A4" s="105"/>
      <c r="C4" s="105"/>
      <c r="D4" s="105"/>
      <c r="R4" s="294" t="s">
        <v>431</v>
      </c>
    </row>
    <row r="5" s="73" customFormat="true" ht="13.5" hidden="false" customHeight="true" outlineLevel="0" collapsed="false">
      <c r="A5" s="283" t="s">
        <v>3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s="73" customFormat="true" ht="13.5" hidden="false" customHeight="true" outlineLevel="0" collapsed="false">
      <c r="A6" s="283" t="s">
        <v>432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s="73" customFormat="true" ht="13.5" hidden="false" customHeight="true" outlineLevel="0" collapsed="false">
      <c r="A7" s="283" t="s">
        <v>434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</row>
    <row r="8" s="73" customFormat="true" ht="13.5" hidden="false" customHeight="true" outlineLevel="0" collapsed="false">
      <c r="A8" s="283" t="s">
        <v>490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</row>
    <row r="9" s="73" customFormat="true" ht="13.5" hidden="false" customHeight="true" outlineLevel="0" collapsed="false">
      <c r="A9" s="105"/>
      <c r="C9" s="105"/>
      <c r="D9" s="105"/>
    </row>
    <row r="10" s="73" customFormat="true" ht="13.5" hidden="false" customHeight="true" outlineLevel="0" collapsed="false">
      <c r="A10" s="105"/>
      <c r="B10" s="105" t="s">
        <v>435</v>
      </c>
      <c r="C10" s="105"/>
      <c r="D10" s="105"/>
      <c r="P10" s="105" t="s">
        <v>436</v>
      </c>
      <c r="R10" s="295" t="s">
        <v>437</v>
      </c>
    </row>
    <row r="11" s="73" customFormat="true" ht="13.5" hidden="false" customHeight="true" outlineLevel="0" collapsed="false">
      <c r="A11" s="145"/>
      <c r="C11" s="145"/>
      <c r="D11" s="105" t="s">
        <v>307</v>
      </c>
      <c r="E11" s="105" t="s">
        <v>308</v>
      </c>
      <c r="F11" s="105" t="s">
        <v>309</v>
      </c>
      <c r="G11" s="105" t="s">
        <v>310</v>
      </c>
      <c r="H11" s="105" t="s">
        <v>311</v>
      </c>
      <c r="I11" s="105" t="s">
        <v>312</v>
      </c>
      <c r="J11" s="105" t="s">
        <v>313</v>
      </c>
      <c r="K11" s="296" t="s">
        <v>314</v>
      </c>
      <c r="L11" s="105" t="s">
        <v>315</v>
      </c>
      <c r="M11" s="105" t="s">
        <v>316</v>
      </c>
      <c r="N11" s="105" t="s">
        <v>317</v>
      </c>
      <c r="O11" s="296" t="s">
        <v>318</v>
      </c>
      <c r="P11" s="295" t="s">
        <v>300</v>
      </c>
      <c r="Q11" s="105" t="s">
        <v>102</v>
      </c>
      <c r="R11" s="295" t="s">
        <v>438</v>
      </c>
    </row>
    <row r="12" s="73" customFormat="true" ht="13.5" hidden="false" customHeight="true" outlineLevel="0" collapsed="false">
      <c r="A12" s="295" t="s">
        <v>6</v>
      </c>
      <c r="B12" s="297"/>
      <c r="C12" s="295" t="s">
        <v>68</v>
      </c>
      <c r="D12" s="105" t="s">
        <v>15</v>
      </c>
      <c r="E12" s="105" t="s">
        <v>16</v>
      </c>
      <c r="F12" s="105" t="s">
        <v>17</v>
      </c>
      <c r="G12" s="105" t="s">
        <v>18</v>
      </c>
      <c r="H12" s="105" t="s">
        <v>19</v>
      </c>
      <c r="I12" s="105" t="s">
        <v>104</v>
      </c>
      <c r="J12" s="105" t="s">
        <v>105</v>
      </c>
      <c r="K12" s="105" t="s">
        <v>106</v>
      </c>
      <c r="L12" s="105" t="s">
        <v>439</v>
      </c>
      <c r="M12" s="105" t="s">
        <v>440</v>
      </c>
      <c r="N12" s="105" t="s">
        <v>441</v>
      </c>
      <c r="O12" s="105" t="s">
        <v>442</v>
      </c>
      <c r="P12" s="295" t="s">
        <v>443</v>
      </c>
      <c r="Q12" s="105" t="s">
        <v>444</v>
      </c>
      <c r="R12" s="295" t="s">
        <v>445</v>
      </c>
    </row>
    <row r="13" s="73" customFormat="true" ht="13.5" hidden="false" customHeight="true" outlineLevel="0" collapsed="false">
      <c r="A13" s="295" t="s">
        <v>9</v>
      </c>
      <c r="B13" s="297" t="s">
        <v>10</v>
      </c>
      <c r="C13" s="295" t="s">
        <v>9</v>
      </c>
      <c r="D13" s="298" t="s">
        <v>285</v>
      </c>
      <c r="E13" s="299" t="s">
        <v>285</v>
      </c>
      <c r="F13" s="299" t="s">
        <v>285</v>
      </c>
      <c r="G13" s="299" t="s">
        <v>285</v>
      </c>
      <c r="H13" s="299" t="s">
        <v>285</v>
      </c>
      <c r="I13" s="299" t="s">
        <v>285</v>
      </c>
      <c r="J13" s="299" t="s">
        <v>285</v>
      </c>
      <c r="K13" s="299" t="s">
        <v>285</v>
      </c>
      <c r="L13" s="299" t="s">
        <v>285</v>
      </c>
      <c r="M13" s="299" t="s">
        <v>285</v>
      </c>
      <c r="N13" s="299" t="s">
        <v>285</v>
      </c>
      <c r="O13" s="299" t="s">
        <v>285</v>
      </c>
      <c r="P13" s="299" t="s">
        <v>285</v>
      </c>
      <c r="Q13" s="299" t="s">
        <v>285</v>
      </c>
      <c r="R13" s="299" t="s">
        <v>285</v>
      </c>
    </row>
    <row r="14" s="73" customFormat="true" ht="13.5" hidden="false" customHeight="true" outlineLevel="0" collapsed="false">
      <c r="A14" s="105"/>
      <c r="C14" s="105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1"/>
      <c r="T14" s="301"/>
      <c r="U14" s="301"/>
      <c r="V14" s="301"/>
    </row>
    <row r="15" s="73" customFormat="true" ht="13.5" hidden="false" customHeight="true" outlineLevel="0" collapsed="false">
      <c r="A15" s="105"/>
      <c r="B15" s="73" t="s">
        <v>446</v>
      </c>
      <c r="C15" s="105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1"/>
      <c r="T15" s="301"/>
      <c r="U15" s="301"/>
      <c r="V15" s="301"/>
    </row>
    <row r="16" s="73" customFormat="true" ht="13.5" hidden="false" customHeight="true" outlineLevel="0" collapsed="false">
      <c r="A16" s="105"/>
      <c r="B16" s="73" t="s">
        <v>447</v>
      </c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  <c r="U16" s="301"/>
      <c r="V16" s="301"/>
    </row>
    <row r="17" s="73" customFormat="true" ht="13.5" hidden="false" customHeight="true" outlineLevel="0" collapsed="false">
      <c r="A17" s="105" t="n">
        <v>23</v>
      </c>
      <c r="B17" s="73" t="s">
        <v>448</v>
      </c>
      <c r="C17" s="105" t="n">
        <v>850</v>
      </c>
      <c r="D17" s="300" t="n">
        <v>32442</v>
      </c>
      <c r="E17" s="300" t="n">
        <v>47789</v>
      </c>
      <c r="F17" s="300" t="n">
        <v>26333</v>
      </c>
      <c r="G17" s="300" t="n">
        <v>28711</v>
      </c>
      <c r="H17" s="300" t="n">
        <v>31499</v>
      </c>
      <c r="I17" s="300" t="n">
        <v>31991</v>
      </c>
      <c r="J17" s="300" t="n">
        <v>45772</v>
      </c>
      <c r="K17" s="300" t="n">
        <v>29777</v>
      </c>
      <c r="L17" s="300" t="n">
        <v>30597</v>
      </c>
      <c r="M17" s="300" t="n">
        <v>31417</v>
      </c>
      <c r="N17" s="300" t="n">
        <v>32729</v>
      </c>
      <c r="O17" s="300" t="n">
        <v>32893</v>
      </c>
      <c r="P17" s="300" t="n">
        <f aca="false">SUM(D17:O17)</f>
        <v>401950</v>
      </c>
      <c r="Q17" s="300" t="n">
        <f aca="false">'Labor Worksheet (H-1(2))'!Q18</f>
        <v>124665.28406121</v>
      </c>
      <c r="R17" s="300" t="n">
        <f aca="false">P17+Q17</f>
        <v>526615.28406121</v>
      </c>
      <c r="S17" s="301"/>
      <c r="T17" s="301"/>
      <c r="U17" s="301"/>
      <c r="V17" s="301"/>
    </row>
    <row r="18" s="73" customFormat="true" ht="13.5" hidden="false" customHeight="true" outlineLevel="0" collapsed="false">
      <c r="A18" s="105" t="n">
        <v>24</v>
      </c>
      <c r="B18" s="73" t="s">
        <v>449</v>
      </c>
      <c r="C18" s="105" t="n">
        <v>851</v>
      </c>
      <c r="D18" s="300" t="n">
        <v>0</v>
      </c>
      <c r="E18" s="300" t="n">
        <v>700</v>
      </c>
      <c r="F18" s="300" t="n">
        <v>9001</v>
      </c>
      <c r="G18" s="300" t="n">
        <v>8319</v>
      </c>
      <c r="H18" s="300" t="n">
        <v>8707</v>
      </c>
      <c r="I18" s="300" t="n">
        <v>9293</v>
      </c>
      <c r="J18" s="300" t="n">
        <v>15680</v>
      </c>
      <c r="K18" s="300" t="n">
        <v>11536</v>
      </c>
      <c r="L18" s="300" t="n">
        <v>12428</v>
      </c>
      <c r="M18" s="300" t="n">
        <v>12383</v>
      </c>
      <c r="N18" s="300" t="n">
        <v>12278</v>
      </c>
      <c r="O18" s="300" t="n">
        <v>12232</v>
      </c>
      <c r="P18" s="300" t="n">
        <f aca="false">SUM(D18:O18)</f>
        <v>112557</v>
      </c>
      <c r="Q18" s="300" t="n">
        <f aca="false">'Labor Worksheet (H-1(2))'!Q19</f>
        <v>34909.6912005912</v>
      </c>
      <c r="R18" s="300" t="n">
        <f aca="false">P18+Q18</f>
        <v>147466.691200591</v>
      </c>
      <c r="S18" s="301"/>
      <c r="T18" s="301"/>
      <c r="U18" s="301"/>
      <c r="V18" s="301"/>
    </row>
    <row r="19" s="73" customFormat="true" ht="13.5" hidden="false" customHeight="true" outlineLevel="0" collapsed="false">
      <c r="A19" s="105" t="n">
        <v>25</v>
      </c>
      <c r="B19" s="73" t="s">
        <v>450</v>
      </c>
      <c r="C19" s="105" t="n">
        <v>852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f aca="false">SUM(D19:O19)</f>
        <v>0</v>
      </c>
      <c r="Q19" s="300" t="n">
        <f aca="false">'Labor Worksheet (H-1(2))'!Q20</f>
        <v>0</v>
      </c>
      <c r="R19" s="300" t="n">
        <f aca="false">P19+Q19</f>
        <v>0</v>
      </c>
      <c r="S19" s="301"/>
      <c r="T19" s="301"/>
      <c r="U19" s="301"/>
      <c r="V19" s="301"/>
    </row>
    <row r="20" s="73" customFormat="true" ht="13.5" hidden="false" customHeight="true" outlineLevel="0" collapsed="false">
      <c r="A20" s="105" t="n">
        <v>26</v>
      </c>
      <c r="B20" s="297" t="s">
        <v>451</v>
      </c>
      <c r="C20" s="105" t="n">
        <v>853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6496</v>
      </c>
      <c r="P20" s="300" t="n">
        <f aca="false">SUM(D20:O20)</f>
        <v>6496</v>
      </c>
      <c r="Q20" s="300" t="n">
        <f aca="false">'Labor Worksheet (H-1(2))'!Q21</f>
        <v>2014.74234422595</v>
      </c>
      <c r="R20" s="300" t="n">
        <f aca="false">P20+Q20</f>
        <v>8510.74234422595</v>
      </c>
      <c r="S20" s="301"/>
      <c r="T20" s="301"/>
      <c r="U20" s="301"/>
      <c r="V20" s="301"/>
    </row>
    <row r="21" s="73" customFormat="true" ht="13.5" hidden="false" customHeight="true" outlineLevel="0" collapsed="false">
      <c r="A21" s="105" t="n">
        <v>27</v>
      </c>
      <c r="B21" s="73" t="s">
        <v>452</v>
      </c>
      <c r="C21" s="105" t="n">
        <v>854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0</v>
      </c>
      <c r="P21" s="300" t="n">
        <f aca="false">SUM(D21:O21)</f>
        <v>0</v>
      </c>
      <c r="Q21" s="300" t="n">
        <f aca="false">'Labor Worksheet (H-1(2))'!Q22</f>
        <v>0</v>
      </c>
      <c r="R21" s="300" t="n">
        <f aca="false">P21+Q21</f>
        <v>0</v>
      </c>
      <c r="S21" s="301"/>
      <c r="T21" s="301"/>
      <c r="U21" s="301"/>
      <c r="V21" s="301"/>
    </row>
    <row r="22" s="73" customFormat="true" ht="13.5" hidden="false" customHeight="true" outlineLevel="0" collapsed="false">
      <c r="A22" s="105" t="n">
        <v>28</v>
      </c>
      <c r="B22" s="73" t="s">
        <v>453</v>
      </c>
      <c r="C22" s="105" t="n">
        <v>855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  <c r="Q22" s="300" t="n">
        <f aca="false">'Labor Worksheet (H-1(2))'!Q23</f>
        <v>0</v>
      </c>
      <c r="R22" s="300" t="n">
        <f aca="false">P22+Q22</f>
        <v>0</v>
      </c>
      <c r="S22" s="301"/>
      <c r="T22" s="301"/>
      <c r="U22" s="301"/>
      <c r="V22" s="301"/>
    </row>
    <row r="23" s="73" customFormat="true" ht="13.5" hidden="false" customHeight="true" outlineLevel="0" collapsed="false">
      <c r="A23" s="105" t="n">
        <v>29</v>
      </c>
      <c r="B23" s="73" t="s">
        <v>454</v>
      </c>
      <c r="C23" s="105" t="n">
        <v>856</v>
      </c>
      <c r="D23" s="300" t="n">
        <f aca="false">7030+2306</f>
        <v>9336</v>
      </c>
      <c r="E23" s="300" t="n">
        <f aca="false">13107+3935</f>
        <v>17042</v>
      </c>
      <c r="F23" s="300" t="n">
        <v>7976</v>
      </c>
      <c r="G23" s="300" t="n">
        <v>9086</v>
      </c>
      <c r="H23" s="300" t="n">
        <v>11917</v>
      </c>
      <c r="I23" s="300" t="n">
        <v>11238</v>
      </c>
      <c r="J23" s="300" t="n">
        <v>9714</v>
      </c>
      <c r="K23" s="300" t="n">
        <v>8276</v>
      </c>
      <c r="L23" s="300" t="n">
        <v>12760</v>
      </c>
      <c r="M23" s="300" t="n">
        <v>11014</v>
      </c>
      <c r="N23" s="300" t="n">
        <v>11484</v>
      </c>
      <c r="O23" s="300" t="n">
        <v>9066</v>
      </c>
      <c r="P23" s="300" t="n">
        <f aca="false">SUM(D23:O23)</f>
        <v>128909</v>
      </c>
      <c r="Q23" s="300" t="n">
        <f aca="false">'Labor Worksheet (H-1(2))'!Q24</f>
        <v>39981.2839981255</v>
      </c>
      <c r="R23" s="300" t="n">
        <f aca="false">P23+Q23</f>
        <v>168890.283998126</v>
      </c>
      <c r="S23" s="301"/>
      <c r="T23" s="301"/>
      <c r="U23" s="301"/>
      <c r="V23" s="301"/>
    </row>
    <row r="24" s="73" customFormat="true" ht="13.5" hidden="false" customHeight="true" outlineLevel="0" collapsed="false">
      <c r="A24" s="105" t="n">
        <v>30</v>
      </c>
      <c r="B24" s="73" t="s">
        <v>455</v>
      </c>
      <c r="C24" s="105" t="n">
        <v>857</v>
      </c>
      <c r="D24" s="300" t="n">
        <f aca="false">2071+1978</f>
        <v>4049</v>
      </c>
      <c r="E24" s="300" t="n">
        <f aca="false">1512+3860</f>
        <v>5372</v>
      </c>
      <c r="F24" s="300" t="n">
        <v>2088</v>
      </c>
      <c r="G24" s="300" t="n">
        <v>4163</v>
      </c>
      <c r="H24" s="300" t="n">
        <v>2706</v>
      </c>
      <c r="I24" s="300" t="n">
        <v>1348</v>
      </c>
      <c r="J24" s="300" t="n">
        <v>1874</v>
      </c>
      <c r="K24" s="300" t="n">
        <v>3624</v>
      </c>
      <c r="L24" s="300" t="n">
        <v>5441</v>
      </c>
      <c r="M24" s="300" t="n">
        <v>4966</v>
      </c>
      <c r="N24" s="300" t="n">
        <v>3608</v>
      </c>
      <c r="O24" s="300" t="n">
        <v>3779</v>
      </c>
      <c r="P24" s="300" t="n">
        <f aca="false">SUM(D24:O24)</f>
        <v>43018</v>
      </c>
      <c r="Q24" s="300" t="n">
        <f aca="false">'Labor Worksheet (H-1(2))'!Q25</f>
        <v>13342.085308484</v>
      </c>
      <c r="R24" s="300" t="n">
        <f aca="false">P24+Q24</f>
        <v>56360.085308484</v>
      </c>
      <c r="S24" s="301"/>
      <c r="T24" s="301"/>
      <c r="U24" s="301"/>
      <c r="V24" s="301"/>
    </row>
    <row r="25" s="73" customFormat="true" ht="13.5" hidden="false" customHeight="true" outlineLevel="0" collapsed="false">
      <c r="A25" s="105" t="n">
        <v>31</v>
      </c>
      <c r="B25" s="73" t="s">
        <v>456</v>
      </c>
      <c r="C25" s="105" t="n">
        <v>858</v>
      </c>
      <c r="D25" s="300" t="n">
        <v>0</v>
      </c>
      <c r="E25" s="300" t="n">
        <v>0</v>
      </c>
      <c r="F25" s="300" t="n">
        <v>0</v>
      </c>
      <c r="G25" s="300" t="n">
        <v>0</v>
      </c>
      <c r="H25" s="300" t="n">
        <v>0</v>
      </c>
      <c r="I25" s="300" t="n">
        <v>0</v>
      </c>
      <c r="J25" s="300" t="n">
        <v>0</v>
      </c>
      <c r="K25" s="300" t="n">
        <v>0</v>
      </c>
      <c r="L25" s="300" t="n">
        <v>0</v>
      </c>
      <c r="M25" s="300" t="n">
        <v>0</v>
      </c>
      <c r="N25" s="300" t="n">
        <v>0</v>
      </c>
      <c r="O25" s="300" t="n">
        <v>0</v>
      </c>
      <c r="P25" s="300" t="n">
        <f aca="false">SUM(D25:O25)</f>
        <v>0</v>
      </c>
      <c r="Q25" s="300" t="n">
        <f aca="false">'Labor Worksheet (H-1(2))'!Q26</f>
        <v>0</v>
      </c>
      <c r="R25" s="300" t="n">
        <f aca="false">P25+Q25</f>
        <v>0</v>
      </c>
      <c r="S25" s="301"/>
      <c r="T25" s="301"/>
      <c r="U25" s="301"/>
      <c r="V25" s="301"/>
    </row>
    <row r="26" s="73" customFormat="true" ht="13.5" hidden="false" customHeight="true" outlineLevel="0" collapsed="false">
      <c r="A26" s="105" t="n">
        <v>32</v>
      </c>
      <c r="B26" s="73" t="s">
        <v>457</v>
      </c>
      <c r="C26" s="105" t="n">
        <v>859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00" t="n">
        <v>0</v>
      </c>
      <c r="N26" s="300" t="n">
        <v>0</v>
      </c>
      <c r="O26" s="300" t="n">
        <v>0</v>
      </c>
      <c r="P26" s="300" t="n">
        <f aca="false">SUM(D26:O26)</f>
        <v>0</v>
      </c>
      <c r="Q26" s="300" t="n">
        <f aca="false">'Labor Worksheet (H-1(2))'!Q27</f>
        <v>0</v>
      </c>
      <c r="R26" s="300" t="n">
        <f aca="false">P26+Q26</f>
        <v>0</v>
      </c>
      <c r="S26" s="301"/>
      <c r="T26" s="301"/>
      <c r="U26" s="301"/>
      <c r="V26" s="301"/>
    </row>
    <row r="27" customFormat="false" ht="13.5" hidden="false" customHeight="true" outlineLevel="0" collapsed="false">
      <c r="A27" s="105" t="n">
        <v>33</v>
      </c>
      <c r="B27" s="73" t="s">
        <v>458</v>
      </c>
      <c r="C27" s="105" t="n">
        <v>860</v>
      </c>
      <c r="D27" s="302" t="n">
        <v>0</v>
      </c>
      <c r="E27" s="302" t="n">
        <v>0</v>
      </c>
      <c r="F27" s="302" t="n">
        <v>0</v>
      </c>
      <c r="G27" s="302" t="n">
        <v>0</v>
      </c>
      <c r="H27" s="302" t="n">
        <v>0</v>
      </c>
      <c r="I27" s="302" t="n">
        <v>0</v>
      </c>
      <c r="J27" s="302" t="n">
        <v>0</v>
      </c>
      <c r="K27" s="302" t="n">
        <v>0</v>
      </c>
      <c r="L27" s="302" t="n">
        <v>0</v>
      </c>
      <c r="M27" s="302" t="n">
        <v>0</v>
      </c>
      <c r="N27" s="302" t="n">
        <v>0</v>
      </c>
      <c r="O27" s="302" t="n">
        <v>0</v>
      </c>
      <c r="P27" s="302" t="n">
        <f aca="false">SUM(D27:O27)</f>
        <v>0</v>
      </c>
      <c r="Q27" s="302" t="n">
        <f aca="false">'Labor Worksheet (H-1(2))'!Q28</f>
        <v>0</v>
      </c>
      <c r="R27" s="302" t="n">
        <f aca="false">P27+Q27</f>
        <v>0</v>
      </c>
      <c r="S27" s="301"/>
      <c r="T27" s="301"/>
      <c r="U27" s="301"/>
      <c r="V27" s="301"/>
    </row>
    <row r="28" customFormat="false" ht="13.5" hidden="false" customHeight="true" outlineLevel="0" collapsed="false">
      <c r="A28" s="105" t="n">
        <v>34</v>
      </c>
      <c r="B28" s="73" t="s">
        <v>459</v>
      </c>
      <c r="D28" s="300" t="n">
        <f aca="false">SUM(D17:D27)</f>
        <v>45827</v>
      </c>
      <c r="E28" s="300" t="n">
        <f aca="false">SUM(E17:E27)</f>
        <v>70903</v>
      </c>
      <c r="F28" s="300" t="n">
        <f aca="false">SUM(F17:F27)</f>
        <v>45398</v>
      </c>
      <c r="G28" s="300" t="n">
        <f aca="false">SUM(G17:G27)</f>
        <v>50279</v>
      </c>
      <c r="H28" s="300" t="n">
        <f aca="false">SUM(H17:H27)</f>
        <v>54829</v>
      </c>
      <c r="I28" s="300" t="n">
        <f aca="false">SUM(I17:I27)</f>
        <v>53870</v>
      </c>
      <c r="J28" s="300" t="n">
        <f aca="false">SUM(J17:J27)</f>
        <v>73040</v>
      </c>
      <c r="K28" s="300" t="n">
        <f aca="false">SUM(K17:K27)</f>
        <v>53213</v>
      </c>
      <c r="L28" s="300" t="n">
        <f aca="false">SUM(L17:L27)</f>
        <v>61226</v>
      </c>
      <c r="M28" s="300" t="n">
        <f aca="false">SUM(M17:M27)</f>
        <v>59780</v>
      </c>
      <c r="N28" s="300" t="n">
        <f aca="false">SUM(N17:N27)</f>
        <v>60099</v>
      </c>
      <c r="O28" s="300" t="n">
        <f aca="false">SUM(O17:O27)</f>
        <v>64466</v>
      </c>
      <c r="P28" s="300" t="n">
        <f aca="false">SUM(D28:O28)</f>
        <v>692930</v>
      </c>
      <c r="Q28" s="300" t="n">
        <f aca="false">SUM(Q17:Q27)</f>
        <v>214913.086912637</v>
      </c>
      <c r="R28" s="300" t="n">
        <f aca="false">SUM(R17:R27)</f>
        <v>907843.086912637</v>
      </c>
      <c r="S28" s="301"/>
      <c r="T28" s="301"/>
      <c r="U28" s="301"/>
      <c r="V28" s="301"/>
    </row>
    <row r="29" customFormat="false" ht="13.5" hidden="false" customHeight="true" outlineLevel="0" collapsed="false"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1"/>
      <c r="T29" s="301"/>
      <c r="U29" s="301"/>
      <c r="V29" s="301"/>
    </row>
    <row r="30" customFormat="false" ht="13.5" hidden="false" customHeight="true" outlineLevel="0" collapsed="false">
      <c r="B30" s="73" t="s">
        <v>460</v>
      </c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1"/>
      <c r="T30" s="301"/>
      <c r="U30" s="301"/>
      <c r="V30" s="301"/>
    </row>
    <row r="31" customFormat="false" ht="13.5" hidden="false" customHeight="true" outlineLevel="0" collapsed="false">
      <c r="A31" s="105" t="n">
        <v>35</v>
      </c>
      <c r="B31" s="73" t="s">
        <v>461</v>
      </c>
      <c r="C31" s="105" t="n">
        <v>861</v>
      </c>
      <c r="D31" s="300" t="n">
        <v>0</v>
      </c>
      <c r="E31" s="300" t="n">
        <v>0</v>
      </c>
      <c r="F31" s="300" t="n">
        <v>0</v>
      </c>
      <c r="G31" s="300" t="n">
        <v>0</v>
      </c>
      <c r="H31" s="300" t="n">
        <v>0</v>
      </c>
      <c r="I31" s="300" t="n">
        <v>0</v>
      </c>
      <c r="J31" s="300" t="n">
        <v>0</v>
      </c>
      <c r="K31" s="300" t="n">
        <v>0</v>
      </c>
      <c r="L31" s="300" t="n">
        <v>0</v>
      </c>
      <c r="M31" s="300" t="n">
        <v>0</v>
      </c>
      <c r="N31" s="300" t="n">
        <v>0</v>
      </c>
      <c r="O31" s="300" t="n">
        <v>0</v>
      </c>
      <c r="P31" s="300" t="n">
        <v>0</v>
      </c>
      <c r="Q31" s="300" t="n">
        <f aca="false">'Labor Worksheet (H-1(2))'!Q32</f>
        <v>0</v>
      </c>
      <c r="R31" s="300" t="n">
        <f aca="false">P31+Q31</f>
        <v>0</v>
      </c>
      <c r="S31" s="301"/>
      <c r="T31" s="301"/>
      <c r="U31" s="301"/>
      <c r="V31" s="301"/>
    </row>
    <row r="32" customFormat="false" ht="13.5" hidden="false" customHeight="true" outlineLevel="0" collapsed="false">
      <c r="A32" s="105" t="n">
        <v>36</v>
      </c>
      <c r="B32" s="73" t="s">
        <v>462</v>
      </c>
      <c r="C32" s="105" t="n">
        <v>862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v>0</v>
      </c>
      <c r="Q32" s="300" t="n">
        <f aca="false">'Labor Worksheet (H-1(2))'!Q33</f>
        <v>0</v>
      </c>
      <c r="R32" s="300" t="n">
        <f aca="false">P32+Q32</f>
        <v>0</v>
      </c>
      <c r="S32" s="301"/>
      <c r="T32" s="301"/>
      <c r="U32" s="301"/>
      <c r="V32" s="301"/>
    </row>
    <row r="33" customFormat="false" ht="13.5" hidden="false" customHeight="true" outlineLevel="0" collapsed="false">
      <c r="A33" s="105" t="n">
        <v>37</v>
      </c>
      <c r="B33" s="73" t="s">
        <v>463</v>
      </c>
      <c r="C33" s="105" t="n">
        <v>863</v>
      </c>
      <c r="D33" s="300" t="n">
        <v>380</v>
      </c>
      <c r="E33" s="300" t="n">
        <v>1873</v>
      </c>
      <c r="F33" s="300" t="n">
        <v>1094</v>
      </c>
      <c r="G33" s="300" t="n">
        <v>1664</v>
      </c>
      <c r="H33" s="300" t="n">
        <v>2410</v>
      </c>
      <c r="I33" s="300" t="n">
        <v>1087</v>
      </c>
      <c r="J33" s="300" t="n">
        <v>10795</v>
      </c>
      <c r="K33" s="300" t="n">
        <v>8450</v>
      </c>
      <c r="L33" s="300" t="n">
        <v>3235</v>
      </c>
      <c r="M33" s="300" t="n">
        <v>6064</v>
      </c>
      <c r="N33" s="300" t="n">
        <v>9497</v>
      </c>
      <c r="O33" s="300" t="n">
        <v>1604</v>
      </c>
      <c r="P33" s="300" t="n">
        <f aca="false">SUM(D33:O33)</f>
        <v>48153</v>
      </c>
      <c r="Q33" s="300" t="n">
        <f aca="false">'Labor Worksheet (H-1(2))'!Q34</f>
        <v>14934.711838287</v>
      </c>
      <c r="R33" s="300" t="n">
        <f aca="false">P33+Q33</f>
        <v>63087.711838287</v>
      </c>
      <c r="S33" s="301"/>
      <c r="T33" s="301"/>
      <c r="U33" s="301"/>
      <c r="V33" s="301"/>
    </row>
    <row r="34" customFormat="false" ht="13.5" hidden="false" customHeight="true" outlineLevel="0" collapsed="false">
      <c r="A34" s="105" t="n">
        <v>38</v>
      </c>
      <c r="B34" s="73" t="s">
        <v>464</v>
      </c>
      <c r="C34" s="105" t="n">
        <v>864</v>
      </c>
      <c r="D34" s="300" t="n">
        <v>0</v>
      </c>
      <c r="E34" s="300" t="n">
        <v>0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0</v>
      </c>
      <c r="N34" s="300" t="n">
        <v>0</v>
      </c>
      <c r="O34" s="300" t="n">
        <v>0</v>
      </c>
      <c r="P34" s="300" t="n">
        <f aca="false">SUM(D34:O34)</f>
        <v>0</v>
      </c>
      <c r="Q34" s="300" t="n">
        <f aca="false">'Labor Worksheet (H-1(2))'!Q35</f>
        <v>0</v>
      </c>
      <c r="R34" s="300" t="n">
        <f aca="false">P34+Q34</f>
        <v>0</v>
      </c>
      <c r="S34" s="301"/>
      <c r="T34" s="301"/>
      <c r="U34" s="301"/>
      <c r="V34" s="301"/>
    </row>
    <row r="35" customFormat="false" ht="13.5" hidden="false" customHeight="true" outlineLevel="0" collapsed="false">
      <c r="A35" s="105" t="n">
        <v>39</v>
      </c>
      <c r="B35" s="73" t="s">
        <v>465</v>
      </c>
      <c r="C35" s="105" t="n">
        <v>865</v>
      </c>
      <c r="D35" s="300" t="n">
        <f aca="false">2520+572</f>
        <v>3092</v>
      </c>
      <c r="E35" s="300" t="n">
        <f aca="false">1659+1537</f>
        <v>3196</v>
      </c>
      <c r="F35" s="300" t="n">
        <v>4046</v>
      </c>
      <c r="G35" s="300" t="n">
        <v>1362</v>
      </c>
      <c r="H35" s="300" t="n">
        <v>1926</v>
      </c>
      <c r="I35" s="300" t="n">
        <v>2986</v>
      </c>
      <c r="J35" s="300" t="n">
        <v>6230</v>
      </c>
      <c r="K35" s="300" t="n">
        <v>1492</v>
      </c>
      <c r="L35" s="300" t="n">
        <v>1572</v>
      </c>
      <c r="M35" s="300" t="n">
        <v>1256</v>
      </c>
      <c r="N35" s="300" t="n">
        <v>2927</v>
      </c>
      <c r="O35" s="300" t="n">
        <v>1625</v>
      </c>
      <c r="P35" s="300" t="n">
        <f aca="false">SUM(D35:O35)</f>
        <v>31710</v>
      </c>
      <c r="Q35" s="300" t="n">
        <f aca="false">'Labor Worksheet (H-1(2))'!Q36</f>
        <v>9834.89527946504</v>
      </c>
      <c r="R35" s="300" t="n">
        <f aca="false">P35+Q35</f>
        <v>41544.895279465</v>
      </c>
      <c r="S35" s="301"/>
      <c r="T35" s="301"/>
      <c r="U35" s="301"/>
      <c r="V35" s="301"/>
    </row>
    <row r="36" customFormat="false" ht="13.5" hidden="false" customHeight="true" outlineLevel="0" collapsed="false">
      <c r="A36" s="105" t="n">
        <v>40</v>
      </c>
      <c r="B36" s="73" t="s">
        <v>466</v>
      </c>
      <c r="C36" s="105" t="n">
        <v>866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00" t="n">
        <v>0</v>
      </c>
      <c r="N36" s="300" t="n">
        <v>0</v>
      </c>
      <c r="O36" s="300" t="n">
        <v>0</v>
      </c>
      <c r="P36" s="300" t="n">
        <f aca="false">SUM(D36:O36)</f>
        <v>0</v>
      </c>
      <c r="Q36" s="300" t="n">
        <f aca="false">'Labor Worksheet (H-1(2))'!Q37</f>
        <v>0</v>
      </c>
      <c r="R36" s="300" t="n">
        <f aca="false">P36+Q36</f>
        <v>0</v>
      </c>
      <c r="S36" s="301"/>
      <c r="T36" s="301"/>
      <c r="U36" s="301"/>
      <c r="V36" s="301"/>
    </row>
    <row r="37" customFormat="false" ht="13.5" hidden="false" customHeight="true" outlineLevel="0" collapsed="false">
      <c r="A37" s="105" t="n">
        <v>41</v>
      </c>
      <c r="B37" s="73" t="s">
        <v>467</v>
      </c>
      <c r="C37" s="105" t="n">
        <v>867</v>
      </c>
      <c r="D37" s="302" t="n">
        <v>0</v>
      </c>
      <c r="E37" s="302" t="n">
        <v>0</v>
      </c>
      <c r="F37" s="302" t="n">
        <v>0</v>
      </c>
      <c r="G37" s="302" t="n">
        <v>0</v>
      </c>
      <c r="H37" s="302" t="n">
        <v>0</v>
      </c>
      <c r="I37" s="302" t="n">
        <v>0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2" t="n">
        <v>0</v>
      </c>
      <c r="P37" s="302" t="n">
        <f aca="false">SUM(D37:O37)</f>
        <v>0</v>
      </c>
      <c r="Q37" s="302" t="n">
        <f aca="false">'Labor Worksheet (H-1(2))'!Q38</f>
        <v>0</v>
      </c>
      <c r="R37" s="302" t="n">
        <f aca="false">P37+Q37</f>
        <v>0</v>
      </c>
      <c r="S37" s="301"/>
      <c r="T37" s="301"/>
      <c r="U37" s="301"/>
      <c r="V37" s="301"/>
    </row>
    <row r="38" customFormat="false" ht="13.5" hidden="false" customHeight="true" outlineLevel="0" collapsed="false">
      <c r="A38" s="105" t="n">
        <v>42</v>
      </c>
      <c r="B38" s="73" t="s">
        <v>468</v>
      </c>
      <c r="D38" s="300" t="n">
        <f aca="false">SUM(D31:D37)</f>
        <v>3472</v>
      </c>
      <c r="E38" s="300" t="n">
        <f aca="false">SUM(E31:E37)</f>
        <v>5069</v>
      </c>
      <c r="F38" s="300" t="n">
        <f aca="false">SUM(F31:F37)</f>
        <v>5140</v>
      </c>
      <c r="G38" s="300" t="n">
        <f aca="false">SUM(G31:G37)</f>
        <v>3026</v>
      </c>
      <c r="H38" s="300" t="n">
        <f aca="false">SUM(H31:H37)</f>
        <v>4336</v>
      </c>
      <c r="I38" s="300" t="n">
        <f aca="false">SUM(I31:I37)</f>
        <v>4073</v>
      </c>
      <c r="J38" s="300" t="n">
        <f aca="false">SUM(J31:J37)</f>
        <v>17025</v>
      </c>
      <c r="K38" s="300" t="n">
        <f aca="false">SUM(K31:K37)</f>
        <v>9942</v>
      </c>
      <c r="L38" s="300" t="n">
        <f aca="false">SUM(L31:L37)</f>
        <v>4807</v>
      </c>
      <c r="M38" s="300" t="n">
        <f aca="false">SUM(M31:M37)</f>
        <v>7320</v>
      </c>
      <c r="N38" s="300" t="n">
        <f aca="false">SUM(N31:N37)</f>
        <v>12424</v>
      </c>
      <c r="O38" s="300" t="n">
        <f aca="false">SUM(O31:O37)</f>
        <v>3229</v>
      </c>
      <c r="P38" s="300" t="n">
        <f aca="false">SUM(D38:O38)</f>
        <v>79863</v>
      </c>
      <c r="Q38" s="300" t="n">
        <f aca="false">SUM(Q31:Q37)</f>
        <v>24769.607117752</v>
      </c>
      <c r="R38" s="300" t="n">
        <f aca="false">SUM(R31:R37)</f>
        <v>104632.607117752</v>
      </c>
      <c r="S38" s="301"/>
      <c r="T38" s="301"/>
      <c r="U38" s="301"/>
      <c r="V38" s="301"/>
    </row>
    <row r="39" customFormat="false" ht="13.5" hidden="false" customHeight="true" outlineLevel="0" collapsed="false"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0"/>
      <c r="R39" s="300"/>
      <c r="S39" s="301"/>
      <c r="T39" s="301"/>
      <c r="U39" s="301"/>
      <c r="V39" s="301"/>
    </row>
    <row r="40" customFormat="false" ht="13.5" hidden="false" customHeight="true" outlineLevel="0" collapsed="false">
      <c r="A40" s="105" t="n">
        <v>43</v>
      </c>
      <c r="B40" s="73" t="s">
        <v>469</v>
      </c>
      <c r="D40" s="303" t="n">
        <f aca="false">D28+D38</f>
        <v>49299</v>
      </c>
      <c r="E40" s="303" t="n">
        <f aca="false">E28+E38</f>
        <v>75972</v>
      </c>
      <c r="F40" s="303" t="n">
        <f aca="false">F28+F38</f>
        <v>50538</v>
      </c>
      <c r="G40" s="303" t="n">
        <f aca="false">G28+G38</f>
        <v>53305</v>
      </c>
      <c r="H40" s="303" t="n">
        <f aca="false">H28+H38</f>
        <v>59165</v>
      </c>
      <c r="I40" s="303" t="n">
        <f aca="false">I28+I38</f>
        <v>57943</v>
      </c>
      <c r="J40" s="303" t="n">
        <f aca="false">J28+J38</f>
        <v>90065</v>
      </c>
      <c r="K40" s="303" t="n">
        <f aca="false">K28+K38</f>
        <v>63155</v>
      </c>
      <c r="L40" s="303" t="n">
        <f aca="false">L28+L38</f>
        <v>66033</v>
      </c>
      <c r="M40" s="303" t="n">
        <f aca="false">M28+M38</f>
        <v>67100</v>
      </c>
      <c r="N40" s="303" t="n">
        <f aca="false">N28+N38</f>
        <v>72523</v>
      </c>
      <c r="O40" s="303" t="n">
        <f aca="false">O28+O38</f>
        <v>67695</v>
      </c>
      <c r="P40" s="303" t="n">
        <f aca="false">SUM(D40:O40)</f>
        <v>772793</v>
      </c>
      <c r="Q40" s="303" t="n">
        <f aca="false">Q28+Q38</f>
        <v>239682.694030389</v>
      </c>
      <c r="R40" s="303" t="n">
        <f aca="false">R28+R38</f>
        <v>1012475.69403039</v>
      </c>
      <c r="S40" s="301"/>
      <c r="T40" s="301"/>
      <c r="U40" s="301"/>
      <c r="V40" s="301"/>
    </row>
    <row r="41" customFormat="false" ht="13.5" hidden="false" customHeight="true" outlineLevel="0" collapsed="false"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1"/>
      <c r="T41" s="301"/>
      <c r="U41" s="301"/>
      <c r="V41" s="301"/>
    </row>
    <row r="42" customFormat="false" ht="13.5" hidden="false" customHeight="true" outlineLevel="0" collapsed="false"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</row>
    <row r="43" customFormat="false" ht="13.5" hidden="false" customHeight="true" outlineLevel="0" collapsed="false">
      <c r="B43" s="73" t="s">
        <v>470</v>
      </c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  <c r="U43" s="301"/>
      <c r="V43" s="301"/>
    </row>
    <row r="44" customFormat="false" ht="13.5" hidden="false" customHeight="true" outlineLevel="0" collapsed="false">
      <c r="B44" s="73" t="s">
        <v>447</v>
      </c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  <c r="U44" s="301"/>
      <c r="V44" s="301"/>
    </row>
    <row r="45" customFormat="false" ht="13.5" hidden="false" customHeight="true" outlineLevel="0" collapsed="false">
      <c r="A45" s="105" t="n">
        <v>57</v>
      </c>
      <c r="B45" s="73" t="s">
        <v>471</v>
      </c>
      <c r="C45" s="105" t="n">
        <v>920</v>
      </c>
      <c r="D45" s="300" t="n">
        <v>9036</v>
      </c>
      <c r="E45" s="300" t="n">
        <v>13644</v>
      </c>
      <c r="F45" s="300" t="n">
        <v>10884</v>
      </c>
      <c r="G45" s="300" t="n">
        <v>9456</v>
      </c>
      <c r="H45" s="300" t="n">
        <v>9688</v>
      </c>
      <c r="I45" s="300" t="n">
        <v>8916</v>
      </c>
      <c r="J45" s="300" t="n">
        <v>13271</v>
      </c>
      <c r="K45" s="300" t="n">
        <v>8808</v>
      </c>
      <c r="L45" s="300" t="n">
        <v>9180</v>
      </c>
      <c r="M45" s="300" t="n">
        <v>8736</v>
      </c>
      <c r="N45" s="300" t="n">
        <v>4416</v>
      </c>
      <c r="O45" s="300" t="n">
        <v>8868</v>
      </c>
      <c r="P45" s="301" t="n">
        <f aca="false">SUM(D45:O45)</f>
        <v>114903</v>
      </c>
      <c r="Q45" s="300" t="n">
        <f aca="false">'Labor Worksheet (H-1(2))'!Q46</f>
        <v>35637.3059696112</v>
      </c>
      <c r="R45" s="300" t="n">
        <f aca="false">P45+Q45</f>
        <v>150540.305969611</v>
      </c>
      <c r="S45" s="301"/>
      <c r="T45" s="301"/>
      <c r="U45" s="301"/>
      <c r="V45" s="301"/>
    </row>
    <row r="46" customFormat="false" ht="13.5" hidden="false" customHeight="true" outlineLevel="0" collapsed="false">
      <c r="A46" s="105" t="n">
        <v>58</v>
      </c>
      <c r="B46" s="73" t="s">
        <v>472</v>
      </c>
      <c r="C46" s="105" t="n">
        <v>921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n">
        <v>0</v>
      </c>
      <c r="N46" s="300" t="n">
        <v>0</v>
      </c>
      <c r="O46" s="300" t="n">
        <v>0</v>
      </c>
      <c r="P46" s="300" t="n">
        <f aca="false">SUM(D46:O46)</f>
        <v>0</v>
      </c>
      <c r="Q46" s="300" t="n">
        <f aca="false">'Labor Worksheet (H-1(2))'!Q47</f>
        <v>0</v>
      </c>
      <c r="R46" s="300" t="n">
        <f aca="false">P46+Q46</f>
        <v>0</v>
      </c>
      <c r="S46" s="301"/>
      <c r="T46" s="301"/>
      <c r="U46" s="301"/>
      <c r="V46" s="301"/>
    </row>
    <row r="47" customFormat="false" ht="13.5" hidden="false" customHeight="true" outlineLevel="0" collapsed="false">
      <c r="A47" s="105" t="n">
        <v>59</v>
      </c>
      <c r="B47" s="73" t="s">
        <v>473</v>
      </c>
      <c r="C47" s="105" t="n">
        <v>922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f aca="false">SUM(D47:O47)</f>
        <v>0</v>
      </c>
      <c r="Q47" s="300" t="n">
        <f aca="false">'Labor Worksheet (H-1(2))'!Q48</f>
        <v>0</v>
      </c>
      <c r="R47" s="300" t="n">
        <f aca="false">P47+Q47</f>
        <v>0</v>
      </c>
      <c r="S47" s="301"/>
      <c r="T47" s="301"/>
      <c r="U47" s="301"/>
      <c r="V47" s="301"/>
    </row>
    <row r="48" customFormat="false" ht="13.5" hidden="false" customHeight="true" outlineLevel="0" collapsed="false">
      <c r="A48" s="105" t="n">
        <v>60</v>
      </c>
      <c r="B48" s="73" t="s">
        <v>474</v>
      </c>
      <c r="C48" s="105" t="n">
        <v>923</v>
      </c>
      <c r="D48" s="300" t="n">
        <v>0</v>
      </c>
      <c r="E48" s="300" t="n">
        <v>0</v>
      </c>
      <c r="F48" s="300" t="n">
        <v>0</v>
      </c>
      <c r="G48" s="300" t="n">
        <v>0</v>
      </c>
      <c r="H48" s="300" t="n">
        <v>0</v>
      </c>
      <c r="I48" s="300" t="n">
        <v>0</v>
      </c>
      <c r="J48" s="300" t="n">
        <v>0</v>
      </c>
      <c r="K48" s="300" t="n">
        <v>0</v>
      </c>
      <c r="L48" s="300" t="n">
        <v>0</v>
      </c>
      <c r="M48" s="300" t="n">
        <v>0</v>
      </c>
      <c r="N48" s="300" t="n">
        <v>0</v>
      </c>
      <c r="O48" s="300" t="n">
        <v>0</v>
      </c>
      <c r="P48" s="300" t="n">
        <f aca="false">SUM(D48:O48)</f>
        <v>0</v>
      </c>
      <c r="Q48" s="300" t="n">
        <f aca="false">'Labor Worksheet (H-1(2))'!Q49</f>
        <v>0</v>
      </c>
      <c r="R48" s="300" t="n">
        <f aca="false">P48+Q48</f>
        <v>0</v>
      </c>
      <c r="S48" s="301"/>
      <c r="T48" s="301"/>
      <c r="U48" s="301"/>
      <c r="V48" s="301"/>
    </row>
    <row r="49" customFormat="false" ht="13.5" hidden="false" customHeight="true" outlineLevel="0" collapsed="false">
      <c r="A49" s="105" t="n">
        <v>61</v>
      </c>
      <c r="B49" s="73" t="s">
        <v>475</v>
      </c>
      <c r="C49" s="105" t="n">
        <v>924</v>
      </c>
      <c r="D49" s="300" t="n">
        <v>0</v>
      </c>
      <c r="E49" s="300" t="n">
        <v>0</v>
      </c>
      <c r="F49" s="300" t="n">
        <v>0</v>
      </c>
      <c r="G49" s="300" t="n">
        <v>0</v>
      </c>
      <c r="H49" s="300" t="n">
        <v>0</v>
      </c>
      <c r="I49" s="300" t="n">
        <v>0</v>
      </c>
      <c r="J49" s="300" t="n">
        <v>0</v>
      </c>
      <c r="K49" s="300" t="n">
        <v>0</v>
      </c>
      <c r="L49" s="300" t="n">
        <v>0</v>
      </c>
      <c r="M49" s="300" t="n">
        <v>0</v>
      </c>
      <c r="N49" s="300" t="n">
        <v>0</v>
      </c>
      <c r="O49" s="300" t="n">
        <v>0</v>
      </c>
      <c r="P49" s="300" t="n">
        <f aca="false">SUM(D49:O49)</f>
        <v>0</v>
      </c>
      <c r="Q49" s="300" t="n">
        <f aca="false">'Labor Worksheet (H-1(2))'!Q50</f>
        <v>0</v>
      </c>
      <c r="R49" s="300" t="n">
        <f aca="false">P49+Q49</f>
        <v>0</v>
      </c>
      <c r="S49" s="301"/>
      <c r="T49" s="301"/>
      <c r="U49" s="301"/>
      <c r="V49" s="301"/>
    </row>
    <row r="50" customFormat="false" ht="13.5" hidden="false" customHeight="true" outlineLevel="0" collapsed="false">
      <c r="A50" s="105" t="n">
        <v>62</v>
      </c>
      <c r="B50" s="73" t="s">
        <v>476</v>
      </c>
      <c r="C50" s="105" t="n">
        <v>925</v>
      </c>
      <c r="D50" s="300" t="n">
        <v>0</v>
      </c>
      <c r="E50" s="300" t="n"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0</v>
      </c>
      <c r="O50" s="300" t="n">
        <v>0</v>
      </c>
      <c r="P50" s="300" t="n">
        <f aca="false">SUM(D50:O50)</f>
        <v>0</v>
      </c>
      <c r="Q50" s="300" t="n">
        <f aca="false">'Labor Worksheet (H-1(2))'!Q51</f>
        <v>0</v>
      </c>
      <c r="R50" s="300" t="n">
        <f aca="false">P50+Q50</f>
        <v>0</v>
      </c>
      <c r="S50" s="301"/>
      <c r="T50" s="301"/>
      <c r="U50" s="301"/>
      <c r="V50" s="301"/>
    </row>
    <row r="51" customFormat="false" ht="13.5" hidden="false" customHeight="true" outlineLevel="0" collapsed="false">
      <c r="A51" s="105" t="n">
        <v>63</v>
      </c>
      <c r="B51" s="73" t="s">
        <v>477</v>
      </c>
      <c r="C51" s="105" t="n">
        <v>926</v>
      </c>
      <c r="D51" s="300" t="n">
        <v>0</v>
      </c>
      <c r="E51" s="300" t="n">
        <v>0</v>
      </c>
      <c r="F51" s="300" t="n">
        <v>0</v>
      </c>
      <c r="G51" s="300" t="n">
        <v>0</v>
      </c>
      <c r="H51" s="300" t="n">
        <v>0</v>
      </c>
      <c r="I51" s="300" t="n">
        <v>0</v>
      </c>
      <c r="J51" s="300" t="n">
        <v>0</v>
      </c>
      <c r="K51" s="300" t="n">
        <v>0</v>
      </c>
      <c r="L51" s="300" t="n">
        <v>0</v>
      </c>
      <c r="M51" s="300" t="n">
        <v>0</v>
      </c>
      <c r="N51" s="300" t="n">
        <v>0</v>
      </c>
      <c r="O51" s="300" t="n">
        <v>0</v>
      </c>
      <c r="P51" s="300" t="n">
        <f aca="false">SUM(D51:O51)</f>
        <v>0</v>
      </c>
      <c r="Q51" s="300" t="n">
        <f aca="false">'Labor Worksheet (H-1(2))'!Q52</f>
        <v>0</v>
      </c>
      <c r="R51" s="300" t="n">
        <f aca="false">P51+Q51</f>
        <v>0</v>
      </c>
      <c r="S51" s="301"/>
      <c r="T51" s="301"/>
      <c r="U51" s="301"/>
      <c r="V51" s="301"/>
    </row>
    <row r="52" customFormat="false" ht="13.5" hidden="false" customHeight="true" outlineLevel="0" collapsed="false">
      <c r="A52" s="105" t="n">
        <v>64</v>
      </c>
      <c r="B52" s="73" t="s">
        <v>478</v>
      </c>
      <c r="C52" s="105" t="n">
        <v>927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f aca="false">SUM(D52:O52)</f>
        <v>0</v>
      </c>
      <c r="Q52" s="300" t="n">
        <f aca="false">'Labor Worksheet (H-1(2))'!Q53</f>
        <v>0</v>
      </c>
      <c r="R52" s="300" t="n">
        <f aca="false">P52+Q52</f>
        <v>0</v>
      </c>
      <c r="S52" s="301"/>
      <c r="T52" s="301"/>
      <c r="U52" s="301"/>
      <c r="V52" s="301"/>
    </row>
    <row r="53" customFormat="false" ht="13.5" hidden="false" customHeight="true" outlineLevel="0" collapsed="false">
      <c r="A53" s="105" t="n">
        <v>65</v>
      </c>
      <c r="B53" s="73" t="s">
        <v>479</v>
      </c>
      <c r="C53" s="105" t="n">
        <v>928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f aca="false">SUM(D53:O53)</f>
        <v>0</v>
      </c>
      <c r="Q53" s="300" t="n">
        <f aca="false">'Labor Worksheet (H-1(2))'!Q54</f>
        <v>0</v>
      </c>
      <c r="R53" s="300" t="n">
        <f aca="false">P53+Q53</f>
        <v>0</v>
      </c>
      <c r="S53" s="301"/>
      <c r="T53" s="301"/>
      <c r="U53" s="301"/>
      <c r="V53" s="301"/>
    </row>
    <row r="54" customFormat="false" ht="13.5" hidden="false" customHeight="true" outlineLevel="0" collapsed="false">
      <c r="A54" s="105" t="n">
        <v>66</v>
      </c>
      <c r="B54" s="73" t="s">
        <v>480</v>
      </c>
      <c r="C54" s="105" t="n">
        <v>929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f aca="false">SUM(D54:O54)</f>
        <v>0</v>
      </c>
      <c r="Q54" s="300" t="n">
        <f aca="false">'Labor Worksheet (H-1(2))'!Q55</f>
        <v>0</v>
      </c>
      <c r="R54" s="300" t="n">
        <f aca="false">P54+Q54</f>
        <v>0</v>
      </c>
      <c r="S54" s="301"/>
      <c r="T54" s="301"/>
      <c r="U54" s="301"/>
      <c r="V54" s="301"/>
    </row>
    <row r="55" customFormat="false" ht="13.5" hidden="false" customHeight="true" outlineLevel="0" collapsed="false">
      <c r="A55" s="105" t="n">
        <v>67</v>
      </c>
      <c r="B55" s="73" t="s">
        <v>481</v>
      </c>
      <c r="C55" s="105" t="n">
        <v>930.1</v>
      </c>
      <c r="D55" s="300" t="n">
        <v>0</v>
      </c>
      <c r="E55" s="300" t="n">
        <v>0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  <c r="M55" s="300" t="n">
        <v>0</v>
      </c>
      <c r="N55" s="300" t="n">
        <v>0</v>
      </c>
      <c r="O55" s="300" t="n">
        <v>0</v>
      </c>
      <c r="P55" s="300" t="n">
        <f aca="false">SUM(D55:O55)</f>
        <v>0</v>
      </c>
      <c r="Q55" s="300" t="n">
        <f aca="false">'Labor Worksheet (H-1(2))'!Q56</f>
        <v>0</v>
      </c>
      <c r="R55" s="300" t="n">
        <f aca="false">P55+Q55</f>
        <v>0</v>
      </c>
      <c r="S55" s="301"/>
      <c r="T55" s="301"/>
      <c r="U55" s="301"/>
      <c r="V55" s="301"/>
    </row>
    <row r="56" customFormat="false" ht="13.5" hidden="false" customHeight="true" outlineLevel="0" collapsed="false">
      <c r="A56" s="105" t="n">
        <v>68</v>
      </c>
      <c r="B56" s="73" t="s">
        <v>482</v>
      </c>
      <c r="C56" s="105" t="n">
        <v>930.2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f aca="false">SUM(D56:O56)</f>
        <v>0</v>
      </c>
      <c r="Q56" s="300" t="n">
        <f aca="false">'Labor Worksheet (H-1(2))'!Q57</f>
        <v>0</v>
      </c>
      <c r="R56" s="300" t="n">
        <f aca="false">P56+Q56</f>
        <v>0</v>
      </c>
      <c r="S56" s="301"/>
      <c r="T56" s="301"/>
      <c r="U56" s="301"/>
      <c r="V56" s="301"/>
    </row>
    <row r="57" customFormat="false" ht="13.5" hidden="false" customHeight="true" outlineLevel="0" collapsed="false">
      <c r="A57" s="105" t="n">
        <v>69</v>
      </c>
      <c r="B57" s="73" t="s">
        <v>458</v>
      </c>
      <c r="C57" s="105" t="n">
        <v>931</v>
      </c>
      <c r="D57" s="302" t="n">
        <v>0</v>
      </c>
      <c r="E57" s="302" t="n">
        <v>0</v>
      </c>
      <c r="F57" s="302" t="n">
        <v>0</v>
      </c>
      <c r="G57" s="302" t="n">
        <v>0</v>
      </c>
      <c r="H57" s="302" t="n">
        <v>0</v>
      </c>
      <c r="I57" s="302" t="n">
        <v>0</v>
      </c>
      <c r="J57" s="302" t="n">
        <v>0</v>
      </c>
      <c r="K57" s="302" t="n">
        <v>0</v>
      </c>
      <c r="L57" s="302" t="n">
        <v>0</v>
      </c>
      <c r="M57" s="302" t="n">
        <v>0</v>
      </c>
      <c r="N57" s="302" t="n">
        <v>0</v>
      </c>
      <c r="O57" s="302" t="n">
        <v>0</v>
      </c>
      <c r="P57" s="302" t="n">
        <f aca="false">SUM(D57:O57)</f>
        <v>0</v>
      </c>
      <c r="Q57" s="302" t="n">
        <f aca="false">'Labor Worksheet (H-1(2))'!Q58</f>
        <v>0</v>
      </c>
      <c r="R57" s="302" t="n">
        <f aca="false">P57+Q57</f>
        <v>0</v>
      </c>
      <c r="S57" s="301"/>
      <c r="T57" s="301"/>
      <c r="U57" s="301"/>
      <c r="V57" s="301"/>
    </row>
    <row r="58" customFormat="false" ht="13.5" hidden="false" customHeight="true" outlineLevel="0" collapsed="false">
      <c r="A58" s="105" t="n">
        <v>70</v>
      </c>
      <c r="B58" s="73" t="s">
        <v>483</v>
      </c>
      <c r="D58" s="300" t="n">
        <f aca="false">SUM(D45:D57)</f>
        <v>9036</v>
      </c>
      <c r="E58" s="300" t="n">
        <f aca="false">SUM(E45:E57)</f>
        <v>13644</v>
      </c>
      <c r="F58" s="300" t="n">
        <f aca="false">SUM(F45:F57)</f>
        <v>10884</v>
      </c>
      <c r="G58" s="300" t="n">
        <f aca="false">SUM(G45:G57)</f>
        <v>9456</v>
      </c>
      <c r="H58" s="300" t="n">
        <f aca="false">SUM(H45:H57)</f>
        <v>9688</v>
      </c>
      <c r="I58" s="300" t="n">
        <f aca="false">SUM(I45:I57)</f>
        <v>8916</v>
      </c>
      <c r="J58" s="300" t="n">
        <f aca="false">SUM(J45:J57)</f>
        <v>13271</v>
      </c>
      <c r="K58" s="300" t="n">
        <f aca="false">SUM(K45:K57)</f>
        <v>8808</v>
      </c>
      <c r="L58" s="300" t="n">
        <f aca="false">SUM(L45:L57)</f>
        <v>9180</v>
      </c>
      <c r="M58" s="300" t="n">
        <f aca="false">SUM(M45:M57)</f>
        <v>8736</v>
      </c>
      <c r="N58" s="300" t="n">
        <f aca="false">SUM(N45:N57)</f>
        <v>4416</v>
      </c>
      <c r="O58" s="300" t="n">
        <f aca="false">SUM(O45:O57)</f>
        <v>8868</v>
      </c>
      <c r="P58" s="300" t="n">
        <f aca="false">SUM(P45:P57)</f>
        <v>114903</v>
      </c>
      <c r="Q58" s="300" t="n">
        <f aca="false">SUM(Q45:Q57)</f>
        <v>35637.3059696112</v>
      </c>
      <c r="R58" s="300" t="n">
        <f aca="false">SUM(R45:R57)</f>
        <v>150540.305969611</v>
      </c>
      <c r="S58" s="301"/>
      <c r="T58" s="301"/>
      <c r="U58" s="301"/>
      <c r="V58" s="301"/>
    </row>
    <row r="59" customFormat="false" ht="13.5" hidden="false" customHeight="true" outlineLevel="0" collapsed="false">
      <c r="B59" s="73" t="s">
        <v>484</v>
      </c>
      <c r="D59" s="300"/>
      <c r="E59" s="300"/>
      <c r="F59" s="300"/>
      <c r="G59" s="300"/>
      <c r="H59" s="300"/>
      <c r="I59" s="300"/>
      <c r="J59" s="300"/>
      <c r="K59" s="300"/>
      <c r="L59" s="300"/>
      <c r="M59" s="300"/>
      <c r="N59" s="300"/>
      <c r="O59" s="300"/>
      <c r="P59" s="300"/>
      <c r="Q59" s="300"/>
      <c r="R59" s="300"/>
      <c r="S59" s="301"/>
      <c r="T59" s="301"/>
      <c r="U59" s="301"/>
      <c r="V59" s="301"/>
    </row>
    <row r="60" customFormat="false" ht="13.5" hidden="false" customHeight="true" outlineLevel="0" collapsed="false">
      <c r="A60" s="105" t="n">
        <v>71</v>
      </c>
      <c r="B60" s="73" t="s">
        <v>485</v>
      </c>
      <c r="D60" s="302" t="n">
        <v>0</v>
      </c>
      <c r="E60" s="302" t="n">
        <v>0</v>
      </c>
      <c r="F60" s="302" t="n">
        <v>0</v>
      </c>
      <c r="G60" s="302" t="n">
        <v>0</v>
      </c>
      <c r="H60" s="302" t="n">
        <v>0</v>
      </c>
      <c r="I60" s="302" t="n">
        <v>0</v>
      </c>
      <c r="J60" s="302" t="n">
        <v>0</v>
      </c>
      <c r="K60" s="302" t="n">
        <v>0</v>
      </c>
      <c r="L60" s="302" t="n">
        <v>0</v>
      </c>
      <c r="M60" s="302" t="n">
        <v>0</v>
      </c>
      <c r="N60" s="302" t="n">
        <v>0</v>
      </c>
      <c r="O60" s="302" t="n">
        <v>0</v>
      </c>
      <c r="P60" s="302" t="n">
        <v>0</v>
      </c>
      <c r="Q60" s="302" t="n">
        <v>0</v>
      </c>
      <c r="R60" s="302" t="n">
        <v>0</v>
      </c>
      <c r="S60" s="301"/>
      <c r="T60" s="301"/>
      <c r="U60" s="301"/>
      <c r="V60" s="301"/>
    </row>
    <row r="61" customFormat="false" ht="13.5" hidden="false" customHeight="true" outlineLevel="0" collapsed="false">
      <c r="A61" s="105" t="n">
        <v>72</v>
      </c>
      <c r="B61" s="73" t="s">
        <v>486</v>
      </c>
      <c r="D61" s="300" t="n">
        <f aca="false">D60</f>
        <v>0</v>
      </c>
      <c r="E61" s="300" t="n">
        <f aca="false">E60</f>
        <v>0</v>
      </c>
      <c r="F61" s="300" t="n">
        <f aca="false">F60</f>
        <v>0</v>
      </c>
      <c r="G61" s="300" t="n">
        <f aca="false">G60</f>
        <v>0</v>
      </c>
      <c r="H61" s="300" t="n">
        <f aca="false">H60</f>
        <v>0</v>
      </c>
      <c r="I61" s="300" t="n">
        <f aca="false">I60</f>
        <v>0</v>
      </c>
      <c r="J61" s="300" t="n">
        <f aca="false">J60</f>
        <v>0</v>
      </c>
      <c r="K61" s="300" t="n">
        <f aca="false">K60</f>
        <v>0</v>
      </c>
      <c r="L61" s="300" t="n">
        <f aca="false">L60</f>
        <v>0</v>
      </c>
      <c r="M61" s="300" t="n">
        <f aca="false">M60</f>
        <v>0</v>
      </c>
      <c r="N61" s="300" t="n">
        <f aca="false">N60</f>
        <v>0</v>
      </c>
      <c r="O61" s="300" t="n">
        <f aca="false">O60</f>
        <v>0</v>
      </c>
      <c r="P61" s="300" t="n">
        <f aca="false">P60</f>
        <v>0</v>
      </c>
      <c r="Q61" s="300" t="n">
        <f aca="false">Q60</f>
        <v>0</v>
      </c>
      <c r="R61" s="300" t="n">
        <f aca="false">R60</f>
        <v>0</v>
      </c>
      <c r="S61" s="301"/>
      <c r="T61" s="301"/>
      <c r="U61" s="301"/>
      <c r="V61" s="301"/>
    </row>
    <row r="62" customFormat="false" ht="13.5" hidden="false" customHeight="true" outlineLevel="0" collapsed="false">
      <c r="D62" s="300"/>
      <c r="E62" s="300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00"/>
      <c r="R62" s="300"/>
      <c r="S62" s="301"/>
      <c r="T62" s="301"/>
      <c r="U62" s="301"/>
      <c r="V62" s="301"/>
    </row>
    <row r="63" customFormat="false" ht="13.5" hidden="false" customHeight="true" outlineLevel="0" collapsed="false">
      <c r="A63" s="105" t="n">
        <v>73</v>
      </c>
      <c r="B63" s="73" t="s">
        <v>487</v>
      </c>
      <c r="D63" s="303" t="n">
        <f aca="false">D58+D61</f>
        <v>9036</v>
      </c>
      <c r="E63" s="303" t="n">
        <f aca="false">E58+E61</f>
        <v>13644</v>
      </c>
      <c r="F63" s="303" t="n">
        <f aca="false">F58+F61</f>
        <v>10884</v>
      </c>
      <c r="G63" s="303" t="n">
        <f aca="false">G58+G61</f>
        <v>9456</v>
      </c>
      <c r="H63" s="303" t="n">
        <f aca="false">H58+H61</f>
        <v>9688</v>
      </c>
      <c r="I63" s="303" t="n">
        <f aca="false">I58+I61</f>
        <v>8916</v>
      </c>
      <c r="J63" s="303" t="n">
        <f aca="false">J58+J61</f>
        <v>13271</v>
      </c>
      <c r="K63" s="303" t="n">
        <f aca="false">K58+K61</f>
        <v>8808</v>
      </c>
      <c r="L63" s="303" t="n">
        <f aca="false">L58+L61</f>
        <v>9180</v>
      </c>
      <c r="M63" s="303" t="n">
        <f aca="false">M58+M61</f>
        <v>8736</v>
      </c>
      <c r="N63" s="303" t="n">
        <f aca="false">N58+N61</f>
        <v>4416</v>
      </c>
      <c r="O63" s="303" t="n">
        <f aca="false">O58+O61</f>
        <v>8868</v>
      </c>
      <c r="P63" s="303" t="n">
        <f aca="false">SUM(D63:O63)</f>
        <v>114903</v>
      </c>
      <c r="Q63" s="303" t="n">
        <f aca="false">Q58+Q61</f>
        <v>35637.3059696112</v>
      </c>
      <c r="R63" s="303" t="n">
        <f aca="false">R58+R61</f>
        <v>150540.305969611</v>
      </c>
      <c r="S63" s="301"/>
      <c r="T63" s="301"/>
      <c r="U63" s="301"/>
      <c r="V63" s="301"/>
    </row>
    <row r="64" customFormat="false" ht="13.5" hidden="false" customHeight="true" outlineLevel="0" collapsed="false"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1"/>
      <c r="T64" s="301"/>
      <c r="U64" s="301"/>
      <c r="V64" s="301"/>
    </row>
    <row r="65" customFormat="false" ht="13.5" hidden="false" customHeight="true" outlineLevel="0" collapsed="false"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1"/>
      <c r="T65" s="301"/>
      <c r="U65" s="301"/>
      <c r="V65" s="301"/>
    </row>
    <row r="66" customFormat="false" ht="13.5" hidden="false" customHeight="true" outlineLevel="0" collapsed="false">
      <c r="A66" s="73" t="n">
        <v>74</v>
      </c>
      <c r="B66" s="73" t="s">
        <v>488</v>
      </c>
      <c r="D66" s="303" t="n">
        <f aca="false">D40+D63</f>
        <v>58335</v>
      </c>
      <c r="E66" s="303" t="n">
        <f aca="false">E40+E63</f>
        <v>89616</v>
      </c>
      <c r="F66" s="303" t="n">
        <f aca="false">F40+F63</f>
        <v>61422</v>
      </c>
      <c r="G66" s="303" t="n">
        <f aca="false">G40+G63</f>
        <v>62761</v>
      </c>
      <c r="H66" s="303" t="n">
        <f aca="false">H40+H63</f>
        <v>68853</v>
      </c>
      <c r="I66" s="303" t="n">
        <f aca="false">I40+I63</f>
        <v>66859</v>
      </c>
      <c r="J66" s="303" t="n">
        <f aca="false">J40+J63</f>
        <v>103336</v>
      </c>
      <c r="K66" s="303" t="n">
        <f aca="false">K40+K63</f>
        <v>71963</v>
      </c>
      <c r="L66" s="303" t="n">
        <f aca="false">L40+L63</f>
        <v>75213</v>
      </c>
      <c r="M66" s="303" t="n">
        <f aca="false">M40+M63</f>
        <v>75836</v>
      </c>
      <c r="N66" s="303" t="n">
        <f aca="false">N40+N63</f>
        <v>76939</v>
      </c>
      <c r="O66" s="303" t="n">
        <f aca="false">O40+O63</f>
        <v>76563</v>
      </c>
      <c r="P66" s="303" t="n">
        <f aca="false">SUM(D66:O66)</f>
        <v>887696</v>
      </c>
      <c r="Q66" s="303" t="n">
        <f aca="false">Q40+Q63</f>
        <v>275320</v>
      </c>
      <c r="R66" s="303" t="n">
        <f aca="false">P66+Q66</f>
        <v>1163016</v>
      </c>
      <c r="S66" s="304"/>
      <c r="T66" s="301"/>
      <c r="U66" s="301"/>
      <c r="V66" s="301"/>
    </row>
    <row r="67" customFormat="false" ht="13.5" hidden="false" customHeight="true" outlineLevel="0" collapsed="false"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1"/>
      <c r="Q67" s="301"/>
      <c r="R67" s="301"/>
      <c r="S67" s="301"/>
      <c r="T67" s="301"/>
      <c r="U67" s="301"/>
      <c r="V67" s="301"/>
    </row>
    <row r="68" customFormat="false" ht="13.5" hidden="false" customHeight="true" outlineLevel="0" collapsed="false">
      <c r="D68" s="301"/>
      <c r="E68" s="301"/>
      <c r="F68" s="301"/>
      <c r="G68" s="301"/>
      <c r="H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/>
      <c r="S71" s="301"/>
      <c r="T71" s="301"/>
      <c r="U71" s="301"/>
      <c r="V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  <c r="U72" s="301"/>
      <c r="V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  <c r="T75" s="301"/>
      <c r="U75" s="301"/>
      <c r="V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U76" s="301"/>
      <c r="V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  <c r="U79" s="301"/>
      <c r="V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1"/>
      <c r="V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  <c r="U95" s="301"/>
      <c r="V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  <c r="U96" s="301"/>
      <c r="V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  <c r="U98" s="301"/>
      <c r="V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  <c r="U99" s="301"/>
      <c r="V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  <c r="U120" s="301"/>
      <c r="V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  <c r="U121" s="301"/>
      <c r="V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  <c r="U123" s="301"/>
      <c r="V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  <c r="U124" s="301"/>
      <c r="V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  <c r="U125" s="301"/>
      <c r="V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  <c r="U126" s="301"/>
      <c r="V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  <c r="U127" s="301"/>
      <c r="V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  <c r="U128" s="301"/>
      <c r="V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  <c r="U129" s="301"/>
      <c r="V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  <c r="U135" s="301"/>
      <c r="V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  <c r="U136" s="301"/>
      <c r="V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  <c r="U138" s="301"/>
      <c r="V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  <c r="U139" s="301"/>
      <c r="V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  <c r="U140" s="301"/>
      <c r="V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  <c r="U141" s="301"/>
      <c r="V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  <c r="U181" s="301"/>
      <c r="V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  <c r="U190" s="301"/>
      <c r="V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  <c r="U191" s="301"/>
      <c r="V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  <c r="U192" s="301"/>
      <c r="V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  <c r="U193" s="301"/>
      <c r="V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  <c r="U195" s="301"/>
      <c r="V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  <c r="U197" s="301"/>
      <c r="V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  <c r="U198" s="301"/>
      <c r="V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  <c r="U199" s="301"/>
      <c r="V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  <c r="U202" s="301"/>
      <c r="V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  <c r="U203" s="301"/>
      <c r="V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  <c r="U204" s="301"/>
      <c r="V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  <c r="U205" s="301"/>
      <c r="V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  <c r="U206" s="301"/>
      <c r="V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  <c r="U207" s="301"/>
      <c r="V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  <c r="U208" s="301"/>
      <c r="V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1"/>
      <c r="V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  <c r="U212" s="301"/>
      <c r="V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  <c r="U213" s="301"/>
      <c r="V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  <c r="U214" s="301"/>
      <c r="V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  <c r="U215" s="301"/>
      <c r="V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  <c r="U216" s="301"/>
      <c r="V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  <c r="U217" s="301"/>
      <c r="V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  <c r="U218" s="301"/>
      <c r="V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  <c r="U219" s="301"/>
      <c r="V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  <c r="U220" s="301"/>
      <c r="V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  <c r="U221" s="301"/>
      <c r="V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  <c r="U222" s="301"/>
      <c r="V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  <c r="U223" s="301"/>
      <c r="V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  <c r="U224" s="301"/>
      <c r="V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  <c r="U225" s="301"/>
      <c r="V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  <c r="U226" s="301"/>
      <c r="V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  <c r="U227" s="301"/>
      <c r="V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  <c r="U228" s="301"/>
      <c r="V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  <c r="U229" s="301"/>
      <c r="V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  <c r="U230" s="301"/>
      <c r="V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  <c r="U231" s="301"/>
      <c r="V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  <c r="U232" s="301"/>
      <c r="V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  <c r="U233" s="301"/>
      <c r="V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  <c r="U234" s="301"/>
      <c r="V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  <c r="U235" s="301"/>
      <c r="V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  <c r="U236" s="301"/>
      <c r="V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  <c r="U237" s="301"/>
      <c r="V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  <c r="U238" s="301"/>
      <c r="V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  <c r="U239" s="301"/>
      <c r="V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  <c r="U240" s="301"/>
      <c r="V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  <c r="U241" s="301"/>
      <c r="V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  <c r="U242" s="301"/>
      <c r="V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  <c r="U243" s="301"/>
      <c r="V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  <c r="U244" s="301"/>
      <c r="V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  <c r="U245" s="301"/>
      <c r="V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  <c r="U246" s="301"/>
      <c r="V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  <c r="U247" s="301"/>
      <c r="V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  <c r="U248" s="301"/>
      <c r="V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  <c r="U249" s="301"/>
      <c r="V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  <c r="U250" s="301"/>
      <c r="V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  <c r="U251" s="301"/>
      <c r="V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  <c r="U252" s="301"/>
      <c r="V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  <c r="U253" s="301"/>
      <c r="V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  <c r="U254" s="301"/>
      <c r="V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  <c r="U255" s="301"/>
      <c r="V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  <c r="U256" s="301"/>
      <c r="V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  <c r="U257" s="301"/>
      <c r="V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  <c r="U258" s="301"/>
      <c r="V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  <c r="U259" s="301"/>
      <c r="V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  <c r="U260" s="301"/>
      <c r="V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  <c r="U261" s="301"/>
      <c r="V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  <c r="U262" s="301"/>
      <c r="V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  <c r="U263" s="301"/>
      <c r="V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  <c r="U264" s="301"/>
      <c r="V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  <c r="U265" s="301"/>
      <c r="V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  <c r="U266" s="301"/>
      <c r="V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  <c r="U267" s="301"/>
      <c r="V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  <c r="U268" s="301"/>
      <c r="V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  <c r="U269" s="301"/>
      <c r="V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  <c r="U270" s="301"/>
      <c r="V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  <c r="U271" s="301"/>
      <c r="V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  <c r="U272" s="301"/>
      <c r="V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  <c r="U273" s="301"/>
      <c r="V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  <c r="U274" s="301"/>
      <c r="V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  <c r="U275" s="301"/>
      <c r="V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  <c r="U276" s="301"/>
      <c r="V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  <c r="U277" s="301"/>
      <c r="V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  <c r="U278" s="301"/>
      <c r="V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  <c r="U279" s="301"/>
      <c r="V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  <c r="U280" s="301"/>
      <c r="V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  <c r="U281" s="301"/>
      <c r="V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  <c r="U282" s="301"/>
      <c r="V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  <c r="U283" s="301"/>
      <c r="V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  <c r="U284" s="301"/>
      <c r="V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  <c r="U285" s="301"/>
      <c r="V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  <c r="U286" s="301"/>
      <c r="V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  <c r="U287" s="301"/>
      <c r="V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  <c r="U288" s="301"/>
      <c r="V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  <c r="U289" s="301"/>
      <c r="V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  <c r="U290" s="301"/>
      <c r="V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U291" s="301"/>
      <c r="V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  <c r="U292" s="301"/>
      <c r="V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  <c r="U293" s="301"/>
      <c r="V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  <c r="U294" s="301"/>
      <c r="V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  <c r="U295" s="301"/>
      <c r="V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  <c r="U296" s="301"/>
      <c r="V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  <c r="U297" s="301"/>
      <c r="V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  <c r="U298" s="301"/>
      <c r="V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  <c r="U299" s="301"/>
      <c r="V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  <c r="U300" s="301"/>
      <c r="V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  <c r="U301" s="301"/>
      <c r="V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  <c r="U302" s="301"/>
      <c r="V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  <c r="U303" s="301"/>
      <c r="V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  <c r="U304" s="301"/>
      <c r="V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  <c r="U305" s="301"/>
      <c r="V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  <c r="U306" s="301"/>
      <c r="V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  <c r="U307" s="301"/>
      <c r="V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  <c r="U308" s="301"/>
      <c r="V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  <c r="U309" s="301"/>
      <c r="V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  <c r="U310" s="301"/>
      <c r="V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  <c r="U311" s="301"/>
      <c r="V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  <c r="U312" s="301"/>
      <c r="V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  <c r="U313" s="301"/>
      <c r="V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  <c r="U314" s="301"/>
      <c r="V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  <c r="U315" s="301"/>
      <c r="V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  <c r="U316" s="301"/>
      <c r="V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  <c r="U317" s="301"/>
      <c r="V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  <c r="U318" s="301"/>
      <c r="V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  <c r="U319" s="301"/>
      <c r="V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  <c r="U320" s="301"/>
      <c r="V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  <c r="U321" s="301"/>
      <c r="V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  <c r="U322" s="301"/>
      <c r="V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  <c r="U323" s="301"/>
      <c r="V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  <c r="U324" s="301"/>
      <c r="V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  <c r="U325" s="301"/>
      <c r="V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  <c r="U326" s="301"/>
      <c r="V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  <c r="U327" s="301"/>
      <c r="V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  <c r="U328" s="301"/>
      <c r="V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  <c r="U329" s="301"/>
      <c r="V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  <c r="U330" s="301"/>
      <c r="V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  <c r="U331" s="301"/>
      <c r="V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  <c r="U332" s="301"/>
      <c r="V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  <c r="U333" s="301"/>
      <c r="V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  <c r="U334" s="301"/>
      <c r="V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  <c r="U335" s="301"/>
      <c r="V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  <c r="U336" s="301"/>
      <c r="V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  <c r="U337" s="301"/>
      <c r="V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  <c r="U338" s="301"/>
      <c r="V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  <c r="U339" s="301"/>
      <c r="V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  <c r="U340" s="301"/>
      <c r="V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  <c r="U341" s="301"/>
      <c r="V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  <c r="U342" s="301"/>
      <c r="V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  <c r="U343" s="301"/>
      <c r="V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  <c r="U344" s="301"/>
      <c r="V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  <c r="U345" s="301"/>
      <c r="V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  <c r="U346" s="301"/>
      <c r="V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  <c r="U348" s="301"/>
      <c r="V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  <c r="U349" s="301"/>
      <c r="V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  <c r="U350" s="301"/>
      <c r="V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  <c r="U351" s="301"/>
      <c r="V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  <c r="U352" s="301"/>
      <c r="V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  <c r="U353" s="301"/>
      <c r="V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  <c r="U354" s="301"/>
      <c r="V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  <c r="U355" s="301"/>
      <c r="V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  <c r="U356" s="301"/>
      <c r="V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  <c r="U357" s="301"/>
      <c r="V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  <c r="U358" s="301"/>
      <c r="V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  <c r="U359" s="301"/>
      <c r="V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  <c r="U361" s="301"/>
      <c r="V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  <c r="U362" s="301"/>
      <c r="V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  <c r="U363" s="301"/>
      <c r="V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  <c r="U364" s="301"/>
      <c r="V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  <c r="U365" s="301"/>
      <c r="V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  <c r="U366" s="301"/>
      <c r="V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  <c r="U367" s="301"/>
      <c r="V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  <c r="U368" s="301"/>
      <c r="V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  <c r="U370" s="301"/>
      <c r="V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  <c r="U371" s="301"/>
      <c r="V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  <c r="U372" s="301"/>
      <c r="V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  <c r="U373" s="301"/>
      <c r="V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  <c r="U374" s="301"/>
      <c r="V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  <c r="U375" s="301"/>
      <c r="V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  <c r="U376" s="301"/>
      <c r="V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  <c r="U377" s="301"/>
      <c r="V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  <c r="U378" s="301"/>
      <c r="V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  <c r="U380" s="301"/>
      <c r="V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  <c r="U381" s="301"/>
      <c r="V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  <c r="U382" s="301"/>
      <c r="V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  <c r="U383" s="301"/>
      <c r="V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  <c r="U384" s="301"/>
      <c r="V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  <c r="U385" s="301"/>
      <c r="V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  <c r="U386" s="301"/>
      <c r="V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  <c r="U387" s="301"/>
      <c r="V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  <c r="U388" s="301"/>
      <c r="V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  <c r="U389" s="301"/>
      <c r="V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  <c r="U390" s="301"/>
      <c r="V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  <c r="U391" s="301"/>
      <c r="V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  <c r="U392" s="301"/>
      <c r="V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  <c r="U393" s="301"/>
      <c r="V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  <c r="U394" s="301"/>
      <c r="V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  <c r="U395" s="301"/>
      <c r="V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  <c r="U396" s="301"/>
      <c r="V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  <c r="U397" s="301"/>
      <c r="V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  <c r="U398" s="301"/>
      <c r="V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  <c r="U399" s="301"/>
      <c r="V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  <c r="U400" s="301"/>
      <c r="V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  <c r="U401" s="301"/>
      <c r="V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  <c r="U402" s="301"/>
      <c r="V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  <c r="U403" s="301"/>
      <c r="V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  <c r="U404" s="301"/>
      <c r="V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  <c r="U405" s="301"/>
      <c r="V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  <c r="U406" s="301"/>
      <c r="V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  <c r="U407" s="301"/>
      <c r="V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  <c r="U408" s="301"/>
      <c r="V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  <c r="U409" s="301"/>
      <c r="V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  <c r="U410" s="301"/>
      <c r="V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  <c r="U411" s="301"/>
      <c r="V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  <c r="U412" s="301"/>
      <c r="V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  <c r="U413" s="301"/>
      <c r="V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  <c r="U414" s="301"/>
      <c r="V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  <c r="U415" s="301"/>
      <c r="V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  <c r="U416" s="301"/>
      <c r="V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  <c r="U417" s="301"/>
      <c r="V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  <c r="U418" s="301"/>
      <c r="V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  <c r="U419" s="301"/>
      <c r="V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  <c r="U420" s="301"/>
      <c r="V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  <c r="U421" s="301"/>
      <c r="V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  <c r="U422" s="301"/>
      <c r="V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  <c r="U423" s="301"/>
      <c r="V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  <c r="U424" s="301"/>
      <c r="V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  <c r="U425" s="301"/>
      <c r="V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  <c r="U426" s="301"/>
      <c r="V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  <c r="U427" s="301"/>
      <c r="V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  <c r="U428" s="301"/>
      <c r="V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  <c r="U429" s="301"/>
      <c r="V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  <c r="U431" s="301"/>
      <c r="V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  <c r="U432" s="301"/>
      <c r="V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  <c r="U433" s="301"/>
      <c r="V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  <c r="U434" s="301"/>
      <c r="V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  <c r="U435" s="301"/>
      <c r="V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  <c r="U436" s="301"/>
      <c r="V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  <c r="U437" s="301"/>
      <c r="V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  <c r="U438" s="301"/>
      <c r="V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  <c r="U439" s="301"/>
      <c r="V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  <c r="U440" s="301"/>
      <c r="V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  <c r="U441" s="301"/>
      <c r="V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  <c r="U442" s="301"/>
      <c r="V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  <c r="U443" s="301"/>
      <c r="V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  <c r="U444" s="301"/>
      <c r="V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  <c r="U445" s="301"/>
      <c r="V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  <c r="U446" s="301"/>
      <c r="V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  <c r="U447" s="301"/>
      <c r="V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  <c r="U448" s="301"/>
      <c r="V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  <c r="U449" s="301"/>
      <c r="V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  <c r="U450" s="301"/>
      <c r="V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  <c r="U451" s="301"/>
      <c r="V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  <c r="U452" s="301"/>
      <c r="V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  <c r="U453" s="301"/>
      <c r="V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  <c r="U454" s="301"/>
      <c r="V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  <c r="U455" s="301"/>
      <c r="V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  <c r="U456" s="301"/>
      <c r="V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  <c r="U457" s="301"/>
      <c r="V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  <c r="U458" s="301"/>
      <c r="V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  <c r="U459" s="301"/>
      <c r="V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  <c r="U460" s="301"/>
      <c r="V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  <c r="U461" s="301"/>
      <c r="V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  <c r="U462" s="301"/>
      <c r="V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  <c r="U463" s="301"/>
      <c r="V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  <c r="U464" s="301"/>
      <c r="V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  <c r="U465" s="301"/>
      <c r="V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  <c r="U466" s="301"/>
      <c r="V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  <c r="U467" s="301"/>
      <c r="V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  <c r="U468" s="301"/>
      <c r="V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  <c r="U469" s="301"/>
      <c r="V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  <c r="U470" s="301"/>
      <c r="V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  <c r="U471" s="301"/>
      <c r="V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  <c r="U472" s="301"/>
      <c r="V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  <c r="U473" s="301"/>
      <c r="V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  <c r="U474" s="301"/>
      <c r="V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  <c r="U475" s="301"/>
      <c r="V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  <c r="U476" s="301"/>
      <c r="V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  <c r="U477" s="301"/>
      <c r="V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  <c r="U478" s="301"/>
      <c r="V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  <c r="U479" s="301"/>
      <c r="V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  <c r="U480" s="301"/>
      <c r="V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  <c r="U481" s="301"/>
      <c r="V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  <c r="U482" s="301"/>
      <c r="V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  <c r="U483" s="301"/>
      <c r="V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  <c r="U484" s="301"/>
      <c r="V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  <c r="U485" s="301"/>
      <c r="V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  <c r="U486" s="301"/>
      <c r="V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  <c r="U487" s="301"/>
      <c r="V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  <c r="U488" s="301"/>
      <c r="V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  <c r="U489" s="301"/>
      <c r="V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  <c r="U490" s="301"/>
      <c r="V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  <c r="U491" s="301"/>
      <c r="V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  <c r="U492" s="301"/>
      <c r="V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  <c r="U493" s="301"/>
      <c r="V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  <c r="U494" s="301"/>
      <c r="V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  <c r="U495" s="301"/>
      <c r="V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  <c r="U496" s="301"/>
      <c r="V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  <c r="U497" s="301"/>
      <c r="V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  <c r="U498" s="301"/>
      <c r="V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  <c r="U499" s="301"/>
      <c r="V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  <c r="U500" s="301"/>
      <c r="V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  <c r="U501" s="301"/>
      <c r="V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  <c r="U502" s="301"/>
      <c r="V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  <c r="U503" s="301"/>
      <c r="V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  <c r="U504" s="301"/>
      <c r="V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  <c r="U505" s="301"/>
      <c r="V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  <c r="U506" s="301"/>
      <c r="V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  <c r="U507" s="301"/>
      <c r="V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  <c r="U508" s="301"/>
      <c r="V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  <c r="U509" s="301"/>
      <c r="V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  <c r="U510" s="301"/>
      <c r="V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  <c r="U511" s="301"/>
      <c r="V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  <c r="U512" s="301"/>
      <c r="V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  <c r="U513" s="301"/>
      <c r="V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  <c r="U514" s="301"/>
      <c r="V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  <c r="U515" s="301"/>
      <c r="V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  <c r="U516" s="301"/>
      <c r="V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  <c r="U517" s="301"/>
      <c r="V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  <c r="U518" s="301"/>
      <c r="V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  <c r="U519" s="301"/>
      <c r="V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  <c r="U520" s="301"/>
      <c r="V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  <c r="U521" s="301"/>
      <c r="V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  <c r="U522" s="301"/>
      <c r="V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  <c r="U523" s="301"/>
      <c r="V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  <c r="U524" s="301"/>
      <c r="V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  <c r="U525" s="301"/>
      <c r="V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  <c r="U526" s="301"/>
      <c r="V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  <c r="U527" s="301"/>
      <c r="V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  <c r="U528" s="301"/>
      <c r="V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  <c r="U529" s="301"/>
      <c r="V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  <c r="U530" s="301"/>
      <c r="V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  <c r="U531" s="301"/>
      <c r="V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  <c r="U532" s="301"/>
      <c r="V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  <c r="U533" s="301"/>
      <c r="V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  <c r="U534" s="301"/>
      <c r="V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  <c r="U535" s="301"/>
      <c r="V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  <c r="U536" s="301"/>
      <c r="V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  <c r="U537" s="301"/>
      <c r="V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  <c r="U538" s="301"/>
      <c r="V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  <c r="U539" s="301"/>
      <c r="V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  <c r="U540" s="301"/>
      <c r="V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  <c r="U541" s="301"/>
      <c r="V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  <c r="U542" s="301"/>
      <c r="V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  <c r="U543" s="301"/>
      <c r="V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  <c r="U544" s="301"/>
      <c r="V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  <c r="U545" s="301"/>
      <c r="V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  <c r="U546" s="301"/>
      <c r="V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  <c r="U547" s="301"/>
      <c r="V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  <c r="U548" s="301"/>
      <c r="V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  <c r="U549" s="301"/>
      <c r="V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  <c r="U550" s="301"/>
      <c r="V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  <c r="U551" s="301"/>
      <c r="V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  <c r="U552" s="301"/>
      <c r="V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  <c r="U553" s="301"/>
      <c r="V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  <c r="U554" s="301"/>
      <c r="V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  <c r="U555" s="301"/>
      <c r="V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  <c r="U556" s="301"/>
      <c r="V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  <c r="U557" s="301"/>
      <c r="V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  <c r="U558" s="301"/>
      <c r="V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  <c r="U559" s="301"/>
      <c r="V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  <c r="U560" s="301"/>
      <c r="V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  <c r="U561" s="301"/>
      <c r="V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  <c r="U562" s="301"/>
      <c r="V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  <c r="U563" s="301"/>
      <c r="V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  <c r="U564" s="301"/>
      <c r="V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  <c r="U565" s="301"/>
      <c r="V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  <c r="U566" s="301"/>
      <c r="V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  <c r="U567" s="301"/>
      <c r="V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  <c r="U568" s="301"/>
      <c r="V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  <c r="U569" s="301"/>
      <c r="V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  <c r="U570" s="301"/>
      <c r="V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  <c r="U571" s="301"/>
      <c r="V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  <c r="U572" s="301"/>
      <c r="V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  <c r="U573" s="301"/>
      <c r="V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  <c r="U574" s="301"/>
      <c r="V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  <c r="U575" s="301"/>
      <c r="V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  <c r="U576" s="301"/>
      <c r="V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  <c r="U577" s="301"/>
      <c r="V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  <c r="U578" s="301"/>
      <c r="V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  <c r="U579" s="301"/>
      <c r="V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  <c r="U580" s="301"/>
      <c r="V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  <c r="U581" s="301"/>
      <c r="V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  <c r="U582" s="301"/>
      <c r="V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  <c r="U583" s="301"/>
      <c r="V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  <c r="U584" s="301"/>
      <c r="V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  <c r="U585" s="301"/>
      <c r="V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  <c r="U586" s="301"/>
      <c r="V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  <c r="U587" s="301"/>
      <c r="V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  <c r="U588" s="301"/>
      <c r="V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  <c r="U589" s="301"/>
      <c r="V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  <c r="U590" s="301"/>
      <c r="V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  <c r="U591" s="301"/>
      <c r="V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  <c r="U592" s="301"/>
      <c r="V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1"/>
      <c r="S593" s="301"/>
      <c r="T593" s="301"/>
      <c r="U593" s="301"/>
      <c r="V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1"/>
      <c r="S594" s="301"/>
      <c r="T594" s="301"/>
      <c r="U594" s="301"/>
      <c r="V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1"/>
      <c r="S595" s="301"/>
      <c r="T595" s="301"/>
      <c r="U595" s="301"/>
      <c r="V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1"/>
      <c r="S596" s="301"/>
      <c r="T596" s="301"/>
      <c r="U596" s="301"/>
      <c r="V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1"/>
      <c r="S597" s="301"/>
      <c r="T597" s="301"/>
      <c r="U597" s="301"/>
      <c r="V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1"/>
      <c r="S598" s="301"/>
      <c r="T598" s="301"/>
      <c r="U598" s="301"/>
      <c r="V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1"/>
      <c r="S599" s="301"/>
      <c r="T599" s="301"/>
      <c r="U599" s="301"/>
      <c r="V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1"/>
      <c r="S600" s="301"/>
      <c r="T600" s="301"/>
      <c r="U600" s="301"/>
      <c r="V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1"/>
      <c r="S601" s="301"/>
      <c r="T601" s="301"/>
      <c r="U601" s="301"/>
      <c r="V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1"/>
      <c r="S602" s="301"/>
      <c r="T602" s="301"/>
      <c r="U602" s="301"/>
      <c r="V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1"/>
      <c r="S603" s="301"/>
      <c r="T603" s="301"/>
      <c r="U603" s="301"/>
      <c r="V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1"/>
      <c r="S604" s="301"/>
      <c r="T604" s="301"/>
      <c r="U604" s="301"/>
      <c r="V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1"/>
      <c r="S605" s="301"/>
      <c r="T605" s="301"/>
      <c r="U605" s="301"/>
      <c r="V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1"/>
      <c r="S606" s="301"/>
      <c r="T606" s="301"/>
      <c r="U606" s="301"/>
      <c r="V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1"/>
      <c r="S607" s="301"/>
      <c r="T607" s="301"/>
      <c r="U607" s="301"/>
      <c r="V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1"/>
      <c r="S608" s="301"/>
      <c r="T608" s="301"/>
      <c r="U608" s="301"/>
      <c r="V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1"/>
      <c r="S609" s="301"/>
      <c r="T609" s="301"/>
      <c r="U609" s="301"/>
      <c r="V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1"/>
      <c r="S610" s="301"/>
      <c r="T610" s="301"/>
      <c r="U610" s="301"/>
      <c r="V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1"/>
      <c r="S611" s="301"/>
      <c r="T611" s="301"/>
      <c r="U611" s="301"/>
      <c r="V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1"/>
      <c r="S612" s="301"/>
      <c r="T612" s="301"/>
      <c r="U612" s="301"/>
      <c r="V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1"/>
      <c r="S613" s="301"/>
      <c r="T613" s="301"/>
      <c r="U613" s="301"/>
      <c r="V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1"/>
      <c r="S614" s="301"/>
      <c r="T614" s="301"/>
      <c r="U614" s="301"/>
      <c r="V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1"/>
      <c r="S615" s="301"/>
      <c r="T615" s="301"/>
      <c r="U615" s="301"/>
      <c r="V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1"/>
      <c r="S616" s="301"/>
      <c r="T616" s="301"/>
      <c r="U616" s="301"/>
      <c r="V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1"/>
      <c r="S617" s="301"/>
      <c r="T617" s="301"/>
      <c r="U617" s="301"/>
      <c r="V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1"/>
      <c r="S618" s="301"/>
      <c r="T618" s="301"/>
      <c r="U618" s="301"/>
      <c r="V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1"/>
      <c r="S619" s="301"/>
      <c r="T619" s="301"/>
      <c r="U619" s="301"/>
      <c r="V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1"/>
      <c r="S620" s="301"/>
      <c r="T620" s="301"/>
      <c r="U620" s="301"/>
      <c r="V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1"/>
      <c r="S621" s="301"/>
      <c r="T621" s="301"/>
      <c r="U621" s="301"/>
      <c r="V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1"/>
      <c r="S622" s="301"/>
      <c r="T622" s="301"/>
      <c r="U622" s="301"/>
      <c r="V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1"/>
      <c r="S623" s="301"/>
      <c r="T623" s="301"/>
      <c r="U623" s="301"/>
      <c r="V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1"/>
      <c r="S624" s="301"/>
      <c r="T624" s="301"/>
      <c r="U624" s="301"/>
      <c r="V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1"/>
      <c r="S625" s="301"/>
      <c r="T625" s="301"/>
      <c r="U625" s="301"/>
      <c r="V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1"/>
      <c r="S626" s="301"/>
      <c r="T626" s="301"/>
      <c r="U626" s="301"/>
      <c r="V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1"/>
      <c r="S627" s="301"/>
      <c r="T627" s="301"/>
      <c r="U627" s="301"/>
      <c r="V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1"/>
      <c r="S628" s="301"/>
      <c r="T628" s="301"/>
      <c r="U628" s="301"/>
      <c r="V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1"/>
      <c r="S629" s="301"/>
      <c r="T629" s="301"/>
      <c r="U629" s="301"/>
      <c r="V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1"/>
      <c r="S630" s="301"/>
      <c r="T630" s="301"/>
      <c r="U630" s="301"/>
      <c r="V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1"/>
      <c r="S631" s="301"/>
      <c r="T631" s="301"/>
      <c r="U631" s="301"/>
      <c r="V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1"/>
      <c r="S632" s="301"/>
      <c r="T632" s="301"/>
      <c r="U632" s="301"/>
      <c r="V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1"/>
      <c r="S633" s="301"/>
      <c r="T633" s="301"/>
      <c r="U633" s="301"/>
      <c r="V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1"/>
      <c r="S634" s="301"/>
      <c r="T634" s="301"/>
      <c r="U634" s="301"/>
      <c r="V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1"/>
      <c r="S635" s="301"/>
      <c r="T635" s="301"/>
      <c r="U635" s="301"/>
      <c r="V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1"/>
      <c r="S636" s="301"/>
      <c r="T636" s="301"/>
      <c r="U636" s="301"/>
      <c r="V636" s="301"/>
    </row>
  </sheetData>
  <mergeCells count="4">
    <mergeCell ref="A5:R5"/>
    <mergeCell ref="A6:R6"/>
    <mergeCell ref="A7:R7"/>
    <mergeCell ref="A8:R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63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4" min="4" style="105" width="12.7"/>
    <col collapsed="false" customWidth="true" hidden="false" outlineLevel="0" max="18" min="5" style="73" width="12.7"/>
    <col collapsed="false" customWidth="false" hidden="false" outlineLevel="0" max="257" min="19" style="73" width="9.14"/>
  </cols>
  <sheetData>
    <row r="1" s="73" customFormat="true" ht="13.5" hidden="false" customHeight="true" outlineLevel="0" collapsed="false">
      <c r="A1" s="105"/>
      <c r="C1" s="105"/>
      <c r="D1" s="105"/>
      <c r="R1" s="72" t="s">
        <v>510</v>
      </c>
    </row>
    <row r="2" s="73" customFormat="true" ht="13.5" hidden="false" customHeight="true" outlineLevel="0" collapsed="false">
      <c r="A2" s="105"/>
      <c r="C2" s="105"/>
      <c r="D2" s="105"/>
      <c r="R2" s="72" t="s">
        <v>433</v>
      </c>
    </row>
    <row r="3" s="73" customFormat="true" ht="13.5" hidden="false" customHeight="true" outlineLevel="0" collapsed="false">
      <c r="A3" s="105"/>
      <c r="C3" s="105"/>
      <c r="D3" s="105"/>
      <c r="R3" s="72" t="s">
        <v>511</v>
      </c>
    </row>
    <row r="4" s="73" customFormat="true" ht="13.5" hidden="false" customHeight="true" outlineLevel="0" collapsed="false">
      <c r="A4" s="105"/>
      <c r="C4" s="105"/>
      <c r="D4" s="105"/>
      <c r="R4" s="294" t="s">
        <v>431</v>
      </c>
    </row>
    <row r="5" s="73" customFormat="true" ht="13.5" hidden="false" customHeight="true" outlineLevel="0" collapsed="false">
      <c r="A5" s="283" t="s">
        <v>3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s="73" customFormat="true" ht="13.5" hidden="false" customHeight="true" outlineLevel="0" collapsed="false">
      <c r="A6" s="283" t="s">
        <v>432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s="73" customFormat="true" ht="13.5" hidden="false" customHeight="true" outlineLevel="0" collapsed="false">
      <c r="A7" s="283" t="s">
        <v>434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</row>
    <row r="8" s="73" customFormat="true" ht="13.5" hidden="false" customHeight="true" outlineLevel="0" collapsed="false">
      <c r="A8" s="283" t="s">
        <v>493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</row>
    <row r="9" s="73" customFormat="true" ht="13.5" hidden="false" customHeight="true" outlineLevel="0" collapsed="false">
      <c r="A9" s="105"/>
      <c r="C9" s="105"/>
      <c r="D9" s="105"/>
    </row>
    <row r="10" s="73" customFormat="true" ht="13.5" hidden="false" customHeight="true" outlineLevel="0" collapsed="false">
      <c r="A10" s="105"/>
      <c r="B10" s="105" t="s">
        <v>435</v>
      </c>
      <c r="C10" s="105"/>
      <c r="D10" s="105"/>
      <c r="P10" s="105" t="s">
        <v>436</v>
      </c>
      <c r="R10" s="295" t="s">
        <v>437</v>
      </c>
    </row>
    <row r="11" s="73" customFormat="true" ht="13.5" hidden="false" customHeight="true" outlineLevel="0" collapsed="false">
      <c r="A11" s="145"/>
      <c r="C11" s="145"/>
      <c r="D11" s="105" t="s">
        <v>307</v>
      </c>
      <c r="E11" s="105" t="s">
        <v>308</v>
      </c>
      <c r="F11" s="105" t="s">
        <v>309</v>
      </c>
      <c r="G11" s="105" t="s">
        <v>310</v>
      </c>
      <c r="H11" s="105" t="s">
        <v>311</v>
      </c>
      <c r="I11" s="105" t="s">
        <v>312</v>
      </c>
      <c r="J11" s="105" t="s">
        <v>313</v>
      </c>
      <c r="K11" s="296" t="s">
        <v>314</v>
      </c>
      <c r="L11" s="105" t="s">
        <v>315</v>
      </c>
      <c r="M11" s="105" t="s">
        <v>316</v>
      </c>
      <c r="N11" s="105" t="s">
        <v>317</v>
      </c>
      <c r="O11" s="296" t="s">
        <v>318</v>
      </c>
      <c r="P11" s="295" t="s">
        <v>300</v>
      </c>
      <c r="Q11" s="105" t="s">
        <v>102</v>
      </c>
      <c r="R11" s="295" t="s">
        <v>438</v>
      </c>
    </row>
    <row r="12" s="73" customFormat="true" ht="13.5" hidden="false" customHeight="true" outlineLevel="0" collapsed="false">
      <c r="A12" s="295" t="s">
        <v>6</v>
      </c>
      <c r="B12" s="297"/>
      <c r="C12" s="295" t="s">
        <v>68</v>
      </c>
      <c r="D12" s="105" t="s">
        <v>15</v>
      </c>
      <c r="E12" s="105" t="s">
        <v>16</v>
      </c>
      <c r="F12" s="105" t="s">
        <v>17</v>
      </c>
      <c r="G12" s="105" t="s">
        <v>18</v>
      </c>
      <c r="H12" s="105" t="s">
        <v>19</v>
      </c>
      <c r="I12" s="105" t="s">
        <v>104</v>
      </c>
      <c r="J12" s="105" t="s">
        <v>105</v>
      </c>
      <c r="K12" s="105" t="s">
        <v>106</v>
      </c>
      <c r="L12" s="105" t="s">
        <v>439</v>
      </c>
      <c r="M12" s="105" t="s">
        <v>440</v>
      </c>
      <c r="N12" s="105" t="s">
        <v>441</v>
      </c>
      <c r="O12" s="105" t="s">
        <v>442</v>
      </c>
      <c r="P12" s="295" t="s">
        <v>443</v>
      </c>
      <c r="Q12" s="105" t="s">
        <v>444</v>
      </c>
      <c r="R12" s="295" t="s">
        <v>445</v>
      </c>
    </row>
    <row r="13" s="73" customFormat="true" ht="13.5" hidden="false" customHeight="true" outlineLevel="0" collapsed="false">
      <c r="A13" s="295" t="s">
        <v>9</v>
      </c>
      <c r="B13" s="297" t="s">
        <v>10</v>
      </c>
      <c r="C13" s="295" t="s">
        <v>9</v>
      </c>
      <c r="D13" s="298" t="s">
        <v>285</v>
      </c>
      <c r="E13" s="299" t="s">
        <v>285</v>
      </c>
      <c r="F13" s="299" t="s">
        <v>285</v>
      </c>
      <c r="G13" s="299" t="s">
        <v>285</v>
      </c>
      <c r="H13" s="299" t="s">
        <v>285</v>
      </c>
      <c r="I13" s="299" t="s">
        <v>285</v>
      </c>
      <c r="J13" s="299" t="s">
        <v>285</v>
      </c>
      <c r="K13" s="299" t="s">
        <v>285</v>
      </c>
      <c r="L13" s="299" t="s">
        <v>285</v>
      </c>
      <c r="M13" s="299" t="s">
        <v>285</v>
      </c>
      <c r="N13" s="299" t="s">
        <v>285</v>
      </c>
      <c r="O13" s="299" t="s">
        <v>285</v>
      </c>
      <c r="P13" s="299" t="s">
        <v>285</v>
      </c>
      <c r="Q13" s="299" t="s">
        <v>285</v>
      </c>
      <c r="R13" s="299" t="s">
        <v>285</v>
      </c>
    </row>
    <row r="14" s="73" customFormat="true" ht="13.5" hidden="false" customHeight="true" outlineLevel="0" collapsed="false">
      <c r="A14" s="105"/>
      <c r="C14" s="105"/>
      <c r="D14" s="105"/>
    </row>
    <row r="15" s="73" customFormat="true" ht="13.5" hidden="false" customHeight="true" outlineLevel="0" collapsed="false">
      <c r="A15" s="105"/>
      <c r="C15" s="105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1"/>
      <c r="T15" s="301"/>
    </row>
    <row r="16" s="73" customFormat="true" ht="13.5" hidden="false" customHeight="true" outlineLevel="0" collapsed="false">
      <c r="A16" s="105"/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</row>
    <row r="17" s="73" customFormat="true" ht="13.5" hidden="false" customHeight="true" outlineLevel="0" collapsed="false">
      <c r="A17" s="105"/>
      <c r="B17" s="73" t="s">
        <v>446</v>
      </c>
      <c r="C17" s="105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1"/>
      <c r="T17" s="301"/>
    </row>
    <row r="18" s="73" customFormat="true" ht="13.5" hidden="false" customHeight="true" outlineLevel="0" collapsed="false">
      <c r="A18" s="105"/>
      <c r="B18" s="73" t="s">
        <v>447</v>
      </c>
      <c r="C18" s="105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1"/>
      <c r="T18" s="301"/>
    </row>
    <row r="19" s="73" customFormat="true" ht="13.5" hidden="false" customHeight="true" outlineLevel="0" collapsed="false">
      <c r="A19" s="105" t="n">
        <v>23</v>
      </c>
      <c r="B19" s="73" t="s">
        <v>448</v>
      </c>
      <c r="C19" s="105" t="n">
        <v>850</v>
      </c>
      <c r="D19" s="300" t="n">
        <f aca="false">'H-1'!D17-'h-1(1)a'!D17</f>
        <v>12761.34</v>
      </c>
      <c r="E19" s="300" t="n">
        <f aca="false">'H-1'!E17-'h-1(1)a'!E17</f>
        <v>7655.58</v>
      </c>
      <c r="F19" s="300" t="n">
        <f aca="false">'H-1'!F17-'h-1(1)a'!F17</f>
        <v>1680</v>
      </c>
      <c r="G19" s="300" t="n">
        <f aca="false">'H-1'!G17-'h-1(1)a'!G17</f>
        <v>11758</v>
      </c>
      <c r="H19" s="300" t="n">
        <f aca="false">'H-1'!H17-'h-1(1)a'!H17</f>
        <v>7670</v>
      </c>
      <c r="I19" s="300" t="n">
        <f aca="false">'H-1'!I17-'h-1(1)a'!I17</f>
        <v>4246</v>
      </c>
      <c r="J19" s="300" t="n">
        <f aca="false">'H-1'!J17-'h-1(1)a'!J17</f>
        <v>18927</v>
      </c>
      <c r="K19" s="300" t="n">
        <f aca="false">'H-1'!K17-'h-1(1)a'!K17</f>
        <v>24057</v>
      </c>
      <c r="L19" s="300" t="n">
        <f aca="false">'H-1'!L17-'h-1(1)a'!L17</f>
        <v>10895</v>
      </c>
      <c r="M19" s="300" t="n">
        <f aca="false">'H-1'!M17-'h-1(1)a'!M17</f>
        <v>21818</v>
      </c>
      <c r="N19" s="300" t="n">
        <f aca="false">'H-1'!N17-'h-1(1)a'!N17</f>
        <v>5179</v>
      </c>
      <c r="O19" s="300" t="n">
        <f aca="false">'H-1'!O17-'h-1(1)a'!O17</f>
        <v>8920</v>
      </c>
      <c r="P19" s="300" t="n">
        <f aca="false">SUM(D19:O19)</f>
        <v>135566.92</v>
      </c>
      <c r="Q19" s="300" t="n">
        <v>0</v>
      </c>
      <c r="R19" s="300" t="n">
        <f aca="false">P19+Q19</f>
        <v>135566.92</v>
      </c>
      <c r="S19" s="301"/>
      <c r="T19" s="301"/>
    </row>
    <row r="20" s="73" customFormat="true" ht="13.5" hidden="false" customHeight="true" outlineLevel="0" collapsed="false">
      <c r="A20" s="105" t="n">
        <v>24</v>
      </c>
      <c r="B20" s="73" t="s">
        <v>449</v>
      </c>
      <c r="C20" s="105" t="n">
        <v>851</v>
      </c>
      <c r="D20" s="300" t="n">
        <f aca="false">'H-1'!D18-'h-1(1)a'!D18</f>
        <v>5000</v>
      </c>
      <c r="E20" s="300" t="n">
        <v>0</v>
      </c>
      <c r="F20" s="300" t="n">
        <f aca="false">'H-1'!F18-'h-1(1)a'!F18</f>
        <v>10840</v>
      </c>
      <c r="G20" s="300" t="n">
        <f aca="false">'H-1'!G18-'h-1(1)a'!G18</f>
        <v>794</v>
      </c>
      <c r="H20" s="300" t="n">
        <f aca="false">'H-1'!H18-'h-1(1)a'!H18</f>
        <v>844</v>
      </c>
      <c r="I20" s="300" t="n">
        <f aca="false">'H-1'!I18-'h-1(1)a'!I18</f>
        <v>703</v>
      </c>
      <c r="J20" s="300" t="n">
        <f aca="false">'H-1'!J18-'h-1(1)a'!J18</f>
        <v>9580.89</v>
      </c>
      <c r="K20" s="300" t="n">
        <f aca="false">'H-1'!K18-'h-1(1)a'!K18</f>
        <v>958</v>
      </c>
      <c r="L20" s="300" t="n">
        <f aca="false">'H-1'!L18-'h-1(1)a'!L18</f>
        <v>936.74</v>
      </c>
      <c r="M20" s="300" t="n">
        <f aca="false">'H-1'!M18-'h-1(1)a'!M18</f>
        <v>1354.63</v>
      </c>
      <c r="N20" s="300" t="n">
        <f aca="false">'H-1'!N18-'h-1(1)a'!N18</f>
        <v>1166</v>
      </c>
      <c r="O20" s="300" t="n">
        <f aca="false">'H-1'!O18-'h-1(1)a'!O18</f>
        <v>1004</v>
      </c>
      <c r="P20" s="300" t="n">
        <f aca="false">SUM(D20:O20)</f>
        <v>33181.26</v>
      </c>
      <c r="Q20" s="300" t="n">
        <v>0</v>
      </c>
      <c r="R20" s="300" t="n">
        <f aca="false">P20+Q20</f>
        <v>33181.26</v>
      </c>
      <c r="S20" s="301"/>
      <c r="T20" s="301"/>
    </row>
    <row r="21" s="73" customFormat="true" ht="13.5" hidden="false" customHeight="true" outlineLevel="0" collapsed="false">
      <c r="A21" s="105" t="n">
        <v>25</v>
      </c>
      <c r="B21" s="73" t="s">
        <v>450</v>
      </c>
      <c r="C21" s="105" t="n">
        <v>852</v>
      </c>
      <c r="D21" s="300" t="n">
        <f aca="false">'H-1'!D19-'h-1(1)a'!D19</f>
        <v>0</v>
      </c>
      <c r="E21" s="300" t="n">
        <f aca="false">'H-1'!E19-'h-1(1)a'!E19</f>
        <v>0</v>
      </c>
      <c r="F21" s="300" t="n">
        <f aca="false">'H-1'!F19-'h-1(1)a'!F19</f>
        <v>0</v>
      </c>
      <c r="G21" s="300" t="n">
        <f aca="false">'H-1'!G19-'h-1(1)a'!G19</f>
        <v>0</v>
      </c>
      <c r="H21" s="300" t="n">
        <f aca="false">'H-1'!H19-'h-1(1)a'!H19</f>
        <v>0</v>
      </c>
      <c r="I21" s="300" t="n">
        <f aca="false">'H-1'!I19-'h-1(1)a'!I19</f>
        <v>0</v>
      </c>
      <c r="J21" s="300" t="n">
        <f aca="false">'H-1'!J19-'h-1(1)a'!J19</f>
        <v>0</v>
      </c>
      <c r="K21" s="300" t="n">
        <f aca="false">'H-1'!K19-'h-1(1)a'!K19</f>
        <v>0</v>
      </c>
      <c r="L21" s="300" t="n">
        <f aca="false">'H-1'!L19-'h-1(1)a'!L19</f>
        <v>0</v>
      </c>
      <c r="M21" s="300" t="n">
        <f aca="false">'H-1'!M19-'h-1(1)a'!M19</f>
        <v>0</v>
      </c>
      <c r="N21" s="300" t="n">
        <f aca="false">'H-1'!N19-'h-1(1)a'!N19</f>
        <v>0</v>
      </c>
      <c r="O21" s="300" t="n">
        <f aca="false">'H-1'!O19-'h-1(1)a'!O19</f>
        <v>0</v>
      </c>
      <c r="P21" s="300" t="n">
        <f aca="false">SUM(D21:O21)</f>
        <v>0</v>
      </c>
      <c r="Q21" s="300" t="n">
        <v>0</v>
      </c>
      <c r="R21" s="300" t="n">
        <f aca="false">P21+Q21</f>
        <v>0</v>
      </c>
      <c r="S21" s="301"/>
      <c r="T21" s="301"/>
    </row>
    <row r="22" s="73" customFormat="true" ht="13.5" hidden="false" customHeight="true" outlineLevel="0" collapsed="false">
      <c r="A22" s="105" t="n">
        <v>26</v>
      </c>
      <c r="B22" s="297" t="s">
        <v>451</v>
      </c>
      <c r="C22" s="105" t="n">
        <v>853</v>
      </c>
      <c r="D22" s="300" t="n">
        <f aca="false">'H-1'!D20-'h-1(1)a'!D20</f>
        <v>0</v>
      </c>
      <c r="E22" s="300" t="n">
        <f aca="false">'H-1'!E20-'h-1(1)a'!E20</f>
        <v>0</v>
      </c>
      <c r="F22" s="300" t="n">
        <f aca="false">'H-1'!F20-'h-1(1)a'!F20</f>
        <v>0</v>
      </c>
      <c r="G22" s="300" t="n">
        <f aca="false">'H-1'!G20-'h-1(1)a'!G20</f>
        <v>0</v>
      </c>
      <c r="H22" s="300" t="n">
        <f aca="false">'H-1'!H20-'h-1(1)a'!H20</f>
        <v>0</v>
      </c>
      <c r="I22" s="300" t="n">
        <f aca="false">'H-1'!I20-'h-1(1)a'!I20</f>
        <v>0</v>
      </c>
      <c r="J22" s="300" t="n">
        <f aca="false">'H-1'!J20-'h-1(1)a'!J20</f>
        <v>0</v>
      </c>
      <c r="K22" s="300" t="n">
        <f aca="false">'H-1'!K20-'h-1(1)a'!K20</f>
        <v>0</v>
      </c>
      <c r="L22" s="300" t="n">
        <f aca="false">'H-1'!L20-'h-1(1)a'!L20</f>
        <v>0</v>
      </c>
      <c r="M22" s="300" t="n">
        <f aca="false">'H-1'!M20-'h-1(1)a'!M20</f>
        <v>0</v>
      </c>
      <c r="N22" s="300" t="n">
        <v>67</v>
      </c>
      <c r="O22" s="300" t="n">
        <f aca="false">'H-1'!O20-'h-1(1)a'!O20</f>
        <v>6935</v>
      </c>
      <c r="P22" s="300" t="n">
        <f aca="false">SUM(D22:O22)</f>
        <v>7002</v>
      </c>
      <c r="Q22" s="300" t="n">
        <f aca="false">'h-1(2)'!G20+'h-1(2)'!H20</f>
        <v>390000</v>
      </c>
      <c r="R22" s="300" t="n">
        <f aca="false">P22+Q22</f>
        <v>397002</v>
      </c>
      <c r="S22" s="301"/>
      <c r="T22" s="301"/>
    </row>
    <row r="23" s="73" customFormat="true" ht="13.5" hidden="false" customHeight="true" outlineLevel="0" collapsed="false">
      <c r="A23" s="105" t="n">
        <v>27</v>
      </c>
      <c r="B23" s="73" t="s">
        <v>452</v>
      </c>
      <c r="C23" s="105" t="n">
        <v>854</v>
      </c>
      <c r="D23" s="300" t="n">
        <f aca="false">'H-1'!D21-'h-1(1)a'!D21</f>
        <v>0</v>
      </c>
      <c r="E23" s="300" t="n">
        <f aca="false">'H-1'!E21-'h-1(1)a'!E21</f>
        <v>0</v>
      </c>
      <c r="F23" s="300" t="n">
        <f aca="false">'H-1'!F21-'h-1(1)a'!F21</f>
        <v>0</v>
      </c>
      <c r="G23" s="300" t="n">
        <f aca="false">'H-1'!G21-'h-1(1)a'!G21</f>
        <v>0</v>
      </c>
      <c r="H23" s="300" t="n">
        <f aca="false">'H-1'!H21-'h-1(1)a'!H21</f>
        <v>0</v>
      </c>
      <c r="I23" s="300" t="n">
        <f aca="false">'H-1'!I21-'h-1(1)a'!I21</f>
        <v>0</v>
      </c>
      <c r="J23" s="300" t="n">
        <f aca="false">'H-1'!J21-'h-1(1)a'!J21</f>
        <v>0</v>
      </c>
      <c r="K23" s="300" t="n">
        <f aca="false">'H-1'!K21-'h-1(1)a'!K21</f>
        <v>0</v>
      </c>
      <c r="L23" s="300" t="n">
        <f aca="false">'H-1'!L21-'h-1(1)a'!L21</f>
        <v>0</v>
      </c>
      <c r="M23" s="300" t="n">
        <f aca="false">'H-1'!M21-'h-1(1)a'!M21</f>
        <v>0</v>
      </c>
      <c r="N23" s="300" t="n">
        <f aca="false">'H-1'!N21-'h-1(1)a'!N21</f>
        <v>0</v>
      </c>
      <c r="O23" s="300" t="n">
        <f aca="false">'H-1'!O21-'h-1(1)a'!O21</f>
        <v>0</v>
      </c>
      <c r="P23" s="300" t="n">
        <f aca="false">SUM(D23:O23)</f>
        <v>0</v>
      </c>
      <c r="Q23" s="300" t="n">
        <v>0</v>
      </c>
      <c r="R23" s="300" t="n">
        <f aca="false">P23+Q23</f>
        <v>0</v>
      </c>
      <c r="S23" s="301"/>
      <c r="T23" s="301"/>
    </row>
    <row r="24" s="73" customFormat="true" ht="13.5" hidden="false" customHeight="true" outlineLevel="0" collapsed="false">
      <c r="A24" s="105" t="n">
        <v>28</v>
      </c>
      <c r="B24" s="73" t="s">
        <v>453</v>
      </c>
      <c r="C24" s="105" t="n">
        <v>855</v>
      </c>
      <c r="D24" s="300" t="n">
        <f aca="false">'H-1'!D22-'h-1(1)a'!D22</f>
        <v>0</v>
      </c>
      <c r="E24" s="300" t="n">
        <f aca="false">'H-1'!E22-'h-1(1)a'!E22</f>
        <v>0</v>
      </c>
      <c r="F24" s="300" t="n">
        <f aca="false">'H-1'!F22-'h-1(1)a'!F22</f>
        <v>0</v>
      </c>
      <c r="G24" s="300" t="n">
        <f aca="false">'H-1'!G22-'h-1(1)a'!G22</f>
        <v>0</v>
      </c>
      <c r="H24" s="300" t="n">
        <f aca="false">'H-1'!H22-'h-1(1)a'!H22</f>
        <v>0</v>
      </c>
      <c r="I24" s="300" t="n">
        <f aca="false">'H-1'!I22-'h-1(1)a'!I22</f>
        <v>0</v>
      </c>
      <c r="J24" s="300" t="n">
        <f aca="false">'H-1'!J22-'h-1(1)a'!J22</f>
        <v>0</v>
      </c>
      <c r="K24" s="300" t="n">
        <f aca="false">'H-1'!K22-'h-1(1)a'!K22</f>
        <v>0</v>
      </c>
      <c r="L24" s="300" t="n">
        <f aca="false">'H-1'!L22-'h-1(1)a'!L22</f>
        <v>0</v>
      </c>
      <c r="M24" s="300" t="n">
        <f aca="false">'H-1'!M22-'h-1(1)a'!M22</f>
        <v>0</v>
      </c>
      <c r="N24" s="300" t="n">
        <f aca="false">'H-1'!N22-'h-1(1)a'!N22</f>
        <v>0</v>
      </c>
      <c r="O24" s="300" t="n">
        <f aca="false">'H-1'!O22-'h-1(1)a'!O22</f>
        <v>0</v>
      </c>
      <c r="P24" s="300" t="n">
        <f aca="false">SUM(D24:O24)</f>
        <v>0</v>
      </c>
      <c r="Q24" s="300" t="n">
        <v>0</v>
      </c>
      <c r="R24" s="300" t="n">
        <f aca="false">P24+Q24</f>
        <v>0</v>
      </c>
      <c r="S24" s="301"/>
      <c r="T24" s="301"/>
    </row>
    <row r="25" s="73" customFormat="true" ht="13.5" hidden="false" customHeight="true" outlineLevel="0" collapsed="false">
      <c r="A25" s="105" t="n">
        <v>29</v>
      </c>
      <c r="B25" s="73" t="s">
        <v>454</v>
      </c>
      <c r="C25" s="105" t="n">
        <v>856</v>
      </c>
      <c r="D25" s="300" t="n">
        <f aca="false">'H-1'!D23-'h-1(1)a'!D23</f>
        <v>7237.9</v>
      </c>
      <c r="E25" s="300" t="n">
        <f aca="false">'H-1'!E23-'h-1(1)a'!E23</f>
        <v>15799.65</v>
      </c>
      <c r="F25" s="300" t="n">
        <f aca="false">'H-1'!F23-'h-1(1)a'!F23</f>
        <v>7517</v>
      </c>
      <c r="G25" s="300" t="n">
        <f aca="false">'H-1'!G23-'h-1(1)a'!G23</f>
        <v>13552</v>
      </c>
      <c r="H25" s="300" t="n">
        <f aca="false">'H-1'!H23-'h-1(1)a'!H23</f>
        <v>74432.57</v>
      </c>
      <c r="I25" s="300" t="n">
        <f aca="false">'H-1'!I23-'h-1(1)a'!I23</f>
        <v>10136</v>
      </c>
      <c r="J25" s="300" t="n">
        <f aca="false">'H-1'!J23-'h-1(1)a'!J23</f>
        <v>51962.87</v>
      </c>
      <c r="K25" s="300" t="n">
        <f aca="false">'H-1'!K23-'h-1(1)a'!K23</f>
        <v>11576.91</v>
      </c>
      <c r="L25" s="300" t="n">
        <f aca="false">'H-1'!L23-'h-1(1)a'!L23</f>
        <v>16362</v>
      </c>
      <c r="M25" s="300" t="n">
        <f aca="false">'H-1'!M23-'h-1(1)a'!M23</f>
        <v>10369.9</v>
      </c>
      <c r="N25" s="300" t="n">
        <f aca="false">'H-1'!N23-'h-1(1)a'!N23</f>
        <v>14885</v>
      </c>
      <c r="O25" s="300" t="n">
        <f aca="false">'H-1'!O23-'h-1(1)a'!O23</f>
        <v>32335</v>
      </c>
      <c r="P25" s="300" t="n">
        <f aca="false">SUM(D25:O25)</f>
        <v>266166.8</v>
      </c>
      <c r="Q25" s="300" t="n">
        <v>0</v>
      </c>
      <c r="R25" s="300" t="n">
        <f aca="false">P25+Q25</f>
        <v>266166.8</v>
      </c>
      <c r="S25" s="301"/>
      <c r="T25" s="301"/>
    </row>
    <row r="26" s="73" customFormat="true" ht="13.5" hidden="false" customHeight="true" outlineLevel="0" collapsed="false">
      <c r="A26" s="105" t="n">
        <v>30</v>
      </c>
      <c r="B26" s="73" t="s">
        <v>455</v>
      </c>
      <c r="C26" s="105" t="n">
        <v>857</v>
      </c>
      <c r="D26" s="300" t="n">
        <f aca="false">'H-1'!D24-'h-1(1)a'!D24</f>
        <v>9431.85</v>
      </c>
      <c r="E26" s="300" t="n">
        <f aca="false">'H-1'!E24-'h-1(1)a'!E24</f>
        <v>10345.23</v>
      </c>
      <c r="F26" s="300" t="n">
        <f aca="false">'H-1'!F24-'h-1(1)a'!F24</f>
        <v>6498</v>
      </c>
      <c r="G26" s="300" t="n">
        <f aca="false">'H-1'!G24-'h-1(1)a'!G24</f>
        <v>19424.77</v>
      </c>
      <c r="H26" s="300" t="n">
        <f aca="false">'H-1'!H24-'h-1(1)a'!H24</f>
        <v>20353</v>
      </c>
      <c r="I26" s="300" t="n">
        <f aca="false">'H-1'!I24-'h-1(1)a'!I24</f>
        <v>11462.9</v>
      </c>
      <c r="J26" s="300" t="n">
        <f aca="false">'H-1'!J24-'h-1(1)a'!J24</f>
        <v>16578</v>
      </c>
      <c r="K26" s="300" t="n">
        <f aca="false">'H-1'!K24-'h-1(1)a'!K24</f>
        <v>9405</v>
      </c>
      <c r="L26" s="300" t="n">
        <f aca="false">'H-1'!L24-'h-1(1)a'!L24</f>
        <v>18988.69</v>
      </c>
      <c r="M26" s="300" t="n">
        <f aca="false">'H-1'!M24-'h-1(1)a'!M24</f>
        <v>12903</v>
      </c>
      <c r="N26" s="300" t="n">
        <f aca="false">'H-1'!N24-'h-1(1)a'!N24</f>
        <v>26473</v>
      </c>
      <c r="O26" s="300" t="n">
        <f aca="false">'H-1'!O24-'h-1(1)a'!O24</f>
        <v>20008</v>
      </c>
      <c r="P26" s="300" t="n">
        <f aca="false">SUM(D26:O26)</f>
        <v>181871.44</v>
      </c>
      <c r="Q26" s="300" t="n">
        <v>0</v>
      </c>
      <c r="R26" s="300" t="n">
        <f aca="false">P26+Q26</f>
        <v>181871.44</v>
      </c>
      <c r="S26" s="301"/>
      <c r="T26" s="301"/>
    </row>
    <row r="27" s="73" customFormat="true" ht="13.5" hidden="false" customHeight="true" outlineLevel="0" collapsed="false">
      <c r="A27" s="105" t="n">
        <v>31</v>
      </c>
      <c r="B27" s="73" t="s">
        <v>456</v>
      </c>
      <c r="C27" s="105" t="n">
        <v>858</v>
      </c>
      <c r="D27" s="300" t="n">
        <f aca="false">'H-1'!D25-'h-1(1)a'!D25</f>
        <v>0</v>
      </c>
      <c r="E27" s="300" t="n">
        <f aca="false">'H-1'!E25-'h-1(1)a'!E25</f>
        <v>0</v>
      </c>
      <c r="F27" s="300" t="n">
        <f aca="false">'H-1'!F25-'h-1(1)a'!F25</f>
        <v>0</v>
      </c>
      <c r="G27" s="300" t="n">
        <f aca="false">'H-1'!G25-'h-1(1)a'!G25</f>
        <v>0</v>
      </c>
      <c r="H27" s="300" t="n">
        <f aca="false">'H-1'!H25-'h-1(1)a'!H25</f>
        <v>0</v>
      </c>
      <c r="I27" s="300" t="n">
        <f aca="false">'H-1'!I25-'h-1(1)a'!I25</f>
        <v>0</v>
      </c>
      <c r="J27" s="300" t="n">
        <f aca="false">'H-1'!J25-'h-1(1)a'!J25</f>
        <v>0</v>
      </c>
      <c r="K27" s="300" t="n">
        <f aca="false">'H-1'!K25-'h-1(1)a'!K25</f>
        <v>0</v>
      </c>
      <c r="L27" s="300" t="n">
        <f aca="false">'H-1'!L25-'h-1(1)a'!L25</f>
        <v>0</v>
      </c>
      <c r="M27" s="300" t="n">
        <f aca="false">'H-1'!M25-'h-1(1)a'!M25</f>
        <v>0</v>
      </c>
      <c r="N27" s="300" t="n">
        <f aca="false">'H-1'!N25-'h-1(1)a'!N25</f>
        <v>0</v>
      </c>
      <c r="O27" s="300" t="n">
        <f aca="false">'H-1'!O25-'h-1(1)a'!O25</f>
        <v>0</v>
      </c>
      <c r="P27" s="300" t="n">
        <f aca="false">SUM(D27:O27)</f>
        <v>0</v>
      </c>
      <c r="Q27" s="300" t="n">
        <v>0</v>
      </c>
      <c r="R27" s="300" t="n">
        <f aca="false">P27+Q27</f>
        <v>0</v>
      </c>
      <c r="S27" s="301"/>
      <c r="T27" s="301"/>
    </row>
    <row r="28" s="73" customFormat="true" ht="13.5" hidden="false" customHeight="true" outlineLevel="0" collapsed="false">
      <c r="A28" s="105" t="n">
        <v>32</v>
      </c>
      <c r="B28" s="73" t="s">
        <v>457</v>
      </c>
      <c r="C28" s="105" t="n">
        <v>859</v>
      </c>
      <c r="D28" s="300" t="n">
        <f aca="false">'H-1'!D26-'h-1(1)a'!D26</f>
        <v>2690</v>
      </c>
      <c r="E28" s="300" t="n">
        <f aca="false">'H-1'!E26-'h-1(1)a'!E26</f>
        <v>832.66</v>
      </c>
      <c r="F28" s="300" t="n">
        <f aca="false">'H-1'!F26-'h-1(1)a'!F26</f>
        <v>0</v>
      </c>
      <c r="G28" s="300" t="n">
        <f aca="false">'H-1'!G26-'h-1(1)a'!G26</f>
        <v>254.7</v>
      </c>
      <c r="H28" s="300" t="n">
        <f aca="false">'H-1'!H26-'h-1(1)a'!H26</f>
        <v>0</v>
      </c>
      <c r="I28" s="300" t="n">
        <f aca="false">'H-1'!I26-'h-1(1)a'!I26</f>
        <v>85</v>
      </c>
      <c r="J28" s="300" t="n">
        <f aca="false">'H-1'!J26-'h-1(1)a'!J26</f>
        <v>170</v>
      </c>
      <c r="K28" s="300" t="n">
        <f aca="false">'H-1'!K26-'h-1(1)a'!K26</f>
        <v>85</v>
      </c>
      <c r="L28" s="300" t="n">
        <f aca="false">'H-1'!L26-'h-1(1)a'!L26</f>
        <v>85</v>
      </c>
      <c r="M28" s="300" t="n">
        <f aca="false">'H-1'!M26-'h-1(1)a'!M26</f>
        <v>254.9</v>
      </c>
      <c r="N28" s="300" t="n">
        <f aca="false">'H-1'!N26-'h-1(1)a'!N26</f>
        <v>1080</v>
      </c>
      <c r="O28" s="300" t="n">
        <f aca="false">'H-1'!O26-'h-1(1)a'!O26</f>
        <v>170</v>
      </c>
      <c r="P28" s="300" t="n">
        <f aca="false">SUM(D28:O28)</f>
        <v>5707.26</v>
      </c>
      <c r="Q28" s="300" t="n">
        <v>0</v>
      </c>
      <c r="R28" s="300" t="n">
        <f aca="false">P28+Q28</f>
        <v>5707.26</v>
      </c>
      <c r="S28" s="301"/>
      <c r="T28" s="301"/>
    </row>
    <row r="29" customFormat="false" ht="13.5" hidden="false" customHeight="true" outlineLevel="0" collapsed="false">
      <c r="A29" s="105" t="n">
        <v>33</v>
      </c>
      <c r="B29" s="73" t="s">
        <v>458</v>
      </c>
      <c r="C29" s="105" t="n">
        <v>860</v>
      </c>
      <c r="D29" s="302" t="n">
        <f aca="false">'H-1'!D27-'h-1(1)a'!D27</f>
        <v>0</v>
      </c>
      <c r="E29" s="302" t="n">
        <f aca="false">'H-1'!E27-'h-1(1)a'!E27</f>
        <v>0</v>
      </c>
      <c r="F29" s="302" t="n">
        <f aca="false">'H-1'!F27-'h-1(1)a'!F27</f>
        <v>0</v>
      </c>
      <c r="G29" s="302" t="n">
        <f aca="false">'H-1'!G27-'h-1(1)a'!G27</f>
        <v>0</v>
      </c>
      <c r="H29" s="302" t="n">
        <f aca="false">'H-1'!H27-'h-1(1)a'!H27</f>
        <v>0</v>
      </c>
      <c r="I29" s="302" t="n">
        <f aca="false">'H-1'!I27-'h-1(1)a'!I27</f>
        <v>0</v>
      </c>
      <c r="J29" s="302" t="n">
        <f aca="false">'H-1'!J27-'h-1(1)a'!J27</f>
        <v>150</v>
      </c>
      <c r="K29" s="302" t="n">
        <f aca="false">'H-1'!K27-'h-1(1)a'!K27</f>
        <v>0</v>
      </c>
      <c r="L29" s="302" t="n">
        <f aca="false">'H-1'!L27-'h-1(1)a'!L27</f>
        <v>1063</v>
      </c>
      <c r="M29" s="302" t="n">
        <f aca="false">'H-1'!M27-'h-1(1)a'!M27</f>
        <v>0</v>
      </c>
      <c r="N29" s="302" t="n">
        <f aca="false">'H-1'!N27-'h-1(1)a'!N27</f>
        <v>0</v>
      </c>
      <c r="O29" s="302" t="n">
        <f aca="false">'H-1'!O27-'h-1(1)a'!O27</f>
        <v>0</v>
      </c>
      <c r="P29" s="302" t="n">
        <f aca="false">SUM(D29:O29)</f>
        <v>1213</v>
      </c>
      <c r="Q29" s="302" t="n">
        <f aca="false">'H-1'!Q27</f>
        <v>14400</v>
      </c>
      <c r="R29" s="302" t="n">
        <f aca="false">P29+Q29</f>
        <v>15613</v>
      </c>
      <c r="S29" s="301"/>
      <c r="T29" s="301"/>
    </row>
    <row r="30" customFormat="false" ht="13.5" hidden="false" customHeight="true" outlineLevel="0" collapsed="false">
      <c r="A30" s="105" t="n">
        <v>34</v>
      </c>
      <c r="B30" s="73" t="s">
        <v>459</v>
      </c>
      <c r="D30" s="300" t="n">
        <f aca="false">SUM(D19:D29)</f>
        <v>37121.09</v>
      </c>
      <c r="E30" s="300" t="n">
        <f aca="false">SUM(E19:E29)</f>
        <v>34633.12</v>
      </c>
      <c r="F30" s="300" t="n">
        <f aca="false">SUM(F19:F29)</f>
        <v>26535</v>
      </c>
      <c r="G30" s="300" t="n">
        <f aca="false">SUM(G19:G29)</f>
        <v>45783.47</v>
      </c>
      <c r="H30" s="300" t="n">
        <f aca="false">SUM(H19:H29)</f>
        <v>103299.57</v>
      </c>
      <c r="I30" s="300" t="n">
        <f aca="false">SUM(I19:I29)</f>
        <v>26632.9</v>
      </c>
      <c r="J30" s="300" t="n">
        <f aca="false">SUM(J19:J29)</f>
        <v>97368.76</v>
      </c>
      <c r="K30" s="300" t="n">
        <f aca="false">SUM(K19:K29)</f>
        <v>46081.91</v>
      </c>
      <c r="L30" s="300" t="n">
        <f aca="false">SUM(L19:L29)</f>
        <v>48330.43</v>
      </c>
      <c r="M30" s="300" t="n">
        <f aca="false">SUM(M19:M29)</f>
        <v>46700.43</v>
      </c>
      <c r="N30" s="300" t="n">
        <f aca="false">SUM(N19:N29)</f>
        <v>48850</v>
      </c>
      <c r="O30" s="300" t="n">
        <f aca="false">SUM(O19:O29)</f>
        <v>69372</v>
      </c>
      <c r="P30" s="300" t="n">
        <f aca="false">SUM(D30:O30)</f>
        <v>630708.68</v>
      </c>
      <c r="Q30" s="300" t="n">
        <f aca="false">SUM(Q19:Q29)</f>
        <v>404400</v>
      </c>
      <c r="R30" s="300" t="n">
        <f aca="false">SUM(R19:R29)</f>
        <v>1035108.68</v>
      </c>
      <c r="S30" s="301"/>
      <c r="T30" s="301"/>
    </row>
    <row r="31" customFormat="false" ht="13.5" hidden="false" customHeight="true" outlineLevel="0" collapsed="false"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1"/>
      <c r="T31" s="301"/>
    </row>
    <row r="32" customFormat="false" ht="13.5" hidden="false" customHeight="true" outlineLevel="0" collapsed="false">
      <c r="B32" s="73" t="s">
        <v>460</v>
      </c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1"/>
      <c r="T32" s="301"/>
    </row>
    <row r="33" customFormat="false" ht="13.5" hidden="false" customHeight="true" outlineLevel="0" collapsed="false">
      <c r="A33" s="105" t="n">
        <v>35</v>
      </c>
      <c r="B33" s="73" t="s">
        <v>461</v>
      </c>
      <c r="C33" s="105" t="n">
        <v>861</v>
      </c>
      <c r="D33" s="300" t="n">
        <f aca="false">'H-1'!D31-'h-1(1)a'!D31</f>
        <v>0</v>
      </c>
      <c r="E33" s="300" t="n">
        <f aca="false">'H-1'!E31-'h-1(1)a'!E31</f>
        <v>0</v>
      </c>
      <c r="F33" s="300" t="n">
        <f aca="false">'H-1'!F31-'h-1(1)a'!F31</f>
        <v>0</v>
      </c>
      <c r="G33" s="300" t="n">
        <f aca="false">'H-1'!G31-'h-1(1)a'!G31</f>
        <v>0</v>
      </c>
      <c r="H33" s="300" t="n">
        <f aca="false">'H-1'!H31-'h-1(1)a'!H31</f>
        <v>0</v>
      </c>
      <c r="I33" s="300" t="n">
        <f aca="false">'H-1'!I31-'h-1(1)a'!I31</f>
        <v>0</v>
      </c>
      <c r="J33" s="300" t="n">
        <f aca="false">'H-1'!J31-'h-1(1)a'!J31</f>
        <v>0</v>
      </c>
      <c r="K33" s="300" t="n">
        <f aca="false">'H-1'!K31-'h-1(1)a'!K31</f>
        <v>0</v>
      </c>
      <c r="L33" s="300" t="n">
        <f aca="false">'H-1'!L31-'h-1(1)a'!L31</f>
        <v>0</v>
      </c>
      <c r="M33" s="300" t="n">
        <f aca="false">'H-1'!M31-'h-1(1)a'!M31</f>
        <v>0</v>
      </c>
      <c r="N33" s="300" t="n">
        <f aca="false">'H-1'!N31-'h-1(1)a'!N31</f>
        <v>0</v>
      </c>
      <c r="O33" s="300" t="n">
        <f aca="false">'H-1'!O31-'h-1(1)a'!O31</f>
        <v>0</v>
      </c>
      <c r="P33" s="300" t="n">
        <f aca="false">'H-1'!P31-'h-1(1)a'!P31</f>
        <v>0</v>
      </c>
      <c r="Q33" s="300" t="n">
        <v>0</v>
      </c>
      <c r="R33" s="300" t="n">
        <f aca="false">P33+Q33</f>
        <v>0</v>
      </c>
      <c r="S33" s="301"/>
      <c r="T33" s="301"/>
    </row>
    <row r="34" customFormat="false" ht="13.5" hidden="false" customHeight="true" outlineLevel="0" collapsed="false">
      <c r="A34" s="105" t="n">
        <v>36</v>
      </c>
      <c r="B34" s="73" t="s">
        <v>462</v>
      </c>
      <c r="C34" s="105" t="n">
        <v>862</v>
      </c>
      <c r="D34" s="300" t="n">
        <f aca="false">'H-1'!D32-'h-1(1)a'!D32</f>
        <v>0</v>
      </c>
      <c r="E34" s="300" t="n">
        <f aca="false">'H-1'!E32-'h-1(1)a'!E32</f>
        <v>0</v>
      </c>
      <c r="F34" s="300" t="n">
        <f aca="false">'H-1'!F32-'h-1(1)a'!F32</f>
        <v>0</v>
      </c>
      <c r="G34" s="300" t="n">
        <f aca="false">'H-1'!G32-'h-1(1)a'!G32</f>
        <v>0</v>
      </c>
      <c r="H34" s="300" t="n">
        <f aca="false">'H-1'!H32-'h-1(1)a'!H32</f>
        <v>0</v>
      </c>
      <c r="I34" s="300" t="n">
        <f aca="false">'H-1'!I32-'h-1(1)a'!I32</f>
        <v>0</v>
      </c>
      <c r="J34" s="300" t="n">
        <f aca="false">'H-1'!J32-'h-1(1)a'!J32</f>
        <v>0</v>
      </c>
      <c r="K34" s="300" t="n">
        <f aca="false">'H-1'!K32-'h-1(1)a'!K32</f>
        <v>0</v>
      </c>
      <c r="L34" s="300" t="n">
        <f aca="false">'H-1'!L32-'h-1(1)a'!L32</f>
        <v>0</v>
      </c>
      <c r="M34" s="300" t="n">
        <f aca="false">'H-1'!M32-'h-1(1)a'!M32</f>
        <v>0</v>
      </c>
      <c r="N34" s="300" t="n">
        <f aca="false">'H-1'!N32-'h-1(1)a'!N32</f>
        <v>0</v>
      </c>
      <c r="O34" s="300" t="n">
        <f aca="false">'H-1'!O32-'h-1(1)a'!O32</f>
        <v>0</v>
      </c>
      <c r="P34" s="300" t="n">
        <f aca="false">'H-1'!P32-'h-1(1)a'!P32</f>
        <v>0</v>
      </c>
      <c r="Q34" s="300" t="n">
        <v>0</v>
      </c>
      <c r="R34" s="300" t="n">
        <f aca="false">P34+Q34</f>
        <v>0</v>
      </c>
      <c r="S34" s="301"/>
      <c r="T34" s="301"/>
    </row>
    <row r="35" customFormat="false" ht="13.5" hidden="false" customHeight="true" outlineLevel="0" collapsed="false">
      <c r="A35" s="105" t="n">
        <v>37</v>
      </c>
      <c r="B35" s="73" t="s">
        <v>463</v>
      </c>
      <c r="C35" s="105" t="n">
        <v>863</v>
      </c>
      <c r="D35" s="300" t="n">
        <f aca="false">'H-1'!D33-'h-1(1)a'!D33</f>
        <v>24957</v>
      </c>
      <c r="E35" s="300" t="n">
        <f aca="false">'H-1'!E33-'h-1(1)a'!E33</f>
        <v>1983.8</v>
      </c>
      <c r="F35" s="300" t="n">
        <f aca="false">'H-1'!F33-'h-1(1)a'!F33</f>
        <v>32740</v>
      </c>
      <c r="G35" s="300" t="n">
        <f aca="false">'H-1'!G33-'h-1(1)a'!G33</f>
        <v>8402</v>
      </c>
      <c r="H35" s="300" t="n">
        <f aca="false">'H-1'!H33-'h-1(1)a'!H33</f>
        <v>9069</v>
      </c>
      <c r="I35" s="300" t="n">
        <f aca="false">'H-1'!I33-'h-1(1)a'!I33</f>
        <v>512.98</v>
      </c>
      <c r="J35" s="300" t="n">
        <f aca="false">'H-1'!J33-'h-1(1)a'!J33</f>
        <v>19592</v>
      </c>
      <c r="K35" s="300" t="n">
        <f aca="false">'H-1'!K33-'h-1(1)a'!K33</f>
        <v>3203</v>
      </c>
      <c r="L35" s="300" t="n">
        <f aca="false">'H-1'!L33-'h-1(1)a'!L33</f>
        <v>10442</v>
      </c>
      <c r="M35" s="300" t="n">
        <f aca="false">'H-1'!M33-'h-1(1)a'!M33</f>
        <v>7002</v>
      </c>
      <c r="N35" s="300" t="n">
        <f aca="false">'H-1'!N33-'h-1(1)a'!N33</f>
        <v>24829</v>
      </c>
      <c r="O35" s="300" t="n">
        <f aca="false">'H-1'!O33-'h-1(1)a'!O33</f>
        <v>1257.5</v>
      </c>
      <c r="P35" s="300" t="n">
        <f aca="false">'H-1'!P33-'h-1(1)a'!P33</f>
        <v>143990.28</v>
      </c>
      <c r="Q35" s="300" t="n">
        <v>0</v>
      </c>
      <c r="R35" s="300" t="n">
        <f aca="false">P35+Q35</f>
        <v>143990.28</v>
      </c>
      <c r="S35" s="301"/>
      <c r="T35" s="301"/>
    </row>
    <row r="36" customFormat="false" ht="13.5" hidden="false" customHeight="true" outlineLevel="0" collapsed="false">
      <c r="A36" s="105" t="n">
        <v>38</v>
      </c>
      <c r="B36" s="73" t="s">
        <v>464</v>
      </c>
      <c r="C36" s="105" t="n">
        <v>864</v>
      </c>
      <c r="D36" s="300" t="n">
        <f aca="false">'H-1'!D34-'h-1(1)a'!D34</f>
        <v>0</v>
      </c>
      <c r="E36" s="300" t="n">
        <f aca="false">'H-1'!E34-'h-1(1)a'!E34</f>
        <v>0</v>
      </c>
      <c r="F36" s="300" t="n">
        <f aca="false">'H-1'!F34-'h-1(1)a'!F34</f>
        <v>0</v>
      </c>
      <c r="G36" s="300" t="n">
        <f aca="false">'H-1'!G34-'h-1(1)a'!G34</f>
        <v>0</v>
      </c>
      <c r="H36" s="300" t="n">
        <f aca="false">'H-1'!H34-'h-1(1)a'!H34</f>
        <v>0</v>
      </c>
      <c r="I36" s="300" t="n">
        <f aca="false">'H-1'!I34-'h-1(1)a'!I34</f>
        <v>0</v>
      </c>
      <c r="J36" s="300" t="n">
        <f aca="false">'H-1'!J34-'h-1(1)a'!J34</f>
        <v>0</v>
      </c>
      <c r="K36" s="300" t="n">
        <f aca="false">'H-1'!K34-'h-1(1)a'!K34</f>
        <v>0</v>
      </c>
      <c r="L36" s="300" t="n">
        <f aca="false">'H-1'!L34-'h-1(1)a'!L34</f>
        <v>0</v>
      </c>
      <c r="M36" s="300" t="n">
        <f aca="false">'H-1'!M34-'h-1(1)a'!M34</f>
        <v>0</v>
      </c>
      <c r="N36" s="300" t="n">
        <f aca="false">'H-1'!N34-'h-1(1)a'!N34</f>
        <v>0</v>
      </c>
      <c r="O36" s="300" t="n">
        <f aca="false">'H-1'!O34-'h-1(1)a'!O34</f>
        <v>113</v>
      </c>
      <c r="P36" s="300" t="n">
        <f aca="false">'H-1'!P34-'h-1(1)a'!P34</f>
        <v>113</v>
      </c>
      <c r="Q36" s="300" t="n">
        <v>0</v>
      </c>
      <c r="R36" s="300" t="n">
        <f aca="false">P36+Q36</f>
        <v>113</v>
      </c>
      <c r="S36" s="301"/>
      <c r="T36" s="301"/>
    </row>
    <row r="37" customFormat="false" ht="13.5" hidden="false" customHeight="true" outlineLevel="0" collapsed="false">
      <c r="A37" s="105" t="n">
        <v>39</v>
      </c>
      <c r="B37" s="73" t="s">
        <v>465</v>
      </c>
      <c r="C37" s="105" t="n">
        <v>865</v>
      </c>
      <c r="D37" s="300" t="n">
        <f aca="false">'H-1'!D35-'h-1(1)a'!D35</f>
        <v>-1582</v>
      </c>
      <c r="E37" s="300" t="n">
        <f aca="false">'H-1'!E35-'h-1(1)a'!E35</f>
        <v>326</v>
      </c>
      <c r="F37" s="300" t="n">
        <f aca="false">'H-1'!F35-'h-1(1)a'!F35</f>
        <v>1193</v>
      </c>
      <c r="G37" s="300" t="n">
        <f aca="false">'H-1'!G35-'h-1(1)a'!G35</f>
        <v>174</v>
      </c>
      <c r="H37" s="300" t="n">
        <f aca="false">'H-1'!H35-'h-1(1)a'!H35</f>
        <v>33623</v>
      </c>
      <c r="I37" s="300" t="n">
        <f aca="false">'H-1'!I35-'h-1(1)a'!I35</f>
        <v>48322</v>
      </c>
      <c r="J37" s="300" t="n">
        <f aca="false">'H-1'!J35-'h-1(1)a'!J35</f>
        <v>42447</v>
      </c>
      <c r="K37" s="300" t="n">
        <f aca="false">'H-1'!K35-'h-1(1)a'!K35</f>
        <v>121</v>
      </c>
      <c r="L37" s="300" t="n">
        <f aca="false">'H-1'!L35-'h-1(1)a'!L35</f>
        <v>1240</v>
      </c>
      <c r="M37" s="300" t="n">
        <f aca="false">'H-1'!M35-'h-1(1)a'!M35</f>
        <v>122</v>
      </c>
      <c r="N37" s="300" t="n">
        <f aca="false">'H-1'!N35-'h-1(1)a'!N35</f>
        <v>2732</v>
      </c>
      <c r="O37" s="300" t="n">
        <f aca="false">'H-1'!O35-'h-1(1)a'!O35</f>
        <v>3250</v>
      </c>
      <c r="P37" s="300" t="n">
        <f aca="false">'H-1'!P35-'h-1(1)a'!P35</f>
        <v>131968</v>
      </c>
      <c r="Q37" s="300" t="n">
        <v>0</v>
      </c>
      <c r="R37" s="300" t="n">
        <f aca="false">P37+Q37</f>
        <v>131968</v>
      </c>
      <c r="S37" s="301"/>
      <c r="T37" s="301"/>
    </row>
    <row r="38" customFormat="false" ht="13.5" hidden="false" customHeight="true" outlineLevel="0" collapsed="false">
      <c r="A38" s="105" t="n">
        <v>40</v>
      </c>
      <c r="B38" s="73" t="s">
        <v>466</v>
      </c>
      <c r="C38" s="105" t="n">
        <v>866</v>
      </c>
      <c r="D38" s="300" t="n">
        <f aca="false">'H-1'!D36-'h-1(1)a'!D36</f>
        <v>0</v>
      </c>
      <c r="E38" s="300" t="n">
        <f aca="false">'H-1'!E36-'h-1(1)a'!E36</f>
        <v>0</v>
      </c>
      <c r="F38" s="300" t="n">
        <f aca="false">'H-1'!F36-'h-1(1)a'!F36</f>
        <v>0</v>
      </c>
      <c r="G38" s="300" t="n">
        <f aca="false">'H-1'!G36-'h-1(1)a'!G36</f>
        <v>0</v>
      </c>
      <c r="H38" s="300" t="n">
        <f aca="false">'H-1'!H36-'h-1(1)a'!H36</f>
        <v>0</v>
      </c>
      <c r="I38" s="300" t="n">
        <f aca="false">'H-1'!I36-'h-1(1)a'!I36</f>
        <v>0</v>
      </c>
      <c r="J38" s="300" t="n">
        <f aca="false">'H-1'!J36-'h-1(1)a'!J36</f>
        <v>0</v>
      </c>
      <c r="K38" s="300" t="n">
        <f aca="false">'H-1'!K36-'h-1(1)a'!K36</f>
        <v>0</v>
      </c>
      <c r="L38" s="300" t="n">
        <f aca="false">'H-1'!L36-'h-1(1)a'!L36</f>
        <v>0</v>
      </c>
      <c r="M38" s="300" t="n">
        <f aca="false">'H-1'!M36-'h-1(1)a'!M36</f>
        <v>0</v>
      </c>
      <c r="N38" s="300" t="n">
        <f aca="false">'H-1'!N36-'h-1(1)a'!N36</f>
        <v>0</v>
      </c>
      <c r="O38" s="300" t="n">
        <f aca="false">'H-1'!O36-'h-1(1)a'!O36</f>
        <v>0</v>
      </c>
      <c r="P38" s="300" t="n">
        <f aca="false">'H-1'!P36-'h-1(1)a'!P36</f>
        <v>0</v>
      </c>
      <c r="Q38" s="300" t="n">
        <v>0</v>
      </c>
      <c r="R38" s="300" t="n">
        <f aca="false">P38+Q38</f>
        <v>0</v>
      </c>
      <c r="S38" s="301"/>
      <c r="T38" s="301"/>
    </row>
    <row r="39" customFormat="false" ht="13.5" hidden="false" customHeight="true" outlineLevel="0" collapsed="false">
      <c r="A39" s="105" t="n">
        <v>41</v>
      </c>
      <c r="B39" s="73" t="s">
        <v>467</v>
      </c>
      <c r="C39" s="105" t="n">
        <v>867</v>
      </c>
      <c r="D39" s="302" t="n">
        <f aca="false">'H-1'!D37-'h-1(1)a'!D37</f>
        <v>0</v>
      </c>
      <c r="E39" s="302" t="n">
        <f aca="false">'H-1'!E37-'h-1(1)a'!E37</f>
        <v>0</v>
      </c>
      <c r="F39" s="302" t="n">
        <f aca="false">'H-1'!F37-'h-1(1)a'!F37</f>
        <v>0</v>
      </c>
      <c r="G39" s="302" t="n">
        <f aca="false">'H-1'!G37-'h-1(1)a'!G37</f>
        <v>0</v>
      </c>
      <c r="H39" s="302" t="n">
        <f aca="false">'H-1'!H37-'h-1(1)a'!H37</f>
        <v>0</v>
      </c>
      <c r="I39" s="302" t="n">
        <f aca="false">'H-1'!I37-'h-1(1)a'!I37</f>
        <v>0</v>
      </c>
      <c r="J39" s="302" t="n">
        <f aca="false">'H-1'!J37-'h-1(1)a'!J37</f>
        <v>0</v>
      </c>
      <c r="K39" s="302" t="n">
        <f aca="false">'H-1'!K37-'h-1(1)a'!K37</f>
        <v>0</v>
      </c>
      <c r="L39" s="302" t="n">
        <f aca="false">'H-1'!L37-'h-1(1)a'!L37</f>
        <v>0</v>
      </c>
      <c r="M39" s="302" t="n">
        <f aca="false">'H-1'!M37-'h-1(1)a'!M37</f>
        <v>0</v>
      </c>
      <c r="N39" s="302" t="n">
        <f aca="false">'H-1'!N37-'h-1(1)a'!N37</f>
        <v>0</v>
      </c>
      <c r="O39" s="302" t="n">
        <f aca="false">'H-1'!O37-'h-1(1)a'!O37</f>
        <v>0</v>
      </c>
      <c r="P39" s="302" t="n">
        <f aca="false">'H-1'!P37-'h-1(1)a'!P37</f>
        <v>0</v>
      </c>
      <c r="Q39" s="302" t="n">
        <v>0</v>
      </c>
      <c r="R39" s="302" t="n">
        <f aca="false">P39+Q39</f>
        <v>0</v>
      </c>
      <c r="S39" s="301"/>
      <c r="T39" s="301"/>
    </row>
    <row r="40" customFormat="false" ht="13.5" hidden="false" customHeight="true" outlineLevel="0" collapsed="false">
      <c r="A40" s="105" t="n">
        <v>42</v>
      </c>
      <c r="B40" s="73" t="s">
        <v>468</v>
      </c>
      <c r="D40" s="300" t="n">
        <f aca="false">SUM(D33:D39)</f>
        <v>23375</v>
      </c>
      <c r="E40" s="300" t="n">
        <f aca="false">SUM(E33:E39)</f>
        <v>2309.8</v>
      </c>
      <c r="F40" s="300" t="n">
        <f aca="false">SUM(F33:F39)</f>
        <v>33933</v>
      </c>
      <c r="G40" s="300" t="n">
        <f aca="false">SUM(G33:G39)</f>
        <v>8576</v>
      </c>
      <c r="H40" s="300" t="n">
        <f aca="false">SUM(H33:H39)</f>
        <v>42692</v>
      </c>
      <c r="I40" s="300" t="n">
        <f aca="false">SUM(I33:I39)</f>
        <v>48834.98</v>
      </c>
      <c r="J40" s="300" t="n">
        <f aca="false">SUM(J33:J39)</f>
        <v>62039</v>
      </c>
      <c r="K40" s="300" t="n">
        <f aca="false">SUM(K33:K39)</f>
        <v>3324</v>
      </c>
      <c r="L40" s="300" t="n">
        <f aca="false">SUM(L33:L39)</f>
        <v>11682</v>
      </c>
      <c r="M40" s="300" t="n">
        <f aca="false">SUM(M33:M39)</f>
        <v>7124</v>
      </c>
      <c r="N40" s="300" t="n">
        <f aca="false">SUM(N33:N39)</f>
        <v>27561</v>
      </c>
      <c r="O40" s="300" t="n">
        <f aca="false">SUM(O33:O39)</f>
        <v>4620.5</v>
      </c>
      <c r="P40" s="300" t="n">
        <f aca="false">SUM(D40:O40)</f>
        <v>276071.28</v>
      </c>
      <c r="Q40" s="300" t="n">
        <f aca="false">SUM(Q33:Q39)</f>
        <v>0</v>
      </c>
      <c r="R40" s="300" t="n">
        <f aca="false">P40+Q40</f>
        <v>276071.28</v>
      </c>
      <c r="S40" s="301"/>
      <c r="T40" s="301"/>
    </row>
    <row r="41" customFormat="false" ht="13.5" hidden="false" customHeight="true" outlineLevel="0" collapsed="false"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1"/>
      <c r="T41" s="301"/>
    </row>
    <row r="42" customFormat="false" ht="13.5" hidden="false" customHeight="true" outlineLevel="0" collapsed="false">
      <c r="A42" s="105" t="n">
        <v>43</v>
      </c>
      <c r="B42" s="73" t="s">
        <v>469</v>
      </c>
      <c r="D42" s="303" t="n">
        <f aca="false">D30+D40</f>
        <v>60496.09</v>
      </c>
      <c r="E42" s="303" t="n">
        <f aca="false">E30+E40</f>
        <v>36942.92</v>
      </c>
      <c r="F42" s="303" t="n">
        <f aca="false">F30+F40</f>
        <v>60468</v>
      </c>
      <c r="G42" s="303" t="n">
        <f aca="false">G30+G40</f>
        <v>54359.47</v>
      </c>
      <c r="H42" s="303" t="n">
        <f aca="false">H30+H40</f>
        <v>145991.57</v>
      </c>
      <c r="I42" s="303" t="n">
        <f aca="false">I30+I40</f>
        <v>75467.88</v>
      </c>
      <c r="J42" s="303" t="n">
        <f aca="false">J30+J40</f>
        <v>159407.76</v>
      </c>
      <c r="K42" s="303" t="n">
        <f aca="false">K30+K40</f>
        <v>49405.91</v>
      </c>
      <c r="L42" s="303" t="n">
        <f aca="false">L30+L40</f>
        <v>60012.43</v>
      </c>
      <c r="M42" s="303" t="n">
        <f aca="false">M30+M40</f>
        <v>53824.43</v>
      </c>
      <c r="N42" s="303" t="n">
        <f aca="false">N30+N40</f>
        <v>76411</v>
      </c>
      <c r="O42" s="303" t="n">
        <f aca="false">O30+O40</f>
        <v>73992.5</v>
      </c>
      <c r="P42" s="303" t="n">
        <f aca="false">SUM(D42:O42)</f>
        <v>906779.96</v>
      </c>
      <c r="Q42" s="303" t="n">
        <f aca="false">Q30+Q40</f>
        <v>404400</v>
      </c>
      <c r="R42" s="303" t="n">
        <f aca="false">R30+R40</f>
        <v>1311179.96</v>
      </c>
      <c r="S42" s="301"/>
      <c r="T42" s="301"/>
    </row>
    <row r="43" customFormat="false" ht="13.5" hidden="false" customHeight="true" outlineLevel="0" collapsed="false"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</row>
    <row r="44" customFormat="false" ht="13.5" hidden="false" customHeight="true" outlineLevel="0" collapsed="false"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</row>
    <row r="45" customFormat="false" ht="13.5" hidden="false" customHeight="true" outlineLevel="0" collapsed="false">
      <c r="B45" s="73" t="s">
        <v>470</v>
      </c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1"/>
      <c r="T45" s="301"/>
    </row>
    <row r="46" customFormat="false" ht="13.5" hidden="false" customHeight="true" outlineLevel="0" collapsed="false">
      <c r="B46" s="73" t="s">
        <v>447</v>
      </c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1"/>
      <c r="T46" s="301"/>
    </row>
    <row r="47" customFormat="false" ht="13.5" hidden="false" customHeight="true" outlineLevel="0" collapsed="false">
      <c r="A47" s="105" t="n">
        <v>57</v>
      </c>
      <c r="B47" s="73" t="s">
        <v>471</v>
      </c>
      <c r="C47" s="105" t="n">
        <v>920</v>
      </c>
      <c r="D47" s="300" t="n">
        <f aca="false">'H-1'!D45-'h-1(1)a'!D45</f>
        <v>704</v>
      </c>
      <c r="E47" s="300" t="n">
        <f aca="false">'H-1'!E45-'h-1(1)a'!E45</f>
        <v>1057.95</v>
      </c>
      <c r="F47" s="300" t="n">
        <f aca="false">'H-1'!F45-'h-1(1)a'!F45</f>
        <v>846</v>
      </c>
      <c r="G47" s="300" t="n">
        <f aca="false">'H-1'!G45-'h-1(1)a'!G45</f>
        <v>728.799999999999</v>
      </c>
      <c r="H47" s="300" t="n">
        <f aca="false">'H-1'!H45-'h-1(1)a'!H45</f>
        <v>740</v>
      </c>
      <c r="I47" s="300" t="n">
        <f aca="false">'H-1'!I45-'h-1(1)a'!I45</f>
        <v>675</v>
      </c>
      <c r="J47" s="300" t="n">
        <f aca="false">'H-1'!J45-'h-1(1)a'!J45</f>
        <v>1000</v>
      </c>
      <c r="K47" s="300" t="n">
        <f aca="false">'H-1'!K45-'h-1(1)a'!K45</f>
        <v>662</v>
      </c>
      <c r="L47" s="300" t="n">
        <f aca="false">'H-1'!L45-'h-1(1)a'!L45</f>
        <v>691.700000000001</v>
      </c>
      <c r="M47" s="300" t="n">
        <f aca="false">'H-1'!M45-'h-1(1)a'!M45</f>
        <v>791</v>
      </c>
      <c r="N47" s="300" t="n">
        <f aca="false">'H-1'!N45-'h-1(1)a'!N45</f>
        <v>5105</v>
      </c>
      <c r="O47" s="300" t="n">
        <f aca="false">'H-1'!O45-'h-1(1)a'!O45</f>
        <v>728</v>
      </c>
      <c r="P47" s="300" t="n">
        <f aca="false">'H-1'!P45-'h-1(1)a'!P45</f>
        <v>13729.45</v>
      </c>
      <c r="Q47" s="300" t="n">
        <v>0</v>
      </c>
      <c r="R47" s="300" t="n">
        <f aca="false">P47+Q47</f>
        <v>13729.45</v>
      </c>
      <c r="S47" s="301"/>
      <c r="T47" s="301"/>
    </row>
    <row r="48" customFormat="false" ht="13.5" hidden="false" customHeight="true" outlineLevel="0" collapsed="false">
      <c r="A48" s="105" t="n">
        <v>58</v>
      </c>
      <c r="B48" s="73" t="s">
        <v>472</v>
      </c>
      <c r="C48" s="105" t="n">
        <v>921</v>
      </c>
      <c r="D48" s="300" t="n">
        <f aca="false">'H-1'!D46-'h-1(1)a'!D46</f>
        <v>547</v>
      </c>
      <c r="E48" s="300" t="n">
        <f aca="false">'H-1'!E46-'h-1(1)a'!E46</f>
        <v>2237.9</v>
      </c>
      <c r="F48" s="300" t="n">
        <f aca="false">'H-1'!F46-'h-1(1)a'!F46</f>
        <v>2106</v>
      </c>
      <c r="G48" s="300" t="n">
        <f aca="false">'H-1'!G46-'h-1(1)a'!G46</f>
        <v>18898</v>
      </c>
      <c r="H48" s="300" t="n">
        <f aca="false">'H-1'!H46-'h-1(1)a'!H46</f>
        <v>1160</v>
      </c>
      <c r="I48" s="300" t="n">
        <f aca="false">'H-1'!I46-'h-1(1)a'!I46</f>
        <v>1694</v>
      </c>
      <c r="J48" s="300" t="n">
        <f aca="false">'H-1'!J46-'h-1(1)a'!J46</f>
        <v>5806</v>
      </c>
      <c r="K48" s="300" t="n">
        <f aca="false">'H-1'!K46-'h-1(1)a'!K46</f>
        <v>2209</v>
      </c>
      <c r="L48" s="300" t="n">
        <f aca="false">'H-1'!L46-'h-1(1)a'!L46</f>
        <v>3433</v>
      </c>
      <c r="M48" s="300" t="n">
        <f aca="false">'H-1'!M46-'h-1(1)a'!M46</f>
        <v>2219</v>
      </c>
      <c r="N48" s="300" t="n">
        <f aca="false">'H-1'!N46-'h-1(1)a'!N46</f>
        <v>1993</v>
      </c>
      <c r="O48" s="300" t="n">
        <f aca="false">'H-1'!O46-'h-1(1)a'!O46</f>
        <v>3731</v>
      </c>
      <c r="P48" s="300" t="n">
        <f aca="false">'H-1'!P46-'h-1(1)a'!P46</f>
        <v>46033.9</v>
      </c>
      <c r="Q48" s="300" t="n">
        <v>0</v>
      </c>
      <c r="R48" s="300" t="n">
        <f aca="false">P48+Q48</f>
        <v>46033.9</v>
      </c>
      <c r="S48" s="301"/>
      <c r="T48" s="301"/>
    </row>
    <row r="49" customFormat="false" ht="13.5" hidden="false" customHeight="true" outlineLevel="0" collapsed="false">
      <c r="A49" s="105" t="n">
        <v>59</v>
      </c>
      <c r="B49" s="73" t="s">
        <v>473</v>
      </c>
      <c r="C49" s="105" t="n">
        <v>922</v>
      </c>
      <c r="D49" s="300" t="n">
        <f aca="false">'H-1'!D47-'h-1(1)a'!D47</f>
        <v>0</v>
      </c>
      <c r="E49" s="300" t="n">
        <f aca="false">'H-1'!E47-'h-1(1)a'!E47</f>
        <v>0</v>
      </c>
      <c r="F49" s="300" t="n">
        <f aca="false">'H-1'!F47-'h-1(1)a'!F47</f>
        <v>0</v>
      </c>
      <c r="G49" s="300" t="n">
        <f aca="false">'H-1'!G47-'h-1(1)a'!G47</f>
        <v>0</v>
      </c>
      <c r="H49" s="300" t="n">
        <f aca="false">'H-1'!H47-'h-1(1)a'!H47</f>
        <v>0</v>
      </c>
      <c r="I49" s="300" t="n">
        <f aca="false">'H-1'!I47-'h-1(1)a'!I47</f>
        <v>0</v>
      </c>
      <c r="J49" s="300" t="n">
        <f aca="false">'H-1'!J47-'h-1(1)a'!J47</f>
        <v>0</v>
      </c>
      <c r="K49" s="300" t="n">
        <f aca="false">'H-1'!K47-'h-1(1)a'!K47</f>
        <v>0</v>
      </c>
      <c r="L49" s="300" t="n">
        <f aca="false">'H-1'!L47-'h-1(1)a'!L47</f>
        <v>0</v>
      </c>
      <c r="M49" s="300" t="n">
        <f aca="false">'H-1'!M47-'h-1(1)a'!M47</f>
        <v>0</v>
      </c>
      <c r="N49" s="300" t="n">
        <f aca="false">'H-1'!N47-'h-1(1)a'!N47</f>
        <v>0</v>
      </c>
      <c r="O49" s="300" t="n">
        <f aca="false">'H-1'!O47-'h-1(1)a'!O47</f>
        <v>0</v>
      </c>
      <c r="P49" s="300" t="n">
        <f aca="false">'H-1'!P47-'h-1(1)a'!P47</f>
        <v>0</v>
      </c>
      <c r="Q49" s="300" t="n">
        <v>0</v>
      </c>
      <c r="R49" s="300" t="n">
        <f aca="false">P49+Q49</f>
        <v>0</v>
      </c>
      <c r="S49" s="301"/>
      <c r="T49" s="301"/>
    </row>
    <row r="50" customFormat="false" ht="13.5" hidden="false" customHeight="true" outlineLevel="0" collapsed="false">
      <c r="A50" s="105" t="n">
        <v>60</v>
      </c>
      <c r="B50" s="73" t="s">
        <v>474</v>
      </c>
      <c r="C50" s="105" t="n">
        <v>923</v>
      </c>
      <c r="D50" s="300" t="n">
        <f aca="false">'H-1'!D48-'h-1(1)a'!D48</f>
        <v>19846.16</v>
      </c>
      <c r="E50" s="300" t="n">
        <f aca="false">'H-1'!E48-'h-1(1)a'!E48</f>
        <v>49250</v>
      </c>
      <c r="F50" s="300" t="n">
        <f aca="false">'H-1'!F48-'h-1(1)a'!F48</f>
        <v>45321.94</v>
      </c>
      <c r="G50" s="300" t="n">
        <f aca="false">'H-1'!G48-'h-1(1)a'!G48</f>
        <v>41262.51</v>
      </c>
      <c r="H50" s="300" t="n">
        <f aca="false">'H-1'!H48-'h-1(1)a'!H48</f>
        <v>61344.93</v>
      </c>
      <c r="I50" s="300" t="n">
        <f aca="false">'H-1'!I48-'h-1(1)a'!I48</f>
        <v>38754</v>
      </c>
      <c r="J50" s="300" t="n">
        <f aca="false">'H-1'!J48-'h-1(1)a'!J48</f>
        <v>89817</v>
      </c>
      <c r="K50" s="300" t="n">
        <f aca="false">'H-1'!K48-'h-1(1)a'!K48</f>
        <v>37267</v>
      </c>
      <c r="L50" s="300" t="n">
        <f aca="false">'H-1'!L48-'h-1(1)a'!L48</f>
        <v>35772</v>
      </c>
      <c r="M50" s="300" t="n">
        <f aca="false">'H-1'!M48-'h-1(1)a'!M48</f>
        <v>84324</v>
      </c>
      <c r="N50" s="300" t="n">
        <f aca="false">'H-1'!N48-'h-1(1)a'!N48</f>
        <v>92787</v>
      </c>
      <c r="O50" s="300" t="n">
        <f aca="false">'H-1'!O48-'h-1(1)a'!O48</f>
        <v>54257.85</v>
      </c>
      <c r="P50" s="300" t="n">
        <f aca="false">'H-1'!P48-'h-1(1)a'!P48</f>
        <v>650004.39</v>
      </c>
      <c r="Q50" s="300" t="n">
        <v>0</v>
      </c>
      <c r="R50" s="300" t="n">
        <f aca="false">P50+Q50</f>
        <v>650004.39</v>
      </c>
      <c r="S50" s="301"/>
      <c r="T50" s="301"/>
    </row>
    <row r="51" customFormat="false" ht="13.5" hidden="false" customHeight="true" outlineLevel="0" collapsed="false">
      <c r="A51" s="105" t="n">
        <v>61</v>
      </c>
      <c r="B51" s="73" t="s">
        <v>475</v>
      </c>
      <c r="C51" s="105" t="n">
        <v>924</v>
      </c>
      <c r="D51" s="300" t="n">
        <f aca="false">'H-1'!D49-'h-1(1)a'!D49</f>
        <v>13228</v>
      </c>
      <c r="E51" s="300" t="n">
        <f aca="false">'H-1'!E49-'h-1(1)a'!E49</f>
        <v>13927</v>
      </c>
      <c r="F51" s="300" t="n">
        <f aca="false">'H-1'!F49-'h-1(1)a'!F49</f>
        <v>15593.83</v>
      </c>
      <c r="G51" s="300" t="n">
        <f aca="false">'H-1'!G49-'h-1(1)a'!G49</f>
        <v>15593.83</v>
      </c>
      <c r="H51" s="300" t="n">
        <f aca="false">'H-1'!H49-'h-1(1)a'!H49</f>
        <v>15593.83</v>
      </c>
      <c r="I51" s="300" t="n">
        <f aca="false">'H-1'!I49-'h-1(1)a'!I49</f>
        <v>15593.83</v>
      </c>
      <c r="J51" s="300" t="n">
        <f aca="false">'H-1'!J49-'h-1(1)a'!J49</f>
        <v>15593.83</v>
      </c>
      <c r="K51" s="300" t="n">
        <f aca="false">'H-1'!K49-'h-1(1)a'!K49</f>
        <v>15593.83</v>
      </c>
      <c r="L51" s="300" t="n">
        <f aca="false">'H-1'!L49-'h-1(1)a'!L49</f>
        <v>15593.83</v>
      </c>
      <c r="M51" s="300" t="n">
        <f aca="false">'H-1'!M49-'h-1(1)a'!M49</f>
        <v>16170</v>
      </c>
      <c r="N51" s="300" t="n">
        <f aca="false">'H-1'!N49-'h-1(1)a'!N49</f>
        <v>15594</v>
      </c>
      <c r="O51" s="300" t="n">
        <f aca="false">'H-1'!O49-'h-1(1)a'!O49</f>
        <v>20022</v>
      </c>
      <c r="P51" s="300" t="n">
        <f aca="false">'H-1'!P49-'h-1(1)a'!P49</f>
        <v>188097.81</v>
      </c>
      <c r="Q51" s="300" t="n">
        <v>0</v>
      </c>
      <c r="R51" s="300" t="n">
        <f aca="false">P51+Q51</f>
        <v>188097.81</v>
      </c>
      <c r="S51" s="301"/>
      <c r="T51" s="301"/>
    </row>
    <row r="52" customFormat="false" ht="13.5" hidden="false" customHeight="true" outlineLevel="0" collapsed="false">
      <c r="A52" s="105" t="n">
        <v>62</v>
      </c>
      <c r="B52" s="73" t="s">
        <v>476</v>
      </c>
      <c r="C52" s="105" t="n">
        <v>925</v>
      </c>
      <c r="D52" s="300" t="n">
        <f aca="false">'H-1'!D50-'h-1(1)a'!D50</f>
        <v>2805</v>
      </c>
      <c r="E52" s="300" t="n">
        <f aca="false">'H-1'!E50-'h-1(1)a'!E50</f>
        <v>2805</v>
      </c>
      <c r="F52" s="300" t="n">
        <f aca="false">'H-1'!F50-'h-1(1)a'!F50</f>
        <v>630</v>
      </c>
      <c r="G52" s="300" t="n">
        <f aca="false">'H-1'!G50-'h-1(1)a'!G50</f>
        <v>-3</v>
      </c>
      <c r="H52" s="300" t="n">
        <f aca="false">'H-1'!H50-'h-1(1)a'!H50</f>
        <v>630</v>
      </c>
      <c r="I52" s="300" t="n">
        <f aca="false">'H-1'!I50-'h-1(1)a'!I50</f>
        <v>3312</v>
      </c>
      <c r="J52" s="300" t="n">
        <f aca="false">'H-1'!J50-'h-1(1)a'!J50</f>
        <v>630</v>
      </c>
      <c r="K52" s="300" t="n">
        <f aca="false">'H-1'!K50-'h-1(1)a'!K50</f>
        <v>630</v>
      </c>
      <c r="L52" s="300" t="n">
        <f aca="false">'H-1'!L50-'h-1(1)a'!L50</f>
        <v>630</v>
      </c>
      <c r="M52" s="300" t="n">
        <f aca="false">'H-1'!M50-'h-1(1)a'!M50</f>
        <v>630</v>
      </c>
      <c r="N52" s="300" t="n">
        <f aca="false">'H-1'!N50-'h-1(1)a'!N50</f>
        <v>630</v>
      </c>
      <c r="O52" s="300" t="n">
        <f aca="false">'H-1'!O50-'h-1(1)a'!O50</f>
        <v>1156</v>
      </c>
      <c r="P52" s="300" t="n">
        <f aca="false">'H-1'!P50-'h-1(1)a'!P50</f>
        <v>14485</v>
      </c>
      <c r="Q52" s="300" t="n">
        <v>0</v>
      </c>
      <c r="R52" s="300" t="n">
        <f aca="false">P52+Q52</f>
        <v>14485</v>
      </c>
      <c r="S52" s="301"/>
      <c r="T52" s="301"/>
    </row>
    <row r="53" customFormat="false" ht="13.5" hidden="false" customHeight="true" outlineLevel="0" collapsed="false">
      <c r="A53" s="105" t="n">
        <v>63</v>
      </c>
      <c r="B53" s="73" t="s">
        <v>477</v>
      </c>
      <c r="C53" s="105" t="n">
        <v>926</v>
      </c>
      <c r="D53" s="300" t="n">
        <f aca="false">'H-1'!D51-'h-1(1)a'!D51</f>
        <v>1632</v>
      </c>
      <c r="E53" s="300" t="n">
        <f aca="false">'H-1'!E51-'h-1(1)a'!E51</f>
        <v>596.82</v>
      </c>
      <c r="F53" s="300" t="n">
        <f aca="false">'H-1'!F51-'h-1(1)a'!F51</f>
        <v>1805.61</v>
      </c>
      <c r="G53" s="300" t="n">
        <f aca="false">'H-1'!G51-'h-1(1)a'!G51</f>
        <v>5564</v>
      </c>
      <c r="H53" s="300" t="n">
        <f aca="false">'H-1'!H51-'h-1(1)a'!H51</f>
        <v>1839.68</v>
      </c>
      <c r="I53" s="300" t="n">
        <f aca="false">'H-1'!I51-'h-1(1)a'!I51</f>
        <v>5416.14</v>
      </c>
      <c r="J53" s="300" t="n">
        <f aca="false">'H-1'!J51-'h-1(1)a'!J51</f>
        <v>9087</v>
      </c>
      <c r="K53" s="300" t="n">
        <f aca="false">'H-1'!K51-'h-1(1)a'!K51</f>
        <v>1877</v>
      </c>
      <c r="L53" s="300" t="n">
        <f aca="false">'H-1'!L51-'h-1(1)a'!L51</f>
        <v>56743.85</v>
      </c>
      <c r="M53" s="300" t="n">
        <f aca="false">'H-1'!M51-'h-1(1)a'!M51</f>
        <v>2997</v>
      </c>
      <c r="N53" s="300" t="n">
        <f aca="false">'H-1'!N51-'h-1(1)a'!N51</f>
        <v>2175</v>
      </c>
      <c r="O53" s="300" t="n">
        <f aca="false">'H-1'!O51-'h-1(1)a'!O51</f>
        <v>7938</v>
      </c>
      <c r="P53" s="300" t="n">
        <f aca="false">'H-1'!P51-'h-1(1)a'!P51</f>
        <v>97672.1</v>
      </c>
      <c r="Q53" s="300" t="n">
        <f aca="false">'h-1(2)'!I51</f>
        <v>14900</v>
      </c>
      <c r="R53" s="300" t="n">
        <f aca="false">P53+Q53</f>
        <v>112572.1</v>
      </c>
      <c r="S53" s="301"/>
      <c r="T53" s="301"/>
    </row>
    <row r="54" customFormat="false" ht="13.5" hidden="false" customHeight="true" outlineLevel="0" collapsed="false">
      <c r="A54" s="105" t="n">
        <v>64</v>
      </c>
      <c r="B54" s="73" t="s">
        <v>478</v>
      </c>
      <c r="C54" s="105" t="n">
        <v>927</v>
      </c>
      <c r="D54" s="300" t="n">
        <f aca="false">'H-1'!D52-'h-1(1)a'!D52</f>
        <v>0</v>
      </c>
      <c r="E54" s="300" t="n">
        <f aca="false">'H-1'!E52-'h-1(1)a'!E52</f>
        <v>0</v>
      </c>
      <c r="F54" s="300" t="n">
        <f aca="false">'H-1'!F52-'h-1(1)a'!F52</f>
        <v>0</v>
      </c>
      <c r="G54" s="300" t="n">
        <f aca="false">'H-1'!G52-'h-1(1)a'!G52</f>
        <v>0</v>
      </c>
      <c r="H54" s="300" t="n">
        <f aca="false">'H-1'!H52-'h-1(1)a'!H52</f>
        <v>0</v>
      </c>
      <c r="I54" s="300" t="n">
        <f aca="false">'H-1'!I52-'h-1(1)a'!I52</f>
        <v>0</v>
      </c>
      <c r="J54" s="300" t="n">
        <f aca="false">'H-1'!J52-'h-1(1)a'!J52</f>
        <v>0</v>
      </c>
      <c r="K54" s="300" t="n">
        <f aca="false">'H-1'!K52-'h-1(1)a'!K52</f>
        <v>0</v>
      </c>
      <c r="L54" s="300" t="n">
        <f aca="false">'H-1'!L52-'h-1(1)a'!L52</f>
        <v>0</v>
      </c>
      <c r="M54" s="300" t="n">
        <f aca="false">'H-1'!M52-'h-1(1)a'!M52</f>
        <v>0</v>
      </c>
      <c r="N54" s="300" t="n">
        <f aca="false">'H-1'!N52-'h-1(1)a'!N52</f>
        <v>0</v>
      </c>
      <c r="O54" s="300" t="n">
        <f aca="false">'H-1'!O52-'h-1(1)a'!O52</f>
        <v>0</v>
      </c>
      <c r="P54" s="300" t="n">
        <f aca="false">'H-1'!P52-'h-1(1)a'!P52</f>
        <v>0</v>
      </c>
      <c r="Q54" s="300" t="n">
        <v>0</v>
      </c>
      <c r="R54" s="300" t="n">
        <f aca="false">P54+Q54</f>
        <v>0</v>
      </c>
      <c r="S54" s="301"/>
      <c r="T54" s="301"/>
    </row>
    <row r="55" customFormat="false" ht="13.5" hidden="false" customHeight="true" outlineLevel="0" collapsed="false">
      <c r="A55" s="105" t="n">
        <v>65</v>
      </c>
      <c r="B55" s="73" t="s">
        <v>479</v>
      </c>
      <c r="C55" s="105" t="n">
        <v>928</v>
      </c>
      <c r="D55" s="300" t="n">
        <f aca="false">'H-1'!D53-'h-1(1)a'!D53</f>
        <v>146</v>
      </c>
      <c r="E55" s="300" t="n">
        <f aca="false">'H-1'!E53-'h-1(1)a'!E53</f>
        <v>145</v>
      </c>
      <c r="F55" s="300" t="n">
        <f aca="false">'H-1'!F53-'h-1(1)a'!F53</f>
        <v>0</v>
      </c>
      <c r="G55" s="300" t="n">
        <f aca="false">'H-1'!G53-'h-1(1)a'!G53</f>
        <v>0</v>
      </c>
      <c r="H55" s="300" t="n">
        <f aca="false">'H-1'!H53-'h-1(1)a'!H53</f>
        <v>0</v>
      </c>
      <c r="I55" s="300" t="n">
        <f aca="false">'H-1'!I53-'h-1(1)a'!I53</f>
        <v>0</v>
      </c>
      <c r="J55" s="300" t="n">
        <f aca="false">'H-1'!J53-'h-1(1)a'!J53</f>
        <v>0</v>
      </c>
      <c r="K55" s="300" t="n">
        <f aca="false">'H-1'!K53-'h-1(1)a'!K53</f>
        <v>0</v>
      </c>
      <c r="L55" s="300" t="n">
        <f aca="false">'H-1'!L53-'h-1(1)a'!L53</f>
        <v>21938.97</v>
      </c>
      <c r="M55" s="300" t="n">
        <f aca="false">'H-1'!M53-'h-1(1)a'!M53</f>
        <v>0</v>
      </c>
      <c r="N55" s="300" t="n">
        <f aca="false">'H-1'!N53-'h-1(1)a'!N53</f>
        <v>7597</v>
      </c>
      <c r="O55" s="300" t="n">
        <f aca="false">'H-1'!O53-'h-1(1)a'!O53</f>
        <v>3725</v>
      </c>
      <c r="P55" s="300" t="n">
        <f aca="false">'H-1'!P53-'h-1(1)a'!P53</f>
        <v>33551.97</v>
      </c>
      <c r="Q55" s="300" t="n">
        <f aca="false">'h-1(2)'!F53</f>
        <v>400000</v>
      </c>
      <c r="R55" s="300" t="n">
        <f aca="false">P55+Q55</f>
        <v>433551.97</v>
      </c>
      <c r="S55" s="301"/>
      <c r="T55" s="301"/>
    </row>
    <row r="56" customFormat="false" ht="13.5" hidden="false" customHeight="true" outlineLevel="0" collapsed="false">
      <c r="A56" s="105" t="n">
        <v>66</v>
      </c>
      <c r="B56" s="73" t="s">
        <v>480</v>
      </c>
      <c r="C56" s="105" t="n">
        <v>929</v>
      </c>
      <c r="D56" s="300" t="n">
        <f aca="false">'H-1'!D54-'h-1(1)a'!D54</f>
        <v>0</v>
      </c>
      <c r="E56" s="300" t="n">
        <f aca="false">'H-1'!E54-'h-1(1)a'!E54</f>
        <v>0</v>
      </c>
      <c r="F56" s="300" t="n">
        <f aca="false">'H-1'!F54-'h-1(1)a'!F54</f>
        <v>0</v>
      </c>
      <c r="G56" s="300" t="n">
        <f aca="false">'H-1'!G54-'h-1(1)a'!G54</f>
        <v>0</v>
      </c>
      <c r="H56" s="300" t="n">
        <f aca="false">'H-1'!H54-'h-1(1)a'!H54</f>
        <v>0</v>
      </c>
      <c r="I56" s="300" t="n">
        <f aca="false">'H-1'!I54-'h-1(1)a'!I54</f>
        <v>0</v>
      </c>
      <c r="J56" s="300" t="n">
        <f aca="false">'H-1'!J54-'h-1(1)a'!J54</f>
        <v>0</v>
      </c>
      <c r="K56" s="300" t="n">
        <f aca="false">'H-1'!K54-'h-1(1)a'!K54</f>
        <v>0</v>
      </c>
      <c r="L56" s="300" t="n">
        <f aca="false">'H-1'!L54-'h-1(1)a'!L54</f>
        <v>0</v>
      </c>
      <c r="M56" s="300" t="n">
        <f aca="false">'H-1'!M54-'h-1(1)a'!M54</f>
        <v>0</v>
      </c>
      <c r="N56" s="300" t="n">
        <f aca="false">'H-1'!N54-'h-1(1)a'!N54</f>
        <v>0</v>
      </c>
      <c r="O56" s="300" t="n">
        <f aca="false">'H-1'!O54-'h-1(1)a'!O54</f>
        <v>0</v>
      </c>
      <c r="P56" s="300" t="n">
        <f aca="false">'H-1'!P54-'h-1(1)a'!P54</f>
        <v>0</v>
      </c>
      <c r="Q56" s="300" t="n">
        <v>0</v>
      </c>
      <c r="R56" s="300" t="n">
        <f aca="false">P56+Q56</f>
        <v>0</v>
      </c>
      <c r="S56" s="301"/>
      <c r="T56" s="301"/>
    </row>
    <row r="57" customFormat="false" ht="13.5" hidden="false" customHeight="true" outlineLevel="0" collapsed="false">
      <c r="A57" s="105" t="n">
        <v>67</v>
      </c>
      <c r="B57" s="73" t="s">
        <v>481</v>
      </c>
      <c r="C57" s="105" t="n">
        <v>930.1</v>
      </c>
      <c r="D57" s="300" t="n">
        <f aca="false">'H-1'!D55-'h-1(1)a'!D55</f>
        <v>135.17</v>
      </c>
      <c r="E57" s="300" t="n">
        <f aca="false">'H-1'!E55-'h-1(1)a'!E55</f>
        <v>79.71</v>
      </c>
      <c r="F57" s="300" t="n">
        <f aca="false">'H-1'!F55-'h-1(1)a'!F55</f>
        <v>0</v>
      </c>
      <c r="G57" s="300" t="n">
        <f aca="false">'H-1'!G55-'h-1(1)a'!G55</f>
        <v>0</v>
      </c>
      <c r="H57" s="300" t="n">
        <f aca="false">'H-1'!H55-'h-1(1)a'!H55</f>
        <v>0</v>
      </c>
      <c r="I57" s="300" t="n">
        <f aca="false">'H-1'!I55-'h-1(1)a'!I55</f>
        <v>0</v>
      </c>
      <c r="J57" s="300" t="n">
        <f aca="false">'H-1'!J55-'h-1(1)a'!J55</f>
        <v>0</v>
      </c>
      <c r="K57" s="300" t="n">
        <f aca="false">'H-1'!K55-'h-1(1)a'!K55</f>
        <v>0</v>
      </c>
      <c r="L57" s="300" t="n">
        <f aca="false">'H-1'!L55-'h-1(1)a'!L55</f>
        <v>0</v>
      </c>
      <c r="M57" s="300" t="n">
        <f aca="false">'H-1'!M55-'h-1(1)a'!M55</f>
        <v>0</v>
      </c>
      <c r="N57" s="300" t="n">
        <f aca="false">'H-1'!N55-'h-1(1)a'!N55</f>
        <v>0</v>
      </c>
      <c r="O57" s="300" t="n">
        <f aca="false">'H-1'!O55-'h-1(1)a'!O55</f>
        <v>0</v>
      </c>
      <c r="P57" s="300" t="n">
        <f aca="false">'H-1'!P55-'h-1(1)a'!P55</f>
        <v>214.88</v>
      </c>
      <c r="Q57" s="300" t="n">
        <v>0</v>
      </c>
      <c r="R57" s="300" t="n">
        <f aca="false">P57+Q57</f>
        <v>214.88</v>
      </c>
      <c r="S57" s="301"/>
      <c r="T57" s="301"/>
    </row>
    <row r="58" customFormat="false" ht="13.5" hidden="false" customHeight="true" outlineLevel="0" collapsed="false">
      <c r="A58" s="105" t="n">
        <v>68</v>
      </c>
      <c r="B58" s="73" t="s">
        <v>482</v>
      </c>
      <c r="C58" s="105" t="n">
        <v>930.2</v>
      </c>
      <c r="D58" s="300" t="n">
        <f aca="false">'H-1'!D56-'h-1(1)a'!D56</f>
        <v>1829.45</v>
      </c>
      <c r="E58" s="300" t="n">
        <f aca="false">'H-1'!E56-'h-1(1)a'!E56</f>
        <v>1385</v>
      </c>
      <c r="F58" s="300" t="n">
        <f aca="false">'H-1'!F56-'h-1(1)a'!F56</f>
        <v>1479.79</v>
      </c>
      <c r="G58" s="300" t="n">
        <f aca="false">'H-1'!G56-'h-1(1)a'!G56</f>
        <v>1501</v>
      </c>
      <c r="H58" s="300" t="n">
        <f aca="false">'H-1'!H56-'h-1(1)a'!H56</f>
        <v>127</v>
      </c>
      <c r="I58" s="300" t="n">
        <f aca="false">'H-1'!I56-'h-1(1)a'!I56</f>
        <v>39</v>
      </c>
      <c r="J58" s="300" t="n">
        <f aca="false">'H-1'!J56-'h-1(1)a'!J56</f>
        <v>227</v>
      </c>
      <c r="K58" s="300" t="n">
        <f aca="false">'H-1'!K56-'h-1(1)a'!K56</f>
        <v>0</v>
      </c>
      <c r="L58" s="300" t="n">
        <f aca="false">'H-1'!L56-'h-1(1)a'!L56</f>
        <v>42</v>
      </c>
      <c r="M58" s="300" t="n">
        <f aca="false">'H-1'!M56-'h-1(1)a'!M56</f>
        <v>-169.8</v>
      </c>
      <c r="N58" s="300" t="n">
        <f aca="false">'H-1'!N56-'h-1(1)a'!N56</f>
        <v>265</v>
      </c>
      <c r="O58" s="300" t="n">
        <f aca="false">'H-1'!O56-'h-1(1)a'!O56</f>
        <v>8863.6</v>
      </c>
      <c r="P58" s="300" t="n">
        <f aca="false">'H-1'!P56-'h-1(1)a'!P56</f>
        <v>15589.04</v>
      </c>
      <c r="Q58" s="300" t="n">
        <v>0</v>
      </c>
      <c r="R58" s="300" t="n">
        <f aca="false">P58+Q58</f>
        <v>15589.04</v>
      </c>
      <c r="S58" s="301"/>
      <c r="T58" s="301"/>
    </row>
    <row r="59" customFormat="false" ht="13.5" hidden="false" customHeight="true" outlineLevel="0" collapsed="false">
      <c r="A59" s="105" t="n">
        <v>69</v>
      </c>
      <c r="B59" s="73" t="s">
        <v>458</v>
      </c>
      <c r="C59" s="105" t="n">
        <v>931</v>
      </c>
      <c r="D59" s="302" t="n">
        <f aca="false">'H-1'!D57-'h-1(1)a'!D57</f>
        <v>1714</v>
      </c>
      <c r="E59" s="302" t="n">
        <f aca="false">'H-1'!E57-'h-1(1)a'!E57</f>
        <v>1714</v>
      </c>
      <c r="F59" s="302" t="n">
        <f aca="false">'H-1'!F57-'h-1(1)a'!F57</f>
        <v>0</v>
      </c>
      <c r="G59" s="302" t="n">
        <f aca="false">'H-1'!G57-'h-1(1)a'!G57</f>
        <v>3428</v>
      </c>
      <c r="H59" s="302" t="n">
        <f aca="false">'H-1'!H57-'h-1(1)a'!H57</f>
        <v>1714</v>
      </c>
      <c r="I59" s="302" t="n">
        <f aca="false">'H-1'!I57-'h-1(1)a'!I57</f>
        <v>1714</v>
      </c>
      <c r="J59" s="302" t="n">
        <f aca="false">'H-1'!J57-'h-1(1)a'!J57</f>
        <v>1714</v>
      </c>
      <c r="K59" s="302" t="n">
        <f aca="false">'H-1'!K57-'h-1(1)a'!K57</f>
        <v>0</v>
      </c>
      <c r="L59" s="302" t="n">
        <f aca="false">'H-1'!L57-'h-1(1)a'!L57</f>
        <v>3428</v>
      </c>
      <c r="M59" s="302" t="n">
        <f aca="false">'H-1'!M57-'h-1(1)a'!M57</f>
        <v>1714</v>
      </c>
      <c r="N59" s="302" t="n">
        <f aca="false">'H-1'!N57-'h-1(1)a'!N57</f>
        <v>1714</v>
      </c>
      <c r="O59" s="302" t="n">
        <f aca="false">'H-1'!O57-'h-1(1)a'!O57</f>
        <v>1714</v>
      </c>
      <c r="P59" s="302" t="n">
        <f aca="false">'H-1'!P57-'h-1(1)a'!P57</f>
        <v>20568</v>
      </c>
      <c r="Q59" s="302" t="n">
        <f aca="false">'h-1(2)'!E57</f>
        <v>1714</v>
      </c>
      <c r="R59" s="302" t="n">
        <f aca="false">P59+Q59</f>
        <v>22282</v>
      </c>
      <c r="S59" s="301"/>
      <c r="T59" s="301"/>
    </row>
    <row r="60" customFormat="false" ht="13.5" hidden="false" customHeight="true" outlineLevel="0" collapsed="false">
      <c r="A60" s="105" t="n">
        <v>70</v>
      </c>
      <c r="B60" s="73" t="s">
        <v>483</v>
      </c>
      <c r="D60" s="300" t="n">
        <f aca="false">SUM(D47:D59)</f>
        <v>42586.78</v>
      </c>
      <c r="E60" s="300" t="n">
        <f aca="false">SUM(E47:E59)</f>
        <v>73198.38</v>
      </c>
      <c r="F60" s="300" t="n">
        <f aca="false">SUM(F47:F59)</f>
        <v>67783.17</v>
      </c>
      <c r="G60" s="300" t="n">
        <f aca="false">SUM(G47:G59)</f>
        <v>86973.14</v>
      </c>
      <c r="H60" s="300" t="n">
        <f aca="false">SUM(H47:H59)</f>
        <v>83149.44</v>
      </c>
      <c r="I60" s="300" t="n">
        <f aca="false">SUM(I47:I59)</f>
        <v>67197.97</v>
      </c>
      <c r="J60" s="300" t="n">
        <f aca="false">SUM(J47:J59)</f>
        <v>123874.83</v>
      </c>
      <c r="K60" s="300" t="n">
        <f aca="false">SUM(K47:K59)</f>
        <v>58238.83</v>
      </c>
      <c r="L60" s="300" t="n">
        <f aca="false">SUM(L47:L59)</f>
        <v>138273.35</v>
      </c>
      <c r="M60" s="300" t="n">
        <f aca="false">SUM(M47:M59)</f>
        <v>108675.2</v>
      </c>
      <c r="N60" s="300" t="n">
        <f aca="false">SUM(N47:N59)</f>
        <v>127860</v>
      </c>
      <c r="O60" s="300" t="n">
        <f aca="false">SUM(O47:O59)</f>
        <v>102135.45</v>
      </c>
      <c r="P60" s="300" t="n">
        <f aca="false">SUM(P47:P59)</f>
        <v>1079946.54</v>
      </c>
      <c r="Q60" s="300" t="n">
        <f aca="false">SUM(Q47:Q59)</f>
        <v>416614</v>
      </c>
      <c r="R60" s="300" t="n">
        <f aca="false">P60+Q60</f>
        <v>1496560.54</v>
      </c>
      <c r="S60" s="301"/>
      <c r="T60" s="301"/>
    </row>
    <row r="61" customFormat="false" ht="13.5" hidden="false" customHeight="true" outlineLevel="0" collapsed="false">
      <c r="B61" s="73" t="s">
        <v>484</v>
      </c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1"/>
      <c r="T61" s="301"/>
    </row>
    <row r="62" customFormat="false" ht="13.5" hidden="false" customHeight="true" outlineLevel="0" collapsed="false">
      <c r="A62" s="105" t="n">
        <v>71</v>
      </c>
      <c r="B62" s="73" t="s">
        <v>485</v>
      </c>
      <c r="D62" s="302" t="n">
        <f aca="false">'H-1'!D60</f>
        <v>0</v>
      </c>
      <c r="E62" s="302" t="n">
        <f aca="false">D62</f>
        <v>0</v>
      </c>
      <c r="F62" s="302" t="n">
        <f aca="false">'H-1'!F60</f>
        <v>538</v>
      </c>
      <c r="G62" s="302" t="n">
        <f aca="false">'H-1'!G60</f>
        <v>0</v>
      </c>
      <c r="H62" s="302" t="n">
        <f aca="false">'H-1'!H60</f>
        <v>451</v>
      </c>
      <c r="I62" s="302" t="n">
        <f aca="false">'H-1'!I60</f>
        <v>0</v>
      </c>
      <c r="J62" s="302" t="n">
        <f aca="false">'H-1'!J60</f>
        <v>0</v>
      </c>
      <c r="K62" s="302" t="n">
        <f aca="false">'H-1'!K60</f>
        <v>404</v>
      </c>
      <c r="L62" s="302" t="n">
        <f aca="false">'H-1'!L60</f>
        <v>0</v>
      </c>
      <c r="M62" s="302" t="n">
        <f aca="false">'H-1'!M60</f>
        <v>555</v>
      </c>
      <c r="N62" s="302" t="n">
        <f aca="false">'H-1'!N60</f>
        <v>592</v>
      </c>
      <c r="O62" s="302" t="n">
        <f aca="false">'H-1'!O60</f>
        <v>464</v>
      </c>
      <c r="P62" s="306" t="n">
        <f aca="false">SUM(D62:O62)</f>
        <v>3004</v>
      </c>
      <c r="Q62" s="302" t="n">
        <v>0</v>
      </c>
      <c r="R62" s="302" t="n">
        <f aca="false">P62+Q62</f>
        <v>3004</v>
      </c>
      <c r="S62" s="301"/>
      <c r="T62" s="301"/>
    </row>
    <row r="63" customFormat="false" ht="13.5" hidden="false" customHeight="true" outlineLevel="0" collapsed="false">
      <c r="A63" s="105" t="n">
        <v>72</v>
      </c>
      <c r="B63" s="73" t="s">
        <v>486</v>
      </c>
      <c r="D63" s="300" t="n">
        <f aca="false">D62</f>
        <v>0</v>
      </c>
      <c r="E63" s="300" t="n">
        <f aca="false">E62</f>
        <v>0</v>
      </c>
      <c r="F63" s="300" t="n">
        <f aca="false">F62</f>
        <v>538</v>
      </c>
      <c r="G63" s="300" t="n">
        <f aca="false">G62</f>
        <v>0</v>
      </c>
      <c r="H63" s="300" t="n">
        <f aca="false">H62</f>
        <v>451</v>
      </c>
      <c r="I63" s="300" t="n">
        <f aca="false">I62</f>
        <v>0</v>
      </c>
      <c r="J63" s="300" t="n">
        <f aca="false">J62</f>
        <v>0</v>
      </c>
      <c r="K63" s="300" t="n">
        <f aca="false">K62</f>
        <v>404</v>
      </c>
      <c r="L63" s="300" t="n">
        <f aca="false">L62</f>
        <v>0</v>
      </c>
      <c r="M63" s="300" t="n">
        <f aca="false">M62</f>
        <v>555</v>
      </c>
      <c r="N63" s="300" t="n">
        <f aca="false">N62</f>
        <v>592</v>
      </c>
      <c r="O63" s="300" t="n">
        <f aca="false">O62</f>
        <v>464</v>
      </c>
      <c r="P63" s="300" t="n">
        <f aca="false">P62</f>
        <v>3004</v>
      </c>
      <c r="Q63" s="300" t="n">
        <f aca="false">Q62</f>
        <v>0</v>
      </c>
      <c r="R63" s="300" t="n">
        <f aca="false">R62</f>
        <v>3004</v>
      </c>
      <c r="S63" s="301"/>
      <c r="T63" s="301"/>
    </row>
    <row r="64" customFormat="false" ht="13.5" hidden="false" customHeight="true" outlineLevel="0" collapsed="false"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1"/>
      <c r="T64" s="301"/>
    </row>
    <row r="65" customFormat="false" ht="13.5" hidden="false" customHeight="true" outlineLevel="0" collapsed="false">
      <c r="A65" s="105" t="n">
        <v>73</v>
      </c>
      <c r="B65" s="73" t="s">
        <v>487</v>
      </c>
      <c r="D65" s="303" t="n">
        <f aca="false">D60+D63</f>
        <v>42586.78</v>
      </c>
      <c r="E65" s="303" t="n">
        <f aca="false">E60+E63</f>
        <v>73198.38</v>
      </c>
      <c r="F65" s="303" t="n">
        <f aca="false">F60+F63</f>
        <v>68321.17</v>
      </c>
      <c r="G65" s="303" t="n">
        <f aca="false">G60+G63</f>
        <v>86973.14</v>
      </c>
      <c r="H65" s="303" t="n">
        <f aca="false">H60+H63</f>
        <v>83600.44</v>
      </c>
      <c r="I65" s="303" t="n">
        <f aca="false">I60+I63</f>
        <v>67197.97</v>
      </c>
      <c r="J65" s="303" t="n">
        <f aca="false">J60+J63</f>
        <v>123874.83</v>
      </c>
      <c r="K65" s="303" t="n">
        <f aca="false">K60+K63</f>
        <v>58642.83</v>
      </c>
      <c r="L65" s="303" t="n">
        <f aca="false">L60+L63</f>
        <v>138273.35</v>
      </c>
      <c r="M65" s="303" t="n">
        <f aca="false">M60+M63</f>
        <v>109230.2</v>
      </c>
      <c r="N65" s="303" t="n">
        <f aca="false">N60+N63</f>
        <v>128452</v>
      </c>
      <c r="O65" s="303" t="n">
        <f aca="false">O60+O63</f>
        <v>102599.45</v>
      </c>
      <c r="P65" s="303" t="n">
        <f aca="false">SUM(D65:O65)</f>
        <v>1082950.54</v>
      </c>
      <c r="Q65" s="303" t="n">
        <f aca="false">Q60+Q63</f>
        <v>416614</v>
      </c>
      <c r="R65" s="303" t="n">
        <f aca="false">R60+R63</f>
        <v>1499564.54</v>
      </c>
      <c r="S65" s="301"/>
      <c r="T65" s="301"/>
    </row>
    <row r="66" customFormat="false" ht="13.5" hidden="false" customHeight="true" outlineLevel="0" collapsed="false"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1"/>
      <c r="T66" s="301"/>
    </row>
    <row r="67" customFormat="false" ht="13.5" hidden="false" customHeight="true" outlineLevel="0" collapsed="false"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1"/>
      <c r="T67" s="301"/>
    </row>
    <row r="68" customFormat="false" ht="13.5" hidden="false" customHeight="true" outlineLevel="0" collapsed="false">
      <c r="A68" s="73" t="n">
        <v>74</v>
      </c>
      <c r="B68" s="73" t="s">
        <v>488</v>
      </c>
      <c r="D68" s="303" t="n">
        <f aca="false">D42+D65</f>
        <v>103082.87</v>
      </c>
      <c r="E68" s="303" t="n">
        <f aca="false">E42+E65</f>
        <v>110141.3</v>
      </c>
      <c r="F68" s="303" t="n">
        <f aca="false">F42+F65</f>
        <v>128789.17</v>
      </c>
      <c r="G68" s="303" t="n">
        <f aca="false">G42+G65</f>
        <v>141332.61</v>
      </c>
      <c r="H68" s="303" t="n">
        <f aca="false">H42+H65</f>
        <v>229592.01</v>
      </c>
      <c r="I68" s="303" t="n">
        <f aca="false">I42+I65</f>
        <v>142665.85</v>
      </c>
      <c r="J68" s="303" t="n">
        <f aca="false">J42+J65</f>
        <v>283282.59</v>
      </c>
      <c r="K68" s="303" t="n">
        <f aca="false">K42+K65</f>
        <v>108048.74</v>
      </c>
      <c r="L68" s="303" t="n">
        <f aca="false">L42+L65</f>
        <v>198285.78</v>
      </c>
      <c r="M68" s="303" t="n">
        <f aca="false">M42+M65</f>
        <v>163054.63</v>
      </c>
      <c r="N68" s="303" t="n">
        <f aca="false">N42+N65</f>
        <v>204863</v>
      </c>
      <c r="O68" s="303" t="n">
        <f aca="false">O42+O65</f>
        <v>176591.95</v>
      </c>
      <c r="P68" s="303" t="n">
        <f aca="false">SUM(D68:O68)</f>
        <v>1989730.5</v>
      </c>
      <c r="Q68" s="303" t="n">
        <f aca="false">Q42+Q65</f>
        <v>821014</v>
      </c>
      <c r="R68" s="303" t="n">
        <f aca="false">P68+Q68</f>
        <v>2810744.5</v>
      </c>
      <c r="S68" s="301"/>
      <c r="T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 t="s">
        <v>0</v>
      </c>
      <c r="S71" s="301"/>
      <c r="T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1"/>
      <c r="S72" s="301"/>
      <c r="T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1"/>
      <c r="Q75" s="301"/>
      <c r="R75" s="301"/>
      <c r="S75" s="301"/>
      <c r="T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1"/>
      <c r="S593" s="301"/>
      <c r="T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1"/>
      <c r="S594" s="301"/>
      <c r="T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1"/>
      <c r="S595" s="301"/>
      <c r="T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1"/>
      <c r="S596" s="301"/>
      <c r="T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1"/>
      <c r="S597" s="301"/>
      <c r="T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1"/>
      <c r="S598" s="301"/>
      <c r="T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1"/>
      <c r="S599" s="301"/>
      <c r="T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1"/>
      <c r="S600" s="301"/>
      <c r="T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1"/>
      <c r="S601" s="301"/>
      <c r="T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1"/>
      <c r="S602" s="301"/>
      <c r="T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1"/>
      <c r="S603" s="301"/>
      <c r="T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1"/>
      <c r="S604" s="301"/>
      <c r="T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1"/>
      <c r="S605" s="301"/>
      <c r="T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1"/>
      <c r="S606" s="301"/>
      <c r="T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1"/>
      <c r="S607" s="301"/>
      <c r="T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1"/>
      <c r="S608" s="301"/>
      <c r="T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1"/>
      <c r="S609" s="301"/>
      <c r="T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1"/>
      <c r="S610" s="301"/>
      <c r="T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1"/>
      <c r="S611" s="301"/>
      <c r="T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1"/>
      <c r="S612" s="301"/>
      <c r="T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1"/>
      <c r="S613" s="301"/>
      <c r="T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1"/>
      <c r="S614" s="301"/>
      <c r="T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1"/>
      <c r="S615" s="301"/>
      <c r="T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1"/>
      <c r="S616" s="301"/>
      <c r="T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1"/>
      <c r="S617" s="301"/>
      <c r="T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1"/>
      <c r="S618" s="301"/>
      <c r="T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1"/>
      <c r="S619" s="301"/>
      <c r="T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1"/>
      <c r="S620" s="301"/>
      <c r="T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1"/>
      <c r="S621" s="301"/>
      <c r="T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1"/>
      <c r="S622" s="301"/>
      <c r="T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1"/>
      <c r="S623" s="301"/>
      <c r="T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1"/>
      <c r="S624" s="301"/>
      <c r="T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1"/>
      <c r="S625" s="301"/>
      <c r="T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1"/>
      <c r="S626" s="301"/>
      <c r="T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1"/>
      <c r="S627" s="301"/>
      <c r="T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1"/>
      <c r="S628" s="301"/>
      <c r="T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1"/>
      <c r="S629" s="301"/>
      <c r="T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1"/>
      <c r="S630" s="301"/>
      <c r="T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1"/>
      <c r="S631" s="301"/>
      <c r="T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1"/>
      <c r="S632" s="301"/>
      <c r="T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1"/>
      <c r="S633" s="301"/>
      <c r="T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1"/>
      <c r="S634" s="301"/>
      <c r="T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1"/>
      <c r="S635" s="301"/>
      <c r="T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1"/>
      <c r="S636" s="301"/>
      <c r="T636" s="301"/>
    </row>
    <row r="637" customFormat="false" ht="13.5" hidden="false" customHeight="true" outlineLevel="0" collapsed="false">
      <c r="D637" s="301"/>
      <c r="E637" s="301"/>
      <c r="F637" s="301"/>
      <c r="G637" s="301"/>
      <c r="H637" s="301"/>
      <c r="I637" s="301"/>
      <c r="J637" s="301"/>
      <c r="K637" s="301"/>
      <c r="L637" s="301"/>
      <c r="M637" s="301"/>
      <c r="N637" s="301"/>
      <c r="O637" s="301"/>
      <c r="P637" s="301"/>
      <c r="Q637" s="301"/>
      <c r="R637" s="301"/>
      <c r="S637" s="301"/>
      <c r="T637" s="301"/>
    </row>
    <row r="638" customFormat="false" ht="13.5" hidden="false" customHeight="true" outlineLevel="0" collapsed="false">
      <c r="D638" s="301"/>
      <c r="E638" s="301"/>
      <c r="F638" s="301"/>
      <c r="G638" s="301"/>
      <c r="H638" s="301"/>
      <c r="I638" s="301"/>
      <c r="J638" s="301"/>
      <c r="K638" s="301"/>
      <c r="L638" s="301"/>
      <c r="M638" s="301"/>
      <c r="N638" s="301"/>
      <c r="O638" s="301"/>
      <c r="P638" s="301"/>
      <c r="Q638" s="301"/>
      <c r="R638" s="301"/>
      <c r="S638" s="301"/>
      <c r="T638" s="301"/>
    </row>
  </sheetData>
  <mergeCells count="4">
    <mergeCell ref="A5:R5"/>
    <mergeCell ref="A6:R6"/>
    <mergeCell ref="A7:R7"/>
    <mergeCell ref="A8:R8"/>
  </mergeCells>
  <printOptions headings="false" gridLines="false" gridLinesSet="true" horizontalCentered="true" verticalCentered="false"/>
  <pageMargins left="0.5" right="0.5" top="0.75" bottom="0.75" header="0.5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2.562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1" width="3.42"/>
    <col collapsed="false" customWidth="true" hidden="false" outlineLevel="0" max="3" min="3" style="1" width="20.99"/>
    <col collapsed="false" customWidth="true" hidden="false" outlineLevel="0" max="4" min="4" style="1" width="2.7"/>
    <col collapsed="false" customWidth="true" hidden="false" outlineLevel="0" max="5" min="5" style="1" width="15.85"/>
    <col collapsed="false" customWidth="true" hidden="false" outlineLevel="0" max="7" min="6" style="1" width="15.99"/>
    <col collapsed="false" customWidth="true" hidden="false" outlineLevel="0" max="8" min="8" style="1" width="18.14"/>
    <col collapsed="false" customWidth="false" hidden="false" outlineLevel="0" max="257" min="9" style="1" width="12.56"/>
  </cols>
  <sheetData>
    <row r="1" customFormat="false" ht="12.75" hidden="false" customHeight="false" outlineLevel="0" collapsed="false">
      <c r="H1" s="2"/>
    </row>
    <row r="2" customFormat="false" ht="12.75" hidden="false" customHeight="false" outlineLevel="0" collapsed="false">
      <c r="H2" s="2" t="s">
        <v>65</v>
      </c>
    </row>
    <row r="3" customFormat="false" ht="12.75" hidden="false" customHeight="false" outlineLevel="0" collapsed="false">
      <c r="F3" s="2"/>
      <c r="H3" s="2" t="s">
        <v>66</v>
      </c>
    </row>
    <row r="5" customFormat="false" ht="12.75" hidden="false" customHeight="false" outlineLevel="0" collapsed="false">
      <c r="A5" s="4" t="str">
        <f aca="false">B!A5</f>
        <v>MoGas Pipeline LLC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tr">
        <f aca="false">B!A6</f>
        <v>Docket No. RP09-___-000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7</v>
      </c>
      <c r="B7" s="4"/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A9" s="5" t="s">
        <v>6</v>
      </c>
      <c r="B9" s="5"/>
      <c r="E9" s="5" t="s">
        <v>68</v>
      </c>
      <c r="F9" s="5" t="s">
        <v>68</v>
      </c>
      <c r="G9" s="5" t="s">
        <v>68</v>
      </c>
      <c r="H9" s="5"/>
    </row>
    <row r="10" customFormat="false" ht="12.75" hidden="false" customHeight="false" outlineLevel="0" collapsed="false">
      <c r="A10" s="6" t="s">
        <v>9</v>
      </c>
      <c r="B10" s="5"/>
      <c r="C10" s="6" t="s">
        <v>10</v>
      </c>
      <c r="E10" s="6" t="n">
        <v>190</v>
      </c>
      <c r="F10" s="6" t="n">
        <v>282</v>
      </c>
      <c r="G10" s="6" t="n">
        <v>283</v>
      </c>
      <c r="H10" s="6" t="s">
        <v>69</v>
      </c>
    </row>
    <row r="11" customFormat="false" ht="12.75" hidden="false" customHeight="false" outlineLevel="0" collapsed="false">
      <c r="C11" s="5" t="s">
        <v>15</v>
      </c>
      <c r="E11" s="5" t="s">
        <v>16</v>
      </c>
      <c r="F11" s="5" t="s">
        <v>17</v>
      </c>
      <c r="G11" s="5" t="s">
        <v>18</v>
      </c>
      <c r="H11" s="5" t="s">
        <v>19</v>
      </c>
    </row>
    <row r="14" customFormat="false" ht="12.75" hidden="false" customHeight="false" outlineLevel="0" collapsed="false">
      <c r="G14" s="19"/>
      <c r="H14" s="19"/>
    </row>
    <row r="15" customFormat="false" ht="12.75" hidden="true" customHeight="false" outlineLevel="0" collapsed="false">
      <c r="A15" s="5" t="n">
        <v>1</v>
      </c>
      <c r="B15" s="5"/>
      <c r="C15" s="1" t="s">
        <v>70</v>
      </c>
      <c r="E15" s="20" t="n">
        <f aca="false">0.8388*-487578</f>
        <v>-408980.4264</v>
      </c>
      <c r="F15" s="21"/>
      <c r="G15" s="22"/>
      <c r="H15" s="23" t="n">
        <f aca="false">SUM(E15:G15)</f>
        <v>-408980.4264</v>
      </c>
    </row>
    <row r="16" customFormat="false" ht="12.75" hidden="true" customHeight="false" outlineLevel="0" collapsed="false">
      <c r="A16" s="5" t="n">
        <f aca="false">1+A15</f>
        <v>2</v>
      </c>
      <c r="B16" s="5"/>
      <c r="C16" s="24" t="s">
        <v>71</v>
      </c>
      <c r="E16" s="1" t="n">
        <f aca="false">0.8388*-432641</f>
        <v>-362899.2708</v>
      </c>
      <c r="F16" s="25"/>
      <c r="G16" s="26"/>
      <c r="H16" s="23" t="n">
        <f aca="false">SUM(E16:G16)</f>
        <v>-362899.2708</v>
      </c>
    </row>
    <row r="17" customFormat="false" ht="12.75" hidden="true" customHeight="false" outlineLevel="0" collapsed="false">
      <c r="A17" s="5" t="n">
        <f aca="false">1+A16</f>
        <v>3</v>
      </c>
      <c r="B17" s="5"/>
      <c r="C17" s="24" t="s">
        <v>72</v>
      </c>
      <c r="E17" s="1" t="n">
        <f aca="false">0.8388*-382546</f>
        <v>-320879.5848</v>
      </c>
      <c r="F17" s="25"/>
      <c r="G17" s="26"/>
      <c r="H17" s="23" t="n">
        <f aca="false">SUM(E17:G17)</f>
        <v>-320879.5848</v>
      </c>
    </row>
    <row r="18" customFormat="false" ht="12.75" hidden="false" customHeight="false" outlineLevel="0" collapsed="false">
      <c r="A18" s="5" t="n">
        <v>1</v>
      </c>
      <c r="B18" s="5"/>
      <c r="C18" s="24" t="s">
        <v>73</v>
      </c>
      <c r="E18" s="27" t="n">
        <v>749025</v>
      </c>
      <c r="F18" s="28" t="n">
        <f aca="false">675858.56+375147</f>
        <v>1051005.56</v>
      </c>
      <c r="G18" s="29" t="n">
        <f aca="false">-749025.04+749025</f>
        <v>-0.0400000000372529</v>
      </c>
      <c r="H18" s="30" t="n">
        <f aca="false">E18-F18-G18</f>
        <v>-301980.52</v>
      </c>
    </row>
    <row r="19" customFormat="false" ht="12.75" hidden="false" customHeight="false" outlineLevel="0" collapsed="false">
      <c r="A19" s="5" t="n">
        <f aca="false">1+A18</f>
        <v>2</v>
      </c>
      <c r="B19" s="5"/>
      <c r="C19" s="24" t="s">
        <v>74</v>
      </c>
      <c r="E19" s="27" t="n">
        <v>578785</v>
      </c>
      <c r="F19" s="28" t="n">
        <f aca="false">784343.45+375147</f>
        <v>1159490.45</v>
      </c>
      <c r="G19" s="26" t="n">
        <f aca="false">-578784.71+578785</f>
        <v>0.290000000037253</v>
      </c>
      <c r="H19" s="30" t="n">
        <f aca="false">E19-F19-G19</f>
        <v>-580705.74</v>
      </c>
    </row>
    <row r="20" customFormat="false" ht="12.75" hidden="false" customHeight="false" outlineLevel="0" collapsed="false">
      <c r="A20" s="5" t="n">
        <f aca="false">1+A19</f>
        <v>3</v>
      </c>
      <c r="B20" s="5"/>
      <c r="C20" s="24" t="s">
        <v>75</v>
      </c>
      <c r="E20" s="27" t="n">
        <v>515672</v>
      </c>
      <c r="F20" s="28" t="n">
        <f aca="false">892828.34+375147</f>
        <v>1267975.34</v>
      </c>
      <c r="G20" s="26" t="n">
        <f aca="false">-513210.45+515672</f>
        <v>2461.54999999999</v>
      </c>
      <c r="H20" s="30" t="n">
        <f aca="false">E20-F20-G20</f>
        <v>-754764.89</v>
      </c>
    </row>
    <row r="21" customFormat="false" ht="12.75" hidden="false" customHeight="false" outlineLevel="0" collapsed="false">
      <c r="A21" s="5" t="n">
        <f aca="false">1+A20</f>
        <v>4</v>
      </c>
      <c r="B21" s="5"/>
      <c r="C21" s="24" t="s">
        <v>76</v>
      </c>
      <c r="E21" s="27" t="n">
        <v>571564</v>
      </c>
      <c r="F21" s="28" t="n">
        <f aca="false">1001313.23+375147</f>
        <v>1376460.23</v>
      </c>
      <c r="G21" s="26" t="n">
        <f aca="false">-566640.39+571564</f>
        <v>4923.60999999999</v>
      </c>
      <c r="H21" s="30" t="n">
        <f aca="false">E21-F21-G21</f>
        <v>-809819.84</v>
      </c>
    </row>
    <row r="22" customFormat="false" ht="12.75" hidden="false" customHeight="false" outlineLevel="0" collapsed="false">
      <c r="A22" s="5" t="n">
        <f aca="false">1+A21</f>
        <v>5</v>
      </c>
      <c r="B22" s="5"/>
      <c r="C22" s="24" t="s">
        <v>77</v>
      </c>
      <c r="E22" s="27" t="n">
        <v>633188</v>
      </c>
      <c r="F22" s="28" t="n">
        <f aca="false">1109798.12+375147</f>
        <v>1484945.12</v>
      </c>
      <c r="G22" s="26" t="n">
        <f aca="false">-625802.01+633188</f>
        <v>7385.98999999999</v>
      </c>
      <c r="H22" s="30" t="n">
        <f aca="false">E22-F22-G22</f>
        <v>-859143.11</v>
      </c>
    </row>
    <row r="23" customFormat="false" ht="12.75" hidden="false" customHeight="false" outlineLevel="0" collapsed="false">
      <c r="A23" s="5" t="n">
        <f aca="false">1+A22</f>
        <v>6</v>
      </c>
      <c r="B23" s="5"/>
      <c r="C23" s="24" t="s">
        <v>78</v>
      </c>
      <c r="E23" s="27" t="n">
        <v>564054</v>
      </c>
      <c r="F23" s="28" t="n">
        <f aca="false">1218283.01+375147</f>
        <v>1593430.01</v>
      </c>
      <c r="G23" s="26" t="n">
        <f aca="false">-554205.99+564054</f>
        <v>9848.01000000001</v>
      </c>
      <c r="H23" s="30" t="n">
        <f aca="false">E23-F23-G23</f>
        <v>-1039224.02</v>
      </c>
    </row>
    <row r="24" customFormat="false" ht="12.75" hidden="false" customHeight="false" outlineLevel="0" collapsed="false">
      <c r="A24" s="5" t="n">
        <f aca="false">1+A23</f>
        <v>7</v>
      </c>
      <c r="C24" s="24" t="s">
        <v>79</v>
      </c>
      <c r="E24" s="27" t="n">
        <v>715407</v>
      </c>
      <c r="F24" s="28" t="n">
        <f aca="false">1326767.9+375147</f>
        <v>1701914.9</v>
      </c>
      <c r="G24" s="26" t="n">
        <f aca="false">-703097.42+715407</f>
        <v>12309.58</v>
      </c>
      <c r="H24" s="30" t="n">
        <f aca="false">E24-F24-G24</f>
        <v>-998817.48</v>
      </c>
    </row>
    <row r="25" customFormat="false" ht="12.75" hidden="false" customHeight="false" outlineLevel="0" collapsed="false">
      <c r="A25" s="5" t="n">
        <f aca="false">1+A24</f>
        <v>8</v>
      </c>
      <c r="B25" s="5"/>
      <c r="C25" s="24" t="s">
        <v>80</v>
      </c>
      <c r="E25" s="27" t="n">
        <v>1067126</v>
      </c>
      <c r="F25" s="28" t="n">
        <f aca="false">1435252.79+375147</f>
        <v>1810399.79</v>
      </c>
      <c r="G25" s="26" t="n">
        <f aca="false">-1052354.95+1067126</f>
        <v>14771.05</v>
      </c>
      <c r="H25" s="30" t="n">
        <f aca="false">E25-F25-G25</f>
        <v>-758044.84</v>
      </c>
    </row>
    <row r="26" customFormat="false" ht="12.75" hidden="false" customHeight="false" outlineLevel="0" collapsed="false">
      <c r="A26" s="5" t="n">
        <f aca="false">1+A25</f>
        <v>9</v>
      </c>
      <c r="C26" s="1" t="s">
        <v>81</v>
      </c>
      <c r="E26" s="27" t="n">
        <v>1297961</v>
      </c>
      <c r="F26" s="28" t="n">
        <f aca="false">1543737.68+375147</f>
        <v>1918884.68</v>
      </c>
      <c r="G26" s="26" t="n">
        <f aca="false">-1280728.29+1297961</f>
        <v>17232.71</v>
      </c>
      <c r="H26" s="30" t="n">
        <f aca="false">E26-F26-G26</f>
        <v>-638156.39</v>
      </c>
    </row>
    <row r="27" customFormat="false" ht="12.75" hidden="false" customHeight="false" outlineLevel="0" collapsed="false">
      <c r="A27" s="5" t="n">
        <f aca="false">A26+1</f>
        <v>10</v>
      </c>
      <c r="C27" s="1" t="s">
        <v>82</v>
      </c>
      <c r="E27" s="27" t="n">
        <v>1172032</v>
      </c>
      <c r="F27" s="28" t="n">
        <f aca="false">1593902.59+375147</f>
        <v>1969049.59</v>
      </c>
      <c r="G27" s="26" t="n">
        <f aca="false">-1152336.54+1172032</f>
        <v>19695.46</v>
      </c>
      <c r="H27" s="30" t="n">
        <f aca="false">E27-F27-G27</f>
        <v>-816713.05</v>
      </c>
    </row>
    <row r="28" customFormat="false" ht="12.75" hidden="false" customHeight="false" outlineLevel="0" collapsed="false">
      <c r="A28" s="5" t="n">
        <f aca="false">A27+1</f>
        <v>11</v>
      </c>
      <c r="C28" s="1" t="s">
        <v>71</v>
      </c>
      <c r="E28" s="27" t="n">
        <v>1155607</v>
      </c>
      <c r="F28" s="28" t="n">
        <f aca="false">1644067.5+375147</f>
        <v>2019214.5</v>
      </c>
      <c r="G28" s="26" t="n">
        <f aca="false">-1133450.35+1155607</f>
        <v>22156.6499999999</v>
      </c>
      <c r="H28" s="30" t="n">
        <f aca="false">E28-F28-G28</f>
        <v>-885764.15</v>
      </c>
    </row>
    <row r="29" customFormat="false" ht="15" hidden="false" customHeight="false" outlineLevel="0" collapsed="false">
      <c r="A29" s="5" t="n">
        <f aca="false">A28+1</f>
        <v>12</v>
      </c>
      <c r="C29" s="1" t="s">
        <v>72</v>
      </c>
      <c r="E29" s="31" t="n">
        <v>1262942</v>
      </c>
      <c r="F29" s="32" t="n">
        <f aca="false">1694232.41+375147</f>
        <v>2069379.41</v>
      </c>
      <c r="G29" s="33" t="n">
        <f aca="false">-1238323.62+1262942</f>
        <v>24618.3799999999</v>
      </c>
      <c r="H29" s="34" t="n">
        <f aca="false">E29-F29-G29</f>
        <v>-831055.79</v>
      </c>
    </row>
    <row r="30" customFormat="false" ht="12.75" hidden="false" customHeight="false" outlineLevel="0" collapsed="false">
      <c r="H30" s="35"/>
    </row>
    <row r="31" customFormat="false" ht="12.75" hidden="false" customHeight="false" outlineLevel="0" collapsed="false">
      <c r="A31" s="5" t="n">
        <v>13</v>
      </c>
      <c r="C31" s="1" t="s">
        <v>69</v>
      </c>
      <c r="E31" s="36" t="n">
        <f aca="false">E29</f>
        <v>1262942</v>
      </c>
      <c r="F31" s="36" t="n">
        <f aca="false">F29</f>
        <v>2069379.41</v>
      </c>
      <c r="G31" s="36" t="n">
        <f aca="false">G29</f>
        <v>24618.3799999999</v>
      </c>
      <c r="H31" s="36" t="n">
        <f aca="false">H29</f>
        <v>-831055.79</v>
      </c>
    </row>
    <row r="33" customFormat="false" ht="12.75" hidden="false" customHeight="false" outlineLevel="0" collapsed="false">
      <c r="A33" s="5" t="n">
        <v>14</v>
      </c>
      <c r="C33" s="1" t="s">
        <v>83</v>
      </c>
      <c r="E33" s="11" t="n">
        <f aca="false">-E31</f>
        <v>-1262942</v>
      </c>
      <c r="F33" s="11" t="n">
        <f aca="false">(F29-F28)*9</f>
        <v>451484.189999999</v>
      </c>
      <c r="G33" s="11" t="n">
        <f aca="false">(G29-G28)*9</f>
        <v>22155.5699999998</v>
      </c>
      <c r="H33" s="11"/>
    </row>
    <row r="35" customFormat="false" ht="15" hidden="false" customHeight="false" outlineLevel="0" collapsed="false">
      <c r="A35" s="5" t="n">
        <v>15</v>
      </c>
      <c r="C35" s="1" t="s">
        <v>84</v>
      </c>
      <c r="E35" s="37" t="n">
        <v>0</v>
      </c>
      <c r="F35" s="13" t="n">
        <f aca="false">F31+F33</f>
        <v>2520863.6</v>
      </c>
      <c r="G35" s="13" t="n">
        <f aca="false">G31+G33</f>
        <v>46773.9499999997</v>
      </c>
      <c r="H35" s="13" t="n">
        <f aca="false">-F35-G35</f>
        <v>-2567637.55</v>
      </c>
    </row>
    <row r="37" customFormat="false" ht="12.75" hidden="false" customHeight="false" outlineLevel="0" collapsed="false">
      <c r="A37" s="5" t="n">
        <v>15</v>
      </c>
      <c r="C37" s="1" t="s">
        <v>85</v>
      </c>
      <c r="E37" s="5" t="s">
        <v>86</v>
      </c>
      <c r="F37" s="5" t="s">
        <v>87</v>
      </c>
    </row>
    <row r="38" customFormat="false" ht="12.75" hidden="false" customHeight="false" outlineLevel="0" collapsed="false">
      <c r="F38" s="18"/>
    </row>
    <row r="39" customFormat="false" ht="12.75" hidden="false" customHeight="false" outlineLevel="0" collapsed="false">
      <c r="C39" s="1" t="s">
        <v>13</v>
      </c>
      <c r="E39" s="1" t="n">
        <f aca="false">C!L25</f>
        <v>71924065.87</v>
      </c>
      <c r="F39" s="38" t="n">
        <f aca="false">E39/E42</f>
        <v>0.739451585847043</v>
      </c>
      <c r="G39" s="1" t="n">
        <f aca="false">F39*H35</f>
        <v>-1898643.65822792</v>
      </c>
    </row>
    <row r="40" customFormat="false" ht="12.75" hidden="false" customHeight="false" outlineLevel="0" collapsed="false">
      <c r="C40" s="1" t="s">
        <v>14</v>
      </c>
      <c r="E40" s="11" t="n">
        <f aca="false">C!L46</f>
        <v>25342702.16</v>
      </c>
      <c r="F40" s="38" t="n">
        <f aca="false">E40/E42</f>
        <v>0.260548414152957</v>
      </c>
      <c r="G40" s="11" t="n">
        <f aca="false">F40*H35</f>
        <v>-668993.891772083</v>
      </c>
    </row>
    <row r="41" customFormat="false" ht="12.75" hidden="false" customHeight="false" outlineLevel="0" collapsed="false">
      <c r="F41" s="38"/>
    </row>
    <row r="42" customFormat="false" ht="12.75" hidden="false" customHeight="false" outlineLevel="0" collapsed="false">
      <c r="C42" s="1" t="s">
        <v>69</v>
      </c>
      <c r="E42" s="1" t="n">
        <f aca="false">SUM(E39:E41)</f>
        <v>97266768.03</v>
      </c>
      <c r="F42" s="38" t="n">
        <f aca="false">SUM(F39:F41)</f>
        <v>1</v>
      </c>
      <c r="G42" s="1" t="n">
        <f aca="false">G39+G40</f>
        <v>-2567637.55</v>
      </c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5" min="4" style="73" width="12.7"/>
    <col collapsed="false" customWidth="true" hidden="false" outlineLevel="0" max="8" min="6" style="73" width="15.56"/>
    <col collapsed="false" customWidth="true" hidden="false" outlineLevel="0" max="9" min="9" style="73" width="12.7"/>
    <col collapsed="false" customWidth="true" hidden="false" outlineLevel="0" max="10" min="10" style="73" width="12.85"/>
    <col collapsed="false" customWidth="true" hidden="false" outlineLevel="0" max="11" min="11" style="73" width="9.41"/>
    <col collapsed="false" customWidth="false" hidden="false" outlineLevel="0" max="257" min="12" style="73" width="9.14"/>
  </cols>
  <sheetData>
    <row r="1" s="73" customFormat="true" ht="13.5" hidden="false" customHeight="true" outlineLevel="0" collapsed="false">
      <c r="A1" s="105"/>
      <c r="C1" s="105"/>
      <c r="J1" s="72" t="s">
        <v>512</v>
      </c>
    </row>
    <row r="2" s="73" customFormat="true" ht="13.5" hidden="false" customHeight="true" outlineLevel="0" collapsed="false">
      <c r="A2" s="105"/>
      <c r="C2" s="105"/>
      <c r="J2" s="72" t="s">
        <v>433</v>
      </c>
    </row>
    <row r="3" s="73" customFormat="true" ht="13.5" hidden="false" customHeight="true" outlineLevel="0" collapsed="false">
      <c r="A3" s="105"/>
      <c r="C3" s="105"/>
      <c r="J3" s="72" t="s">
        <v>513</v>
      </c>
    </row>
    <row r="4" s="73" customFormat="true" ht="13.5" hidden="false" customHeight="true" outlineLevel="0" collapsed="false">
      <c r="A4" s="105"/>
      <c r="C4" s="105"/>
      <c r="J4" s="294" t="s">
        <v>431</v>
      </c>
    </row>
    <row r="5" s="73" customFormat="true" ht="13.5" hidden="false" customHeight="true" outlineLevel="0" collapsed="false">
      <c r="A5" s="105"/>
      <c r="C5" s="105"/>
    </row>
    <row r="6" s="73" customFormat="true" ht="13.5" hidden="false" customHeight="true" outlineLevel="0" collapsed="false">
      <c r="A6" s="283" t="s">
        <v>3</v>
      </c>
      <c r="B6" s="283"/>
      <c r="C6" s="283"/>
      <c r="D6" s="283"/>
      <c r="E6" s="283"/>
      <c r="F6" s="283"/>
      <c r="G6" s="283"/>
      <c r="H6" s="283"/>
      <c r="I6" s="283"/>
    </row>
    <row r="7" s="73" customFormat="true" ht="13.5" hidden="false" customHeight="true" outlineLevel="0" collapsed="false">
      <c r="A7" s="283" t="s">
        <v>514</v>
      </c>
      <c r="B7" s="283"/>
      <c r="C7" s="283"/>
      <c r="D7" s="283"/>
      <c r="E7" s="283"/>
      <c r="F7" s="283"/>
      <c r="G7" s="283"/>
      <c r="H7" s="283"/>
      <c r="I7" s="283"/>
    </row>
    <row r="8" s="73" customFormat="true" ht="13.5" hidden="false" customHeight="true" outlineLevel="0" collapsed="false">
      <c r="A8" s="283" t="s">
        <v>434</v>
      </c>
      <c r="B8" s="283"/>
      <c r="C8" s="283"/>
      <c r="D8" s="283"/>
      <c r="E8" s="283"/>
      <c r="F8" s="283"/>
      <c r="G8" s="283"/>
      <c r="H8" s="283"/>
      <c r="I8" s="283"/>
    </row>
    <row r="9" s="73" customFormat="true" ht="13.5" hidden="false" customHeight="true" outlineLevel="0" collapsed="false">
      <c r="A9" s="105"/>
      <c r="B9" s="105" t="s">
        <v>435</v>
      </c>
      <c r="C9" s="105"/>
      <c r="D9" s="105"/>
      <c r="E9" s="105"/>
      <c r="F9" s="105"/>
      <c r="G9" s="105"/>
      <c r="H9" s="105"/>
      <c r="I9" s="105"/>
    </row>
    <row r="10" s="73" customFormat="true" ht="13.5" hidden="false" customHeight="true" outlineLevel="0" collapsed="false">
      <c r="A10" s="105"/>
      <c r="C10" s="105"/>
    </row>
    <row r="11" s="73" customFormat="true" ht="13.5" hidden="false" customHeight="true" outlineLevel="0" collapsed="false">
      <c r="A11" s="105"/>
      <c r="C11" s="105"/>
      <c r="F11" s="105" t="s">
        <v>515</v>
      </c>
      <c r="G11" s="105" t="s">
        <v>516</v>
      </c>
      <c r="H11" s="105" t="s">
        <v>516</v>
      </c>
      <c r="I11" s="105" t="s">
        <v>517</v>
      </c>
      <c r="J11" s="295" t="s">
        <v>437</v>
      </c>
    </row>
    <row r="12" s="73" customFormat="true" ht="13.5" hidden="false" customHeight="true" outlineLevel="0" collapsed="false">
      <c r="A12" s="145"/>
      <c r="C12" s="145"/>
      <c r="D12" s="105" t="s">
        <v>518</v>
      </c>
      <c r="E12" s="105" t="s">
        <v>519</v>
      </c>
      <c r="F12" s="105" t="s">
        <v>520</v>
      </c>
      <c r="G12" s="105" t="s">
        <v>521</v>
      </c>
      <c r="H12" s="105" t="s">
        <v>522</v>
      </c>
      <c r="I12" s="105" t="s">
        <v>523</v>
      </c>
      <c r="J12" s="295" t="s">
        <v>438</v>
      </c>
    </row>
    <row r="13" s="73" customFormat="true" ht="13.5" hidden="false" customHeight="true" outlineLevel="0" collapsed="false">
      <c r="A13" s="295" t="s">
        <v>6</v>
      </c>
      <c r="B13" s="297"/>
      <c r="C13" s="295" t="s">
        <v>68</v>
      </c>
      <c r="D13" s="105" t="s">
        <v>15</v>
      </c>
      <c r="E13" s="105" t="s">
        <v>16</v>
      </c>
      <c r="F13" s="105" t="s">
        <v>17</v>
      </c>
      <c r="G13" s="105" t="s">
        <v>18</v>
      </c>
      <c r="H13" s="105" t="s">
        <v>19</v>
      </c>
      <c r="I13" s="105" t="s">
        <v>104</v>
      </c>
      <c r="J13" s="295" t="s">
        <v>105</v>
      </c>
    </row>
    <row r="14" s="73" customFormat="true" ht="13.5" hidden="false" customHeight="true" outlineLevel="0" collapsed="false">
      <c r="A14" s="295" t="s">
        <v>9</v>
      </c>
      <c r="B14" s="297" t="s">
        <v>10</v>
      </c>
      <c r="C14" s="295" t="s">
        <v>9</v>
      </c>
      <c r="D14" s="299" t="s">
        <v>285</v>
      </c>
      <c r="E14" s="299" t="s">
        <v>285</v>
      </c>
      <c r="F14" s="299" t="s">
        <v>285</v>
      </c>
      <c r="G14" s="299" t="s">
        <v>285</v>
      </c>
      <c r="H14" s="299" t="s">
        <v>285</v>
      </c>
      <c r="I14" s="299" t="s">
        <v>285</v>
      </c>
      <c r="J14" s="299" t="s">
        <v>285</v>
      </c>
      <c r="K14" s="301"/>
      <c r="L14" s="301"/>
      <c r="M14" s="301"/>
      <c r="N14" s="301"/>
    </row>
    <row r="15" s="73" customFormat="true" ht="13.5" hidden="false" customHeight="true" outlineLevel="0" collapsed="false">
      <c r="A15" s="105"/>
      <c r="B15" s="73" t="s">
        <v>446</v>
      </c>
      <c r="C15" s="105"/>
      <c r="D15" s="300"/>
      <c r="E15" s="300"/>
      <c r="F15" s="300"/>
      <c r="G15" s="300"/>
      <c r="H15" s="300"/>
      <c r="J15" s="300"/>
      <c r="K15" s="301"/>
      <c r="L15" s="301"/>
      <c r="M15" s="301"/>
      <c r="N15" s="301"/>
    </row>
    <row r="16" s="73" customFormat="true" ht="13.5" hidden="false" customHeight="true" outlineLevel="0" collapsed="false">
      <c r="A16" s="105"/>
      <c r="B16" s="73" t="s">
        <v>447</v>
      </c>
      <c r="C16" s="105"/>
      <c r="D16" s="300"/>
      <c r="E16" s="300"/>
      <c r="F16" s="300"/>
      <c r="G16" s="300"/>
      <c r="H16" s="300"/>
      <c r="J16" s="300"/>
      <c r="K16" s="301"/>
      <c r="L16" s="301"/>
      <c r="M16" s="301"/>
      <c r="N16" s="301"/>
    </row>
    <row r="17" s="73" customFormat="true" ht="13.5" hidden="false" customHeight="true" outlineLevel="0" collapsed="false">
      <c r="A17" s="105" t="n">
        <v>23</v>
      </c>
      <c r="B17" s="73" t="s">
        <v>448</v>
      </c>
      <c r="C17" s="105" t="n">
        <v>850</v>
      </c>
      <c r="D17" s="300" t="n">
        <f aca="false">'Labor Worksheet (H-1(2))'!Q18</f>
        <v>124665.28406121</v>
      </c>
      <c r="E17" s="300" t="n">
        <v>0</v>
      </c>
      <c r="F17" s="300" t="n">
        <v>0</v>
      </c>
      <c r="G17" s="300" t="n">
        <v>0</v>
      </c>
      <c r="H17" s="300"/>
      <c r="I17" s="300" t="n">
        <v>0</v>
      </c>
      <c r="J17" s="300" t="n">
        <f aca="false">SUM(D17:H17)</f>
        <v>124665.28406121</v>
      </c>
      <c r="K17" s="301"/>
      <c r="L17" s="301"/>
      <c r="M17" s="301"/>
      <c r="N17" s="301"/>
    </row>
    <row r="18" s="73" customFormat="true" ht="13.5" hidden="false" customHeight="true" outlineLevel="0" collapsed="false">
      <c r="A18" s="105" t="n">
        <v>24</v>
      </c>
      <c r="B18" s="73" t="s">
        <v>449</v>
      </c>
      <c r="C18" s="105" t="n">
        <v>851</v>
      </c>
      <c r="D18" s="300" t="n">
        <f aca="false">'Labor Worksheet (H-1(2))'!Q19</f>
        <v>34909.6912005912</v>
      </c>
      <c r="E18" s="300" t="n">
        <v>0</v>
      </c>
      <c r="F18" s="300" t="n">
        <v>0</v>
      </c>
      <c r="G18" s="300" t="n">
        <v>0</v>
      </c>
      <c r="H18" s="300"/>
      <c r="I18" s="300" t="n">
        <v>0</v>
      </c>
      <c r="J18" s="300" t="n">
        <f aca="false">SUM(D18:H18)</f>
        <v>34909.6912005912</v>
      </c>
      <c r="K18" s="301"/>
      <c r="L18" s="301"/>
      <c r="M18" s="301"/>
      <c r="N18" s="301"/>
    </row>
    <row r="19" s="73" customFormat="true" ht="13.5" hidden="false" customHeight="true" outlineLevel="0" collapsed="false">
      <c r="A19" s="105" t="n">
        <v>25</v>
      </c>
      <c r="B19" s="73" t="s">
        <v>450</v>
      </c>
      <c r="C19" s="105" t="n">
        <v>852</v>
      </c>
      <c r="D19" s="300" t="n">
        <f aca="false">'Labor Worksheet (H-1(2))'!Q20</f>
        <v>0</v>
      </c>
      <c r="E19" s="300" t="n">
        <v>0</v>
      </c>
      <c r="F19" s="300" t="n">
        <v>0</v>
      </c>
      <c r="G19" s="300" t="n">
        <v>0</v>
      </c>
      <c r="H19" s="300"/>
      <c r="I19" s="300" t="n">
        <v>0</v>
      </c>
      <c r="J19" s="300" t="n">
        <f aca="false">SUM(D19:H19)</f>
        <v>0</v>
      </c>
      <c r="K19" s="301"/>
      <c r="L19" s="301"/>
      <c r="M19" s="301"/>
      <c r="N19" s="301"/>
    </row>
    <row r="20" s="73" customFormat="true" ht="13.5" hidden="false" customHeight="true" outlineLevel="0" collapsed="false">
      <c r="A20" s="105" t="n">
        <v>26</v>
      </c>
      <c r="B20" s="297" t="s">
        <v>451</v>
      </c>
      <c r="C20" s="105" t="n">
        <v>853</v>
      </c>
      <c r="D20" s="300" t="n">
        <f aca="false">'Labor Worksheet (H-1(2))'!Q21</f>
        <v>2014.74234422595</v>
      </c>
      <c r="E20" s="300" t="n">
        <v>0</v>
      </c>
      <c r="F20" s="300" t="n">
        <v>0</v>
      </c>
      <c r="G20" s="300" t="n">
        <v>300000</v>
      </c>
      <c r="H20" s="300" t="n">
        <v>90000</v>
      </c>
      <c r="I20" s="300" t="n">
        <v>0</v>
      </c>
      <c r="J20" s="300" t="n">
        <f aca="false">SUM(D20:H20)</f>
        <v>392014.742344226</v>
      </c>
      <c r="K20" s="301"/>
      <c r="L20" s="301"/>
      <c r="M20" s="301"/>
      <c r="N20" s="301"/>
    </row>
    <row r="21" s="73" customFormat="true" ht="13.5" hidden="false" customHeight="true" outlineLevel="0" collapsed="false">
      <c r="A21" s="105" t="n">
        <v>27</v>
      </c>
      <c r="B21" s="73" t="s">
        <v>452</v>
      </c>
      <c r="C21" s="105" t="n">
        <v>854</v>
      </c>
      <c r="D21" s="300" t="n">
        <f aca="false">'Labor Worksheet (H-1(2))'!Q22</f>
        <v>0</v>
      </c>
      <c r="E21" s="300" t="n">
        <v>0</v>
      </c>
      <c r="F21" s="300" t="n">
        <v>0</v>
      </c>
      <c r="G21" s="300" t="n">
        <v>0</v>
      </c>
      <c r="H21" s="300"/>
      <c r="I21" s="300" t="n">
        <v>0</v>
      </c>
      <c r="J21" s="300" t="n">
        <f aca="false">SUM(D21:H21)</f>
        <v>0</v>
      </c>
      <c r="K21" s="301"/>
      <c r="L21" s="301"/>
      <c r="M21" s="301"/>
      <c r="N21" s="301"/>
    </row>
    <row r="22" s="73" customFormat="true" ht="13.5" hidden="false" customHeight="true" outlineLevel="0" collapsed="false">
      <c r="A22" s="105" t="n">
        <v>28</v>
      </c>
      <c r="B22" s="73" t="s">
        <v>453</v>
      </c>
      <c r="C22" s="105" t="n">
        <v>855</v>
      </c>
      <c r="D22" s="300" t="n">
        <f aca="false">'Labor Worksheet (H-1(2))'!Q23</f>
        <v>0</v>
      </c>
      <c r="E22" s="300" t="n">
        <v>0</v>
      </c>
      <c r="F22" s="300" t="n">
        <v>0</v>
      </c>
      <c r="G22" s="300" t="n">
        <v>0</v>
      </c>
      <c r="H22" s="300"/>
      <c r="I22" s="300" t="n">
        <v>0</v>
      </c>
      <c r="J22" s="300" t="n">
        <f aca="false">SUM(D22:H22)</f>
        <v>0</v>
      </c>
      <c r="K22" s="301"/>
      <c r="L22" s="301"/>
      <c r="M22" s="301"/>
      <c r="N22" s="301"/>
    </row>
    <row r="23" s="73" customFormat="true" ht="13.5" hidden="false" customHeight="true" outlineLevel="0" collapsed="false">
      <c r="A23" s="105" t="n">
        <v>29</v>
      </c>
      <c r="B23" s="73" t="s">
        <v>454</v>
      </c>
      <c r="C23" s="105" t="n">
        <v>856</v>
      </c>
      <c r="D23" s="300" t="n">
        <f aca="false">'Labor Worksheet (H-1(2))'!Q24</f>
        <v>39981.2839981255</v>
      </c>
      <c r="E23" s="300" t="n">
        <v>0</v>
      </c>
      <c r="F23" s="300" t="n">
        <v>0</v>
      </c>
      <c r="G23" s="300" t="n">
        <v>0</v>
      </c>
      <c r="H23" s="300"/>
      <c r="I23" s="300" t="n">
        <v>0</v>
      </c>
      <c r="J23" s="300" t="n">
        <f aca="false">SUM(D23:H23)</f>
        <v>39981.2839981255</v>
      </c>
      <c r="K23" s="301"/>
      <c r="L23" s="301"/>
      <c r="M23" s="301"/>
      <c r="N23" s="301"/>
    </row>
    <row r="24" s="73" customFormat="true" ht="13.5" hidden="false" customHeight="true" outlineLevel="0" collapsed="false">
      <c r="A24" s="105" t="n">
        <v>30</v>
      </c>
      <c r="B24" s="73" t="s">
        <v>455</v>
      </c>
      <c r="C24" s="105" t="n">
        <v>857</v>
      </c>
      <c r="D24" s="300" t="n">
        <f aca="false">'Labor Worksheet (H-1(2))'!Q25</f>
        <v>13342.085308484</v>
      </c>
      <c r="E24" s="300" t="n">
        <v>0</v>
      </c>
      <c r="F24" s="300" t="n">
        <v>0</v>
      </c>
      <c r="G24" s="300" t="n">
        <v>0</v>
      </c>
      <c r="H24" s="300"/>
      <c r="I24" s="300" t="n">
        <v>0</v>
      </c>
      <c r="J24" s="300" t="n">
        <f aca="false">SUM(D24:H24)</f>
        <v>13342.085308484</v>
      </c>
      <c r="K24" s="301"/>
      <c r="L24" s="301"/>
      <c r="M24" s="301"/>
      <c r="N24" s="301"/>
    </row>
    <row r="25" s="73" customFormat="true" ht="13.5" hidden="false" customHeight="true" outlineLevel="0" collapsed="false">
      <c r="A25" s="105" t="n">
        <v>31</v>
      </c>
      <c r="B25" s="73" t="s">
        <v>456</v>
      </c>
      <c r="C25" s="105" t="n">
        <v>858</v>
      </c>
      <c r="D25" s="300" t="n">
        <f aca="false">'Labor Worksheet (H-1(2))'!Q26</f>
        <v>0</v>
      </c>
      <c r="E25" s="300" t="n">
        <v>0</v>
      </c>
      <c r="F25" s="300" t="n">
        <v>0</v>
      </c>
      <c r="G25" s="300" t="n">
        <v>0</v>
      </c>
      <c r="H25" s="300"/>
      <c r="I25" s="300" t="n">
        <v>0</v>
      </c>
      <c r="J25" s="300" t="n">
        <f aca="false">SUM(D25:H25)</f>
        <v>0</v>
      </c>
      <c r="K25" s="301"/>
      <c r="L25" s="301"/>
      <c r="M25" s="301"/>
      <c r="N25" s="301"/>
    </row>
    <row r="26" s="73" customFormat="true" ht="13.5" hidden="false" customHeight="true" outlineLevel="0" collapsed="false">
      <c r="A26" s="105" t="n">
        <v>32</v>
      </c>
      <c r="B26" s="73" t="s">
        <v>457</v>
      </c>
      <c r="C26" s="105" t="n">
        <v>859</v>
      </c>
      <c r="D26" s="300" t="n">
        <f aca="false">'Labor Worksheet (H-1(2))'!Q27</f>
        <v>0</v>
      </c>
      <c r="E26" s="300" t="n">
        <v>0</v>
      </c>
      <c r="F26" s="300" t="n">
        <v>0</v>
      </c>
      <c r="G26" s="300" t="n">
        <v>0</v>
      </c>
      <c r="H26" s="300"/>
      <c r="I26" s="300" t="n">
        <v>0</v>
      </c>
      <c r="J26" s="300" t="n">
        <f aca="false">SUM(D26:H26)</f>
        <v>0</v>
      </c>
      <c r="K26" s="301"/>
      <c r="L26" s="301"/>
      <c r="M26" s="301"/>
      <c r="N26" s="301"/>
    </row>
    <row r="27" customFormat="false" ht="13.5" hidden="false" customHeight="true" outlineLevel="0" collapsed="false">
      <c r="A27" s="105" t="n">
        <v>33</v>
      </c>
      <c r="B27" s="73" t="s">
        <v>458</v>
      </c>
      <c r="C27" s="105" t="n">
        <v>860</v>
      </c>
      <c r="D27" s="302" t="n">
        <f aca="false">'Labor Worksheet (H-1(2))'!Q28</f>
        <v>0</v>
      </c>
      <c r="E27" s="302" t="n">
        <v>14400</v>
      </c>
      <c r="F27" s="302" t="n">
        <v>0</v>
      </c>
      <c r="G27" s="302" t="n">
        <v>0</v>
      </c>
      <c r="H27" s="302" t="n">
        <v>0</v>
      </c>
      <c r="I27" s="302" t="n">
        <v>0</v>
      </c>
      <c r="J27" s="302" t="n">
        <f aca="false">SUM(D27:H27)</f>
        <v>14400</v>
      </c>
      <c r="K27" s="301"/>
      <c r="L27" s="301"/>
      <c r="M27" s="301"/>
      <c r="N27" s="301"/>
    </row>
    <row r="28" customFormat="false" ht="13.5" hidden="false" customHeight="true" outlineLevel="0" collapsed="false">
      <c r="A28" s="105" t="n">
        <v>34</v>
      </c>
      <c r="B28" s="73" t="s">
        <v>459</v>
      </c>
      <c r="D28" s="300" t="n">
        <f aca="false">SUM(D17:D27)</f>
        <v>214913.086912637</v>
      </c>
      <c r="E28" s="300" t="n">
        <f aca="false">SUM(E17:E27)</f>
        <v>14400</v>
      </c>
      <c r="F28" s="300" t="n">
        <f aca="false">SUM(F17:F27)</f>
        <v>0</v>
      </c>
      <c r="G28" s="300" t="n">
        <f aca="false">SUM(G17:G27)</f>
        <v>300000</v>
      </c>
      <c r="H28" s="300" t="n">
        <f aca="false">SUM(H17:H27)</f>
        <v>90000</v>
      </c>
      <c r="I28" s="300" t="n">
        <f aca="false">SUM(I17:I27)</f>
        <v>0</v>
      </c>
      <c r="J28" s="300" t="n">
        <f aca="false">SUM(J17:J27)</f>
        <v>619313.086912637</v>
      </c>
      <c r="K28" s="301"/>
      <c r="L28" s="301"/>
      <c r="M28" s="301"/>
      <c r="N28" s="301"/>
    </row>
    <row r="29" customFormat="false" ht="13.5" hidden="false" customHeight="true" outlineLevel="0" collapsed="false">
      <c r="D29" s="300"/>
      <c r="E29" s="300"/>
      <c r="F29" s="300"/>
      <c r="G29" s="300"/>
      <c r="H29" s="300"/>
      <c r="I29" s="300"/>
      <c r="J29" s="300"/>
      <c r="K29" s="301"/>
      <c r="L29" s="301"/>
      <c r="M29" s="301"/>
      <c r="N29" s="301"/>
    </row>
    <row r="30" customFormat="false" ht="13.5" hidden="false" customHeight="true" outlineLevel="0" collapsed="false">
      <c r="B30" s="73" t="s">
        <v>460</v>
      </c>
      <c r="D30" s="300"/>
      <c r="E30" s="300"/>
      <c r="F30" s="300"/>
      <c r="G30" s="300"/>
      <c r="H30" s="300"/>
      <c r="I30" s="300"/>
      <c r="J30" s="300"/>
      <c r="K30" s="301"/>
      <c r="L30" s="301"/>
      <c r="M30" s="301"/>
      <c r="N30" s="301"/>
    </row>
    <row r="31" customFormat="false" ht="13.5" hidden="false" customHeight="true" outlineLevel="0" collapsed="false">
      <c r="A31" s="105" t="n">
        <v>35</v>
      </c>
      <c r="B31" s="73" t="s">
        <v>461</v>
      </c>
      <c r="C31" s="105" t="n">
        <v>861</v>
      </c>
      <c r="D31" s="300" t="n">
        <f aca="false">'Labor Worksheet (H-1(2))'!Q32</f>
        <v>0</v>
      </c>
      <c r="E31" s="300" t="n">
        <v>0</v>
      </c>
      <c r="F31" s="300" t="n">
        <v>0</v>
      </c>
      <c r="G31" s="300" t="n">
        <v>0</v>
      </c>
      <c r="H31" s="300" t="n">
        <v>0</v>
      </c>
      <c r="I31" s="300" t="n">
        <v>0</v>
      </c>
      <c r="J31" s="300" t="n">
        <f aca="false">SUM(D31:H31)</f>
        <v>0</v>
      </c>
      <c r="K31" s="301"/>
      <c r="L31" s="301"/>
      <c r="M31" s="301"/>
      <c r="N31" s="301"/>
    </row>
    <row r="32" customFormat="false" ht="13.5" hidden="false" customHeight="true" outlineLevel="0" collapsed="false">
      <c r="A32" s="105" t="n">
        <v>36</v>
      </c>
      <c r="B32" s="73" t="s">
        <v>462</v>
      </c>
      <c r="C32" s="105" t="n">
        <v>862</v>
      </c>
      <c r="D32" s="300" t="n">
        <f aca="false">'Labor Worksheet (H-1(2))'!Q33</f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f aca="false">SUM(D32:H32)</f>
        <v>0</v>
      </c>
      <c r="K32" s="301"/>
      <c r="L32" s="301"/>
      <c r="M32" s="301"/>
      <c r="N32" s="301"/>
    </row>
    <row r="33" customFormat="false" ht="13.5" hidden="false" customHeight="true" outlineLevel="0" collapsed="false">
      <c r="A33" s="105" t="n">
        <v>37</v>
      </c>
      <c r="B33" s="73" t="s">
        <v>463</v>
      </c>
      <c r="C33" s="105" t="n">
        <v>863</v>
      </c>
      <c r="D33" s="300" t="n">
        <f aca="false">'Labor Worksheet (H-1(2))'!Q34</f>
        <v>14934.711838287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f aca="false">SUM(D33:H33)</f>
        <v>14934.711838287</v>
      </c>
      <c r="K33" s="301"/>
      <c r="L33" s="301"/>
      <c r="M33" s="301"/>
      <c r="N33" s="301"/>
    </row>
    <row r="34" customFormat="false" ht="13.5" hidden="false" customHeight="true" outlineLevel="0" collapsed="false">
      <c r="A34" s="105" t="n">
        <v>38</v>
      </c>
      <c r="B34" s="73" t="s">
        <v>464</v>
      </c>
      <c r="C34" s="105" t="n">
        <v>864</v>
      </c>
      <c r="D34" s="300" t="n">
        <f aca="false">'Labor Worksheet (H-1(2))'!Q35</f>
        <v>0</v>
      </c>
      <c r="E34" s="300" t="n">
        <v>0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f aca="false">SUM(D34:H34)</f>
        <v>0</v>
      </c>
      <c r="K34" s="301"/>
      <c r="L34" s="301"/>
      <c r="M34" s="301"/>
      <c r="N34" s="301"/>
    </row>
    <row r="35" customFormat="false" ht="13.5" hidden="false" customHeight="true" outlineLevel="0" collapsed="false">
      <c r="A35" s="105" t="n">
        <v>39</v>
      </c>
      <c r="B35" s="73" t="s">
        <v>465</v>
      </c>
      <c r="C35" s="105" t="n">
        <v>865</v>
      </c>
      <c r="D35" s="300" t="n">
        <f aca="false">'Labor Worksheet (H-1(2))'!Q36</f>
        <v>9834.89527946504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f aca="false">SUM(D35:H35)</f>
        <v>9834.89527946504</v>
      </c>
      <c r="K35" s="301"/>
      <c r="L35" s="301"/>
      <c r="M35" s="301"/>
      <c r="N35" s="301"/>
    </row>
    <row r="36" customFormat="false" ht="13.5" hidden="false" customHeight="true" outlineLevel="0" collapsed="false">
      <c r="A36" s="105" t="n">
        <v>40</v>
      </c>
      <c r="B36" s="73" t="s">
        <v>466</v>
      </c>
      <c r="C36" s="105" t="n">
        <v>866</v>
      </c>
      <c r="D36" s="300" t="n">
        <f aca="false">'Labor Worksheet (H-1(2))'!Q37</f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f aca="false">SUM(D36:H36)</f>
        <v>0</v>
      </c>
      <c r="K36" s="301"/>
      <c r="L36" s="301"/>
      <c r="M36" s="301"/>
      <c r="N36" s="301"/>
    </row>
    <row r="37" customFormat="false" ht="13.5" hidden="false" customHeight="true" outlineLevel="0" collapsed="false">
      <c r="A37" s="105" t="n">
        <v>41</v>
      </c>
      <c r="B37" s="73" t="s">
        <v>467</v>
      </c>
      <c r="C37" s="105" t="n">
        <v>867</v>
      </c>
      <c r="D37" s="302" t="n">
        <f aca="false">'Labor Worksheet (H-1(2))'!Q38</f>
        <v>0</v>
      </c>
      <c r="E37" s="302" t="n">
        <v>0</v>
      </c>
      <c r="F37" s="302" t="n">
        <v>0</v>
      </c>
      <c r="G37" s="302" t="n">
        <v>0</v>
      </c>
      <c r="H37" s="302" t="n">
        <v>0</v>
      </c>
      <c r="I37" s="302" t="n">
        <v>0</v>
      </c>
      <c r="J37" s="302" t="n">
        <f aca="false">SUM(D37:H37)</f>
        <v>0</v>
      </c>
      <c r="K37" s="301"/>
      <c r="L37" s="301"/>
      <c r="M37" s="301"/>
      <c r="N37" s="301"/>
    </row>
    <row r="38" customFormat="false" ht="13.5" hidden="false" customHeight="true" outlineLevel="0" collapsed="false">
      <c r="A38" s="105" t="n">
        <v>42</v>
      </c>
      <c r="B38" s="73" t="s">
        <v>468</v>
      </c>
      <c r="D38" s="302" t="n">
        <f aca="false">SUM(D31:D37)</f>
        <v>24769.607117752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f aca="false">SUM(D38:H38)</f>
        <v>24769.607117752</v>
      </c>
      <c r="K38" s="301"/>
      <c r="L38" s="301"/>
      <c r="M38" s="301"/>
      <c r="N38" s="301"/>
    </row>
    <row r="39" customFormat="false" ht="13.5" hidden="false" customHeight="true" outlineLevel="0" collapsed="false">
      <c r="D39" s="300"/>
      <c r="E39" s="300"/>
      <c r="F39" s="300"/>
      <c r="G39" s="300"/>
      <c r="H39" s="300"/>
      <c r="I39" s="300"/>
      <c r="J39" s="300"/>
      <c r="K39" s="301"/>
      <c r="L39" s="301"/>
      <c r="M39" s="301"/>
      <c r="N39" s="301"/>
    </row>
    <row r="40" customFormat="false" ht="13.5" hidden="false" customHeight="true" outlineLevel="0" collapsed="false">
      <c r="A40" s="105" t="n">
        <v>43</v>
      </c>
      <c r="B40" s="73" t="s">
        <v>469</v>
      </c>
      <c r="D40" s="300" t="n">
        <f aca="false">D28+D38</f>
        <v>239682.694030389</v>
      </c>
      <c r="E40" s="300" t="n">
        <f aca="false">E28+E38</f>
        <v>14400</v>
      </c>
      <c r="F40" s="300" t="n">
        <f aca="false">F28+F38</f>
        <v>0</v>
      </c>
      <c r="G40" s="300" t="n">
        <f aca="false">G28+G38</f>
        <v>300000</v>
      </c>
      <c r="H40" s="300" t="n">
        <f aca="false">H28+H38</f>
        <v>90000</v>
      </c>
      <c r="I40" s="300" t="n">
        <f aca="false">I28+I38</f>
        <v>0</v>
      </c>
      <c r="J40" s="300" t="n">
        <f aca="false">J28+J38</f>
        <v>644082.694030389</v>
      </c>
      <c r="K40" s="301"/>
      <c r="L40" s="301"/>
      <c r="M40" s="301"/>
      <c r="N40" s="301"/>
    </row>
    <row r="41" customFormat="false" ht="13.5" hidden="false" customHeight="true" outlineLevel="0" collapsed="false">
      <c r="D41" s="300"/>
      <c r="E41" s="300"/>
      <c r="F41" s="300"/>
      <c r="G41" s="300"/>
      <c r="H41" s="300"/>
      <c r="J41" s="300"/>
      <c r="K41" s="301"/>
      <c r="L41" s="301"/>
      <c r="M41" s="301"/>
      <c r="N41" s="301"/>
    </row>
    <row r="42" customFormat="false" ht="13.5" hidden="false" customHeight="true" outlineLevel="0" collapsed="false">
      <c r="D42" s="300"/>
      <c r="E42" s="300"/>
      <c r="F42" s="300"/>
      <c r="G42" s="300"/>
      <c r="H42" s="300"/>
      <c r="J42" s="300"/>
      <c r="K42" s="301"/>
      <c r="L42" s="301"/>
      <c r="M42" s="301"/>
      <c r="N42" s="301"/>
    </row>
    <row r="43" customFormat="false" ht="13.5" hidden="false" customHeight="true" outlineLevel="0" collapsed="false">
      <c r="B43" s="73" t="s">
        <v>470</v>
      </c>
      <c r="D43" s="300"/>
      <c r="E43" s="300"/>
      <c r="F43" s="300"/>
      <c r="G43" s="300"/>
      <c r="H43" s="300"/>
      <c r="J43" s="300"/>
      <c r="K43" s="301"/>
      <c r="L43" s="301"/>
      <c r="M43" s="301"/>
      <c r="N43" s="301"/>
    </row>
    <row r="44" customFormat="false" ht="13.5" hidden="false" customHeight="true" outlineLevel="0" collapsed="false">
      <c r="B44" s="73" t="s">
        <v>447</v>
      </c>
      <c r="D44" s="300"/>
      <c r="E44" s="300"/>
      <c r="F44" s="300"/>
      <c r="G44" s="300"/>
      <c r="H44" s="300"/>
      <c r="J44" s="300"/>
      <c r="K44" s="301"/>
      <c r="L44" s="301"/>
      <c r="M44" s="301"/>
      <c r="N44" s="301"/>
    </row>
    <row r="45" customFormat="false" ht="13.5" hidden="false" customHeight="true" outlineLevel="0" collapsed="false">
      <c r="A45" s="105" t="n">
        <v>57</v>
      </c>
      <c r="B45" s="73" t="s">
        <v>471</v>
      </c>
      <c r="C45" s="105" t="n">
        <v>920</v>
      </c>
      <c r="D45" s="300" t="n">
        <f aca="false">'Labor Worksheet (H-1(2))'!Q46</f>
        <v>35637.3059696112</v>
      </c>
      <c r="E45" s="300" t="n">
        <v>0</v>
      </c>
      <c r="F45" s="300" t="n">
        <v>0</v>
      </c>
      <c r="G45" s="300" t="n">
        <v>0</v>
      </c>
      <c r="H45" s="300" t="n">
        <v>0</v>
      </c>
      <c r="I45" s="64" t="n">
        <v>0</v>
      </c>
      <c r="J45" s="300" t="n">
        <f aca="false">SUM(D45:H45)</f>
        <v>35637.3059696112</v>
      </c>
      <c r="K45" s="301"/>
      <c r="L45" s="301"/>
      <c r="M45" s="301"/>
      <c r="N45" s="301"/>
    </row>
    <row r="46" customFormat="false" ht="13.5" hidden="false" customHeight="true" outlineLevel="0" collapsed="false">
      <c r="A46" s="105" t="n">
        <v>58</v>
      </c>
      <c r="B46" s="73" t="s">
        <v>472</v>
      </c>
      <c r="C46" s="105" t="n">
        <v>921</v>
      </c>
      <c r="D46" s="300" t="n">
        <f aca="false">'Labor Worksheet (H-1(2))'!Q47</f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64" t="n">
        <v>0</v>
      </c>
      <c r="J46" s="300" t="n">
        <f aca="false">SUM(D46:H46)</f>
        <v>0</v>
      </c>
      <c r="K46" s="301"/>
      <c r="L46" s="301"/>
      <c r="M46" s="301"/>
      <c r="N46" s="301"/>
    </row>
    <row r="47" customFormat="false" ht="13.5" hidden="false" customHeight="true" outlineLevel="0" collapsed="false">
      <c r="A47" s="105" t="n">
        <v>59</v>
      </c>
      <c r="B47" s="73" t="s">
        <v>473</v>
      </c>
      <c r="C47" s="105" t="n">
        <v>922</v>
      </c>
      <c r="D47" s="300" t="n">
        <f aca="false">'Labor Worksheet (H-1(2))'!Q48</f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64"/>
      <c r="J47" s="300" t="n">
        <f aca="false">SUM(D47:H47)</f>
        <v>0</v>
      </c>
      <c r="K47" s="301"/>
      <c r="L47" s="301"/>
      <c r="M47" s="301"/>
      <c r="N47" s="301"/>
    </row>
    <row r="48" customFormat="false" ht="13.5" hidden="false" customHeight="true" outlineLevel="0" collapsed="false">
      <c r="A48" s="105" t="n">
        <v>60</v>
      </c>
      <c r="B48" s="73" t="s">
        <v>474</v>
      </c>
      <c r="C48" s="105" t="n">
        <v>923</v>
      </c>
      <c r="D48" s="300" t="n">
        <f aca="false">'Labor Worksheet (H-1(2))'!Q49</f>
        <v>0</v>
      </c>
      <c r="E48" s="300" t="n">
        <v>0</v>
      </c>
      <c r="F48" s="300" t="n">
        <v>0</v>
      </c>
      <c r="G48" s="300" t="n">
        <v>0</v>
      </c>
      <c r="H48" s="300" t="n">
        <v>0</v>
      </c>
      <c r="I48" s="64"/>
      <c r="J48" s="300" t="n">
        <f aca="false">SUM(D48:H48)</f>
        <v>0</v>
      </c>
      <c r="K48" s="301"/>
      <c r="L48" s="301"/>
      <c r="M48" s="301"/>
      <c r="N48" s="301"/>
    </row>
    <row r="49" customFormat="false" ht="13.5" hidden="false" customHeight="true" outlineLevel="0" collapsed="false">
      <c r="A49" s="105" t="n">
        <v>61</v>
      </c>
      <c r="B49" s="73" t="s">
        <v>475</v>
      </c>
      <c r="C49" s="105" t="n">
        <v>924</v>
      </c>
      <c r="D49" s="300" t="n">
        <f aca="false">'Labor Worksheet (H-1(2))'!Q50</f>
        <v>0</v>
      </c>
      <c r="E49" s="300" t="n">
        <v>0</v>
      </c>
      <c r="F49" s="300" t="n">
        <v>0</v>
      </c>
      <c r="G49" s="300" t="n">
        <v>0</v>
      </c>
      <c r="H49" s="300" t="n">
        <v>0</v>
      </c>
      <c r="I49" s="64"/>
      <c r="J49" s="300" t="n">
        <f aca="false">SUM(D49:H49)</f>
        <v>0</v>
      </c>
      <c r="K49" s="301"/>
      <c r="L49" s="301"/>
      <c r="M49" s="301"/>
      <c r="N49" s="301"/>
    </row>
    <row r="50" customFormat="false" ht="13.5" hidden="false" customHeight="true" outlineLevel="0" collapsed="false">
      <c r="A50" s="105" t="n">
        <v>62</v>
      </c>
      <c r="B50" s="73" t="s">
        <v>476</v>
      </c>
      <c r="C50" s="105" t="n">
        <v>925</v>
      </c>
      <c r="D50" s="300" t="n">
        <f aca="false">'Labor Worksheet (H-1(2))'!Q51</f>
        <v>0</v>
      </c>
      <c r="E50" s="300" t="n">
        <v>0</v>
      </c>
      <c r="F50" s="300" t="n">
        <v>0</v>
      </c>
      <c r="G50" s="300" t="n">
        <v>0</v>
      </c>
      <c r="H50" s="300" t="n">
        <v>0</v>
      </c>
      <c r="I50" s="64"/>
      <c r="J50" s="300" t="n">
        <f aca="false">SUM(D50:H50)</f>
        <v>0</v>
      </c>
      <c r="K50" s="301"/>
      <c r="L50" s="301"/>
      <c r="M50" s="301"/>
      <c r="N50" s="301"/>
    </row>
    <row r="51" customFormat="false" ht="13.5" hidden="false" customHeight="true" outlineLevel="0" collapsed="false">
      <c r="A51" s="105" t="n">
        <v>63</v>
      </c>
      <c r="B51" s="73" t="s">
        <v>477</v>
      </c>
      <c r="C51" s="105" t="n">
        <v>926</v>
      </c>
      <c r="D51" s="300" t="n">
        <f aca="false">'Labor Worksheet (H-1(2))'!Q52</f>
        <v>0</v>
      </c>
      <c r="E51" s="300" t="n">
        <v>0</v>
      </c>
      <c r="F51" s="300" t="n">
        <v>0</v>
      </c>
      <c r="G51" s="300" t="n">
        <v>0</v>
      </c>
      <c r="H51" s="300" t="n">
        <v>0</v>
      </c>
      <c r="I51" s="64" t="n">
        <f aca="false">5400+7000+2500</f>
        <v>14900</v>
      </c>
      <c r="J51" s="300" t="n">
        <f aca="false">I51</f>
        <v>14900</v>
      </c>
      <c r="K51" s="301"/>
      <c r="L51" s="301"/>
      <c r="M51" s="301"/>
      <c r="N51" s="301"/>
    </row>
    <row r="52" customFormat="false" ht="13.5" hidden="false" customHeight="true" outlineLevel="0" collapsed="false">
      <c r="A52" s="105" t="n">
        <v>64</v>
      </c>
      <c r="B52" s="73" t="s">
        <v>478</v>
      </c>
      <c r="C52" s="105" t="n">
        <v>927</v>
      </c>
      <c r="D52" s="300" t="n">
        <f aca="false">'Labor Worksheet (H-1(2))'!Q53</f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64"/>
      <c r="J52" s="300" t="n">
        <f aca="false">SUM(D52:H52)</f>
        <v>0</v>
      </c>
      <c r="K52" s="301"/>
      <c r="L52" s="301"/>
      <c r="M52" s="301"/>
      <c r="N52" s="301"/>
    </row>
    <row r="53" customFormat="false" ht="13.5" hidden="false" customHeight="true" outlineLevel="0" collapsed="false">
      <c r="A53" s="105" t="n">
        <v>65</v>
      </c>
      <c r="B53" s="73" t="s">
        <v>479</v>
      </c>
      <c r="C53" s="105" t="n">
        <v>928</v>
      </c>
      <c r="D53" s="300" t="n">
        <f aca="false">'Labor Worksheet (H-1(2))'!Q54</f>
        <v>0</v>
      </c>
      <c r="E53" s="300" t="n">
        <v>0</v>
      </c>
      <c r="F53" s="300" t="n">
        <v>400000</v>
      </c>
      <c r="G53" s="300" t="n">
        <v>0</v>
      </c>
      <c r="H53" s="300" t="n">
        <v>0</v>
      </c>
      <c r="I53" s="64"/>
      <c r="J53" s="300" t="n">
        <f aca="false">SUM(D53:H53)</f>
        <v>400000</v>
      </c>
      <c r="K53" s="301"/>
      <c r="L53" s="301"/>
      <c r="M53" s="301"/>
      <c r="N53" s="301"/>
    </row>
    <row r="54" customFormat="false" ht="13.5" hidden="false" customHeight="true" outlineLevel="0" collapsed="false">
      <c r="A54" s="105" t="n">
        <v>66</v>
      </c>
      <c r="B54" s="73" t="s">
        <v>480</v>
      </c>
      <c r="C54" s="105" t="n">
        <v>929</v>
      </c>
      <c r="D54" s="300" t="n">
        <f aca="false">'Labor Worksheet (H-1(2))'!Q55</f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64"/>
      <c r="J54" s="300" t="n">
        <f aca="false">SUM(D54:H54)</f>
        <v>0</v>
      </c>
      <c r="K54" s="301"/>
      <c r="L54" s="301"/>
      <c r="M54" s="301"/>
      <c r="N54" s="301"/>
    </row>
    <row r="55" customFormat="false" ht="13.5" hidden="false" customHeight="true" outlineLevel="0" collapsed="false">
      <c r="A55" s="105" t="n">
        <v>67</v>
      </c>
      <c r="B55" s="73" t="s">
        <v>481</v>
      </c>
      <c r="C55" s="105" t="n">
        <v>930.1</v>
      </c>
      <c r="D55" s="300" t="n">
        <f aca="false">'Labor Worksheet (H-1(2))'!Q56</f>
        <v>0</v>
      </c>
      <c r="E55" s="300" t="n">
        <v>0</v>
      </c>
      <c r="F55" s="300" t="n">
        <v>0</v>
      </c>
      <c r="G55" s="300" t="n">
        <v>0</v>
      </c>
      <c r="H55" s="300" t="n">
        <v>0</v>
      </c>
      <c r="I55" s="64"/>
      <c r="J55" s="300" t="n">
        <f aca="false">SUM(D55:H55)</f>
        <v>0</v>
      </c>
      <c r="K55" s="301"/>
      <c r="L55" s="301"/>
      <c r="M55" s="301"/>
      <c r="N55" s="301"/>
    </row>
    <row r="56" customFormat="false" ht="13.5" hidden="false" customHeight="true" outlineLevel="0" collapsed="false">
      <c r="A56" s="105" t="n">
        <v>68</v>
      </c>
      <c r="B56" s="73" t="s">
        <v>482</v>
      </c>
      <c r="C56" s="105" t="n">
        <v>930.2</v>
      </c>
      <c r="D56" s="300" t="n">
        <f aca="false">'Labor Worksheet (H-1(2))'!Q57</f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64"/>
      <c r="J56" s="300" t="n">
        <f aca="false">SUM(D56:H56)</f>
        <v>0</v>
      </c>
      <c r="K56" s="301"/>
      <c r="L56" s="301"/>
      <c r="M56" s="301"/>
      <c r="N56" s="301"/>
    </row>
    <row r="57" customFormat="false" ht="13.5" hidden="false" customHeight="true" outlineLevel="0" collapsed="false">
      <c r="A57" s="105" t="n">
        <v>69</v>
      </c>
      <c r="B57" s="73" t="s">
        <v>458</v>
      </c>
      <c r="C57" s="105" t="n">
        <v>931</v>
      </c>
      <c r="D57" s="302" t="n">
        <f aca="false">'Labor Worksheet (H-1(2))'!Q58</f>
        <v>0</v>
      </c>
      <c r="E57" s="302" t="n">
        <v>1714</v>
      </c>
      <c r="F57" s="302" t="n">
        <v>0</v>
      </c>
      <c r="G57" s="302" t="n">
        <v>0</v>
      </c>
      <c r="H57" s="302" t="n">
        <v>0</v>
      </c>
      <c r="I57" s="302" t="n">
        <v>0</v>
      </c>
      <c r="J57" s="302" t="n">
        <f aca="false">SUM(D57:H57)</f>
        <v>1714</v>
      </c>
      <c r="K57" s="301"/>
      <c r="L57" s="301"/>
      <c r="M57" s="301"/>
      <c r="N57" s="301"/>
    </row>
    <row r="58" customFormat="false" ht="13.5" hidden="false" customHeight="true" outlineLevel="0" collapsed="false">
      <c r="A58" s="105" t="n">
        <v>70</v>
      </c>
      <c r="B58" s="73" t="s">
        <v>483</v>
      </c>
      <c r="D58" s="300" t="n">
        <f aca="false">SUM(D45:D57)</f>
        <v>35637.3059696112</v>
      </c>
      <c r="E58" s="300" t="n">
        <f aca="false">SUM(E45:E57)</f>
        <v>1714</v>
      </c>
      <c r="F58" s="300" t="n">
        <f aca="false">SUM(F45:F57)</f>
        <v>400000</v>
      </c>
      <c r="G58" s="300" t="n">
        <f aca="false">SUM(G45:G57)</f>
        <v>0</v>
      </c>
      <c r="H58" s="300" t="n">
        <f aca="false">SUM(H45:H57)</f>
        <v>0</v>
      </c>
      <c r="I58" s="300" t="n">
        <f aca="false">SUM(I45:I57)</f>
        <v>14900</v>
      </c>
      <c r="J58" s="300" t="n">
        <f aca="false">SUM(J45:J57)</f>
        <v>452251.305969611</v>
      </c>
      <c r="K58" s="301"/>
      <c r="L58" s="301"/>
      <c r="M58" s="301"/>
      <c r="N58" s="301"/>
    </row>
    <row r="59" customFormat="false" ht="13.5" hidden="false" customHeight="true" outlineLevel="0" collapsed="false">
      <c r="B59" s="73" t="s">
        <v>484</v>
      </c>
      <c r="D59" s="300"/>
      <c r="E59" s="300"/>
      <c r="F59" s="300"/>
      <c r="G59" s="300"/>
      <c r="H59" s="300"/>
      <c r="I59" s="300"/>
      <c r="J59" s="300"/>
      <c r="K59" s="301"/>
      <c r="L59" s="301"/>
      <c r="M59" s="301"/>
      <c r="N59" s="301"/>
    </row>
    <row r="60" customFormat="false" ht="13.5" hidden="false" customHeight="true" outlineLevel="0" collapsed="false">
      <c r="A60" s="105" t="n">
        <v>71</v>
      </c>
      <c r="B60" s="73" t="s">
        <v>485</v>
      </c>
      <c r="D60" s="302" t="n">
        <v>0</v>
      </c>
      <c r="E60" s="302" t="n">
        <v>0</v>
      </c>
      <c r="F60" s="302" t="n">
        <v>0</v>
      </c>
      <c r="G60" s="302" t="n">
        <v>0</v>
      </c>
      <c r="H60" s="302" t="n">
        <v>0</v>
      </c>
      <c r="I60" s="302" t="n">
        <v>0</v>
      </c>
      <c r="J60" s="302" t="n">
        <f aca="false">SUM(D60:F60)</f>
        <v>0</v>
      </c>
      <c r="K60" s="301"/>
      <c r="L60" s="301"/>
      <c r="M60" s="301"/>
      <c r="N60" s="301"/>
    </row>
    <row r="61" customFormat="false" ht="13.5" hidden="false" customHeight="true" outlineLevel="0" collapsed="false">
      <c r="A61" s="105" t="n">
        <v>72</v>
      </c>
      <c r="B61" s="73" t="s">
        <v>486</v>
      </c>
      <c r="D61" s="300" t="n">
        <f aca="false">D60</f>
        <v>0</v>
      </c>
      <c r="E61" s="300"/>
      <c r="F61" s="300"/>
      <c r="G61" s="300"/>
      <c r="H61" s="300"/>
      <c r="I61" s="300"/>
      <c r="J61" s="300" t="n">
        <f aca="false">J60</f>
        <v>0</v>
      </c>
      <c r="K61" s="301"/>
      <c r="L61" s="301"/>
      <c r="M61" s="301"/>
      <c r="N61" s="301"/>
    </row>
    <row r="62" customFormat="false" ht="13.5" hidden="false" customHeight="true" outlineLevel="0" collapsed="false">
      <c r="D62" s="300"/>
      <c r="E62" s="300"/>
      <c r="F62" s="300"/>
      <c r="G62" s="300"/>
      <c r="H62" s="300"/>
      <c r="I62" s="300"/>
      <c r="J62" s="300"/>
      <c r="K62" s="301"/>
      <c r="L62" s="301"/>
      <c r="M62" s="301"/>
      <c r="N62" s="301"/>
    </row>
    <row r="63" customFormat="false" ht="13.5" hidden="false" customHeight="true" outlineLevel="0" collapsed="false">
      <c r="A63" s="105" t="n">
        <v>73</v>
      </c>
      <c r="B63" s="73" t="s">
        <v>487</v>
      </c>
      <c r="D63" s="302" t="n">
        <f aca="false">D58+D61</f>
        <v>35637.3059696112</v>
      </c>
      <c r="E63" s="302" t="n">
        <f aca="false">E58+E61</f>
        <v>1714</v>
      </c>
      <c r="F63" s="302" t="n">
        <f aca="false">F58+F61</f>
        <v>400000</v>
      </c>
      <c r="G63" s="302" t="n">
        <f aca="false">G58+G61</f>
        <v>0</v>
      </c>
      <c r="H63" s="302" t="n">
        <f aca="false">H58+H61</f>
        <v>0</v>
      </c>
      <c r="I63" s="302" t="n">
        <f aca="false">I58+I61</f>
        <v>14900</v>
      </c>
      <c r="J63" s="302" t="n">
        <f aca="false">J58+J61</f>
        <v>452251.305969611</v>
      </c>
      <c r="K63" s="301"/>
      <c r="L63" s="301"/>
      <c r="M63" s="301"/>
      <c r="N63" s="301"/>
    </row>
    <row r="64" customFormat="false" ht="13.5" hidden="false" customHeight="true" outlineLevel="0" collapsed="false">
      <c r="D64" s="300"/>
      <c r="E64" s="300"/>
      <c r="F64" s="300"/>
      <c r="G64" s="300"/>
      <c r="H64" s="300"/>
      <c r="I64" s="300"/>
      <c r="J64" s="300"/>
      <c r="K64" s="301"/>
      <c r="L64" s="301"/>
      <c r="M64" s="301"/>
      <c r="N64" s="301"/>
    </row>
    <row r="65" customFormat="false" ht="13.5" hidden="false" customHeight="true" outlineLevel="0" collapsed="false">
      <c r="D65" s="300"/>
      <c r="E65" s="300"/>
      <c r="F65" s="300"/>
      <c r="G65" s="300"/>
      <c r="H65" s="300"/>
      <c r="I65" s="300"/>
      <c r="J65" s="300"/>
      <c r="K65" s="304"/>
      <c r="L65" s="301"/>
      <c r="M65" s="301"/>
      <c r="N65" s="301"/>
    </row>
    <row r="66" customFormat="false" ht="13.5" hidden="false" customHeight="true" outlineLevel="0" collapsed="false">
      <c r="A66" s="73" t="n">
        <v>74</v>
      </c>
      <c r="B66" s="73" t="s">
        <v>488</v>
      </c>
      <c r="D66" s="307" t="n">
        <f aca="false">D40+D63</f>
        <v>275320</v>
      </c>
      <c r="E66" s="307" t="n">
        <f aca="false">E40+E63</f>
        <v>16114</v>
      </c>
      <c r="F66" s="307" t="n">
        <f aca="false">F40+F63</f>
        <v>400000</v>
      </c>
      <c r="G66" s="307" t="n">
        <f aca="false">G40+G63</f>
        <v>300000</v>
      </c>
      <c r="H66" s="307" t="n">
        <f aca="false">H40+H63</f>
        <v>90000</v>
      </c>
      <c r="I66" s="307" t="n">
        <f aca="false">I40+I63</f>
        <v>14900</v>
      </c>
      <c r="J66" s="307" t="n">
        <f aca="false">J40+J63</f>
        <v>1096334</v>
      </c>
      <c r="K66" s="301"/>
      <c r="L66" s="301"/>
      <c r="M66" s="301"/>
      <c r="N66" s="301"/>
    </row>
    <row r="67" customFormat="false" ht="13.5" hidden="false" customHeight="true" outlineLevel="0" collapsed="false"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</row>
    <row r="68" customFormat="false" ht="13.5" hidden="false" customHeight="true" outlineLevel="0" collapsed="false"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</row>
    <row r="69" customFormat="false" ht="13.5" hidden="false" customHeight="true" outlineLevel="0" collapsed="false"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1"/>
    </row>
    <row r="70" customFormat="false" ht="13.5" hidden="false" customHeight="true" outlineLevel="0" collapsed="false"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</row>
    <row r="71" customFormat="false" ht="13.5" hidden="false" customHeight="true" outlineLevel="0" collapsed="false"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5" hidden="false" customHeight="true" outlineLevel="0" collapsed="false"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</row>
    <row r="74" customFormat="false" ht="13.5" hidden="false" customHeight="true" outlineLevel="0" collapsed="false"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</row>
    <row r="75" customFormat="false" ht="13.5" hidden="false" customHeight="true" outlineLevel="0" collapsed="false"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</row>
    <row r="77" customFormat="false" ht="13.5" hidden="false" customHeight="true" outlineLevel="0" collapsed="false"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</row>
    <row r="78" customFormat="false" ht="13.5" hidden="false" customHeight="true" outlineLevel="0" collapsed="false"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</row>
    <row r="79" customFormat="false" ht="13.5" hidden="false" customHeight="true" outlineLevel="0" collapsed="false"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</row>
    <row r="80" customFormat="false" ht="13.5" hidden="false" customHeight="true" outlineLevel="0" collapsed="false"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</row>
    <row r="82" customFormat="false" ht="13.5" hidden="false" customHeight="true" outlineLevel="0" collapsed="false"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</row>
    <row r="84" customFormat="false" ht="13.5" hidden="false" customHeight="true" outlineLevel="0" collapsed="false"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</row>
    <row r="85" customFormat="false" ht="13.5" hidden="false" customHeight="true" outlineLevel="0" collapsed="false"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</row>
    <row r="86" customFormat="false" ht="13.5" hidden="false" customHeight="true" outlineLevel="0" collapsed="false"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</row>
    <row r="636" customFormat="false" ht="12.75" hidden="false" customHeight="false" outlineLevel="0" collapsed="false">
      <c r="D636" s="301"/>
      <c r="E636" s="301"/>
      <c r="F636" s="301"/>
      <c r="G636" s="301"/>
      <c r="H636" s="301"/>
      <c r="I636" s="301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true" outlineLevel="0" max="4" min="4" style="105" width="12.7"/>
    <col collapsed="false" customWidth="true" hidden="true" outlineLevel="0" max="15" min="5" style="73" width="12.7"/>
    <col collapsed="false" customWidth="true" hidden="false" outlineLevel="0" max="18" min="16" style="73" width="12.7"/>
    <col collapsed="false" customWidth="true" hidden="false" outlineLevel="0" max="19" min="19" style="73" width="9.41"/>
    <col collapsed="false" customWidth="false" hidden="false" outlineLevel="0" max="257" min="20" style="73" width="9.14"/>
  </cols>
  <sheetData>
    <row r="1" customFormat="false" ht="12.75" hidden="false" customHeight="false" outlineLevel="0" collapsed="false">
      <c r="R1" s="72" t="s">
        <v>512</v>
      </c>
    </row>
    <row r="2" s="73" customFormat="true" ht="13.5" hidden="false" customHeight="true" outlineLevel="0" collapsed="false">
      <c r="A2" s="105"/>
      <c r="C2" s="105"/>
      <c r="D2" s="105"/>
      <c r="R2" s="72" t="s">
        <v>433</v>
      </c>
    </row>
    <row r="3" s="73" customFormat="true" ht="13.5" hidden="false" customHeight="true" outlineLevel="0" collapsed="false">
      <c r="A3" s="105"/>
      <c r="C3" s="105"/>
      <c r="D3" s="105"/>
      <c r="R3" s="72" t="s">
        <v>524</v>
      </c>
    </row>
    <row r="4" s="73" customFormat="true" ht="13.5" hidden="false" customHeight="true" outlineLevel="0" collapsed="false">
      <c r="A4" s="105"/>
      <c r="C4" s="105"/>
      <c r="D4" s="105"/>
      <c r="R4" s="294" t="s">
        <v>431</v>
      </c>
    </row>
    <row r="5" s="73" customFormat="true" ht="13.5" hidden="false" customHeight="true" outlineLevel="0" collapsed="false">
      <c r="A5" s="105"/>
      <c r="C5" s="105"/>
      <c r="D5" s="105"/>
    </row>
    <row r="6" s="73" customFormat="true" ht="13.5" hidden="false" customHeight="true" outlineLevel="0" collapsed="false">
      <c r="A6" s="283" t="s">
        <v>3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s="73" customFormat="true" ht="13.5" hidden="false" customHeight="true" outlineLevel="0" collapsed="false">
      <c r="A7" s="283" t="s">
        <v>432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</row>
    <row r="8" s="73" customFormat="true" ht="13.5" hidden="false" customHeight="true" outlineLevel="0" collapsed="false">
      <c r="A8" s="283" t="s">
        <v>434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</row>
    <row r="9" s="73" customFormat="true" ht="13.5" hidden="false" customHeight="true" outlineLevel="0" collapsed="false">
      <c r="A9" s="283" t="s">
        <v>525</v>
      </c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</row>
    <row r="10" s="73" customFormat="true" ht="13.5" hidden="false" customHeight="true" outlineLevel="0" collapsed="false">
      <c r="A10" s="105"/>
      <c r="C10" s="105"/>
      <c r="D10" s="105"/>
    </row>
    <row r="11" s="73" customFormat="true" ht="13.5" hidden="false" customHeight="true" outlineLevel="0" collapsed="false">
      <c r="A11" s="105"/>
      <c r="B11" s="105" t="s">
        <v>435</v>
      </c>
      <c r="C11" s="105"/>
      <c r="D11" s="105"/>
      <c r="P11" s="105" t="s">
        <v>436</v>
      </c>
      <c r="R11" s="295" t="s">
        <v>437</v>
      </c>
    </row>
    <row r="12" s="73" customFormat="true" ht="13.5" hidden="false" customHeight="true" outlineLevel="0" collapsed="false">
      <c r="A12" s="145"/>
      <c r="C12" s="145"/>
      <c r="D12" s="105" t="s">
        <v>307</v>
      </c>
      <c r="E12" s="105" t="s">
        <v>308</v>
      </c>
      <c r="F12" s="105" t="s">
        <v>309</v>
      </c>
      <c r="G12" s="105" t="s">
        <v>310</v>
      </c>
      <c r="H12" s="105" t="s">
        <v>311</v>
      </c>
      <c r="I12" s="105" t="s">
        <v>312</v>
      </c>
      <c r="J12" s="105" t="s">
        <v>313</v>
      </c>
      <c r="K12" s="296" t="s">
        <v>314</v>
      </c>
      <c r="L12" s="105" t="s">
        <v>315</v>
      </c>
      <c r="M12" s="105" t="s">
        <v>316</v>
      </c>
      <c r="N12" s="105" t="s">
        <v>317</v>
      </c>
      <c r="O12" s="296" t="s">
        <v>318</v>
      </c>
      <c r="P12" s="295" t="s">
        <v>300</v>
      </c>
      <c r="Q12" s="105" t="s">
        <v>102</v>
      </c>
      <c r="R12" s="295" t="s">
        <v>438</v>
      </c>
    </row>
    <row r="13" s="73" customFormat="true" ht="13.5" hidden="false" customHeight="true" outlineLevel="0" collapsed="false">
      <c r="A13" s="295" t="s">
        <v>6</v>
      </c>
      <c r="B13" s="297"/>
      <c r="C13" s="295" t="s">
        <v>68</v>
      </c>
      <c r="D13" s="105" t="s">
        <v>15</v>
      </c>
      <c r="E13" s="105" t="s">
        <v>16</v>
      </c>
      <c r="F13" s="105" t="s">
        <v>17</v>
      </c>
      <c r="G13" s="105" t="s">
        <v>18</v>
      </c>
      <c r="H13" s="105" t="s">
        <v>19</v>
      </c>
      <c r="I13" s="105" t="s">
        <v>104</v>
      </c>
      <c r="J13" s="105" t="s">
        <v>105</v>
      </c>
      <c r="K13" s="105" t="s">
        <v>106</v>
      </c>
      <c r="L13" s="105" t="s">
        <v>439</v>
      </c>
      <c r="M13" s="105" t="s">
        <v>440</v>
      </c>
      <c r="N13" s="105" t="s">
        <v>441</v>
      </c>
      <c r="O13" s="105" t="s">
        <v>442</v>
      </c>
      <c r="P13" s="295" t="s">
        <v>443</v>
      </c>
      <c r="Q13" s="105" t="s">
        <v>444</v>
      </c>
      <c r="R13" s="295" t="s">
        <v>445</v>
      </c>
    </row>
    <row r="14" s="73" customFormat="true" ht="13.5" hidden="false" customHeight="true" outlineLevel="0" collapsed="false">
      <c r="A14" s="295" t="s">
        <v>9</v>
      </c>
      <c r="B14" s="297" t="s">
        <v>10</v>
      </c>
      <c r="C14" s="295" t="s">
        <v>9</v>
      </c>
      <c r="D14" s="298" t="s">
        <v>285</v>
      </c>
      <c r="E14" s="299" t="s">
        <v>285</v>
      </c>
      <c r="F14" s="299" t="s">
        <v>285</v>
      </c>
      <c r="G14" s="299" t="s">
        <v>285</v>
      </c>
      <c r="H14" s="299" t="s">
        <v>285</v>
      </c>
      <c r="I14" s="299" t="s">
        <v>285</v>
      </c>
      <c r="J14" s="299" t="s">
        <v>285</v>
      </c>
      <c r="K14" s="299" t="s">
        <v>285</v>
      </c>
      <c r="L14" s="299" t="s">
        <v>285</v>
      </c>
      <c r="M14" s="299" t="s">
        <v>285</v>
      </c>
      <c r="N14" s="299" t="s">
        <v>285</v>
      </c>
      <c r="O14" s="299" t="s">
        <v>285</v>
      </c>
      <c r="P14" s="299" t="s">
        <v>285</v>
      </c>
      <c r="Q14" s="299" t="s">
        <v>285</v>
      </c>
      <c r="R14" s="299" t="s">
        <v>285</v>
      </c>
    </row>
    <row r="15" s="73" customFormat="true" ht="13.5" hidden="false" customHeight="true" outlineLevel="0" collapsed="false">
      <c r="A15" s="105"/>
      <c r="C15" s="105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1"/>
      <c r="T15" s="301"/>
      <c r="U15" s="301"/>
      <c r="V15" s="301"/>
    </row>
    <row r="16" s="73" customFormat="true" ht="13.5" hidden="false" customHeight="true" outlineLevel="0" collapsed="false">
      <c r="A16" s="105"/>
      <c r="B16" s="73" t="s">
        <v>446</v>
      </c>
      <c r="C16" s="105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  <c r="T16" s="301"/>
      <c r="U16" s="301"/>
      <c r="V16" s="301"/>
    </row>
    <row r="17" s="73" customFormat="true" ht="13.5" hidden="false" customHeight="true" outlineLevel="0" collapsed="false">
      <c r="A17" s="105"/>
      <c r="B17" s="73" t="s">
        <v>447</v>
      </c>
      <c r="C17" s="105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1"/>
      <c r="T17" s="301"/>
      <c r="U17" s="301"/>
      <c r="V17" s="301"/>
    </row>
    <row r="18" s="73" customFormat="true" ht="13.5" hidden="false" customHeight="true" outlineLevel="0" collapsed="false">
      <c r="A18" s="105" t="n">
        <v>23</v>
      </c>
      <c r="B18" s="73" t="s">
        <v>448</v>
      </c>
      <c r="C18" s="105" t="n">
        <v>850</v>
      </c>
      <c r="D18" s="300" t="n">
        <v>32442</v>
      </c>
      <c r="E18" s="300" t="n">
        <v>47789</v>
      </c>
      <c r="F18" s="300" t="n">
        <v>26333</v>
      </c>
      <c r="G18" s="300" t="n">
        <v>28711</v>
      </c>
      <c r="H18" s="300" t="n">
        <v>31499</v>
      </c>
      <c r="I18" s="300" t="n">
        <v>31991</v>
      </c>
      <c r="J18" s="300" t="n">
        <v>45772</v>
      </c>
      <c r="K18" s="300" t="n">
        <v>29777</v>
      </c>
      <c r="L18" s="300" t="n">
        <v>30597</v>
      </c>
      <c r="M18" s="300" t="n">
        <v>31417</v>
      </c>
      <c r="N18" s="300" t="n">
        <v>32729</v>
      </c>
      <c r="O18" s="300" t="n">
        <v>32893</v>
      </c>
      <c r="P18" s="300" t="n">
        <f aca="false">SUM(D18:O18)</f>
        <v>401950</v>
      </c>
      <c r="Q18" s="300" t="n">
        <f aca="false">P18*$P$80</f>
        <v>124665.28406121</v>
      </c>
      <c r="R18" s="300" t="n">
        <f aca="false">P18+Q18</f>
        <v>526615.28406121</v>
      </c>
      <c r="S18" s="301"/>
      <c r="T18" s="301"/>
      <c r="U18" s="301"/>
      <c r="V18" s="301"/>
    </row>
    <row r="19" s="73" customFormat="true" ht="13.5" hidden="false" customHeight="true" outlineLevel="0" collapsed="false">
      <c r="A19" s="105" t="n">
        <v>24</v>
      </c>
      <c r="B19" s="73" t="s">
        <v>449</v>
      </c>
      <c r="C19" s="105" t="n">
        <v>851</v>
      </c>
      <c r="D19" s="300" t="n">
        <v>0</v>
      </c>
      <c r="E19" s="300" t="n">
        <v>700</v>
      </c>
      <c r="F19" s="300" t="n">
        <v>9001</v>
      </c>
      <c r="G19" s="300" t="n">
        <v>8319</v>
      </c>
      <c r="H19" s="300" t="n">
        <v>8707</v>
      </c>
      <c r="I19" s="300" t="n">
        <v>9293</v>
      </c>
      <c r="J19" s="300" t="n">
        <v>15680</v>
      </c>
      <c r="K19" s="300" t="n">
        <v>11536</v>
      </c>
      <c r="L19" s="300" t="n">
        <v>12428</v>
      </c>
      <c r="M19" s="300" t="n">
        <v>12383</v>
      </c>
      <c r="N19" s="300" t="n">
        <v>12278</v>
      </c>
      <c r="O19" s="300" t="n">
        <v>12232</v>
      </c>
      <c r="P19" s="300" t="n">
        <f aca="false">SUM(D19:O19)</f>
        <v>112557</v>
      </c>
      <c r="Q19" s="300" t="n">
        <f aca="false">P19*$P$80</f>
        <v>34909.6912005912</v>
      </c>
      <c r="R19" s="300" t="n">
        <f aca="false">P19+Q19</f>
        <v>147466.691200591</v>
      </c>
      <c r="S19" s="301"/>
      <c r="T19" s="301"/>
      <c r="U19" s="301"/>
      <c r="V19" s="301"/>
    </row>
    <row r="20" s="73" customFormat="true" ht="13.5" hidden="false" customHeight="true" outlineLevel="0" collapsed="false">
      <c r="A20" s="105" t="n">
        <v>25</v>
      </c>
      <c r="B20" s="73" t="s">
        <v>450</v>
      </c>
      <c r="C20" s="105" t="n">
        <v>852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f aca="false">SUM(D20:O20)</f>
        <v>0</v>
      </c>
      <c r="Q20" s="300" t="n">
        <v>0</v>
      </c>
      <c r="R20" s="300" t="n">
        <f aca="false">P20+Q20</f>
        <v>0</v>
      </c>
      <c r="S20" s="301"/>
      <c r="T20" s="301"/>
      <c r="U20" s="301"/>
      <c r="V20" s="301"/>
    </row>
    <row r="21" s="73" customFormat="true" ht="13.5" hidden="false" customHeight="true" outlineLevel="0" collapsed="false">
      <c r="A21" s="105" t="n">
        <v>26</v>
      </c>
      <c r="B21" s="297" t="s">
        <v>451</v>
      </c>
      <c r="C21" s="105" t="n">
        <v>853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6496</v>
      </c>
      <c r="P21" s="300" t="n">
        <f aca="false">SUM(D21:O21)</f>
        <v>6496</v>
      </c>
      <c r="Q21" s="300" t="n">
        <f aca="false">P21*$P$80</f>
        <v>2014.74234422595</v>
      </c>
      <c r="R21" s="300" t="n">
        <f aca="false">P21+Q21</f>
        <v>8510.74234422595</v>
      </c>
      <c r="S21" s="301"/>
      <c r="T21" s="301"/>
      <c r="U21" s="301"/>
      <c r="V21" s="301"/>
    </row>
    <row r="22" s="73" customFormat="true" ht="13.5" hidden="false" customHeight="true" outlineLevel="0" collapsed="false">
      <c r="A22" s="105" t="n">
        <v>27</v>
      </c>
      <c r="B22" s="73" t="s">
        <v>452</v>
      </c>
      <c r="C22" s="105" t="n">
        <v>854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  <c r="Q22" s="300" t="n">
        <v>0</v>
      </c>
      <c r="R22" s="300" t="n">
        <f aca="false">P22+Q22</f>
        <v>0</v>
      </c>
      <c r="S22" s="301"/>
      <c r="T22" s="301"/>
      <c r="U22" s="301"/>
      <c r="V22" s="301"/>
    </row>
    <row r="23" s="73" customFormat="true" ht="13.5" hidden="false" customHeight="true" outlineLevel="0" collapsed="false">
      <c r="A23" s="105" t="n">
        <v>28</v>
      </c>
      <c r="B23" s="73" t="s">
        <v>453</v>
      </c>
      <c r="C23" s="105" t="n">
        <v>855</v>
      </c>
      <c r="D23" s="300" t="n">
        <v>0</v>
      </c>
      <c r="E23" s="300" t="n">
        <v>0</v>
      </c>
      <c r="F23" s="300" t="n">
        <v>0</v>
      </c>
      <c r="G23" s="300" t="n">
        <v>0</v>
      </c>
      <c r="H23" s="300" t="n">
        <v>0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f aca="false">SUM(D23:O23)</f>
        <v>0</v>
      </c>
      <c r="Q23" s="300" t="n">
        <v>0</v>
      </c>
      <c r="R23" s="300" t="n">
        <f aca="false">P23+Q23</f>
        <v>0</v>
      </c>
      <c r="S23" s="301"/>
      <c r="T23" s="301"/>
      <c r="U23" s="301"/>
      <c r="V23" s="301"/>
    </row>
    <row r="24" s="73" customFormat="true" ht="13.5" hidden="false" customHeight="true" outlineLevel="0" collapsed="false">
      <c r="A24" s="105" t="n">
        <v>29</v>
      </c>
      <c r="B24" s="73" t="s">
        <v>454</v>
      </c>
      <c r="C24" s="105" t="n">
        <v>856</v>
      </c>
      <c r="D24" s="300" t="n">
        <f aca="false">7030+2306</f>
        <v>9336</v>
      </c>
      <c r="E24" s="300" t="n">
        <f aca="false">13107+3935</f>
        <v>17042</v>
      </c>
      <c r="F24" s="300" t="n">
        <v>7976</v>
      </c>
      <c r="G24" s="300" t="n">
        <v>9086</v>
      </c>
      <c r="H24" s="300" t="n">
        <v>11917</v>
      </c>
      <c r="I24" s="300" t="n">
        <v>11238</v>
      </c>
      <c r="J24" s="300" t="n">
        <v>9714</v>
      </c>
      <c r="K24" s="300" t="n">
        <v>8276</v>
      </c>
      <c r="L24" s="300" t="n">
        <v>12760</v>
      </c>
      <c r="M24" s="300" t="n">
        <v>11014</v>
      </c>
      <c r="N24" s="300" t="n">
        <v>11484</v>
      </c>
      <c r="O24" s="300" t="n">
        <v>9066</v>
      </c>
      <c r="P24" s="300" t="n">
        <f aca="false">SUM(D24:O24)</f>
        <v>128909</v>
      </c>
      <c r="Q24" s="300" t="n">
        <f aca="false">P24*$P$80</f>
        <v>39981.2839981255</v>
      </c>
      <c r="R24" s="300" t="n">
        <f aca="false">P24+Q24</f>
        <v>168890.283998126</v>
      </c>
      <c r="S24" s="301"/>
      <c r="T24" s="301"/>
      <c r="U24" s="301"/>
      <c r="V24" s="301"/>
    </row>
    <row r="25" s="73" customFormat="true" ht="13.5" hidden="false" customHeight="true" outlineLevel="0" collapsed="false">
      <c r="A25" s="105" t="n">
        <v>30</v>
      </c>
      <c r="B25" s="73" t="s">
        <v>455</v>
      </c>
      <c r="C25" s="105" t="n">
        <v>857</v>
      </c>
      <c r="D25" s="300" t="n">
        <f aca="false">2071+1978</f>
        <v>4049</v>
      </c>
      <c r="E25" s="300" t="n">
        <f aca="false">1512+3860</f>
        <v>5372</v>
      </c>
      <c r="F25" s="300" t="n">
        <v>2088</v>
      </c>
      <c r="G25" s="300" t="n">
        <v>4163</v>
      </c>
      <c r="H25" s="300" t="n">
        <v>2706</v>
      </c>
      <c r="I25" s="300" t="n">
        <v>1348</v>
      </c>
      <c r="J25" s="300" t="n">
        <v>1874</v>
      </c>
      <c r="K25" s="300" t="n">
        <v>3624</v>
      </c>
      <c r="L25" s="300" t="n">
        <v>5441</v>
      </c>
      <c r="M25" s="300" t="n">
        <v>4966</v>
      </c>
      <c r="N25" s="300" t="n">
        <v>3608</v>
      </c>
      <c r="O25" s="300" t="n">
        <v>3779</v>
      </c>
      <c r="P25" s="300" t="n">
        <f aca="false">SUM(D25:O25)</f>
        <v>43018</v>
      </c>
      <c r="Q25" s="300" t="n">
        <f aca="false">P25*$P$80</f>
        <v>13342.085308484</v>
      </c>
      <c r="R25" s="300" t="n">
        <f aca="false">P25+Q25</f>
        <v>56360.085308484</v>
      </c>
      <c r="S25" s="301"/>
      <c r="T25" s="301"/>
      <c r="U25" s="301"/>
      <c r="V25" s="301"/>
    </row>
    <row r="26" s="73" customFormat="true" ht="13.5" hidden="false" customHeight="true" outlineLevel="0" collapsed="false">
      <c r="A26" s="105" t="n">
        <v>31</v>
      </c>
      <c r="B26" s="73" t="s">
        <v>456</v>
      </c>
      <c r="C26" s="105" t="n">
        <v>858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00" t="n">
        <v>0</v>
      </c>
      <c r="N26" s="300" t="n">
        <v>0</v>
      </c>
      <c r="O26" s="300" t="n">
        <v>0</v>
      </c>
      <c r="P26" s="300" t="n">
        <f aca="false">SUM(D26:O26)</f>
        <v>0</v>
      </c>
      <c r="Q26" s="300" t="n">
        <v>0</v>
      </c>
      <c r="R26" s="300" t="n">
        <f aca="false">P26+Q26</f>
        <v>0</v>
      </c>
      <c r="S26" s="301"/>
      <c r="T26" s="301"/>
      <c r="U26" s="301"/>
      <c r="V26" s="301"/>
    </row>
    <row r="27" s="73" customFormat="true" ht="13.5" hidden="false" customHeight="true" outlineLevel="0" collapsed="false">
      <c r="A27" s="105" t="n">
        <v>32</v>
      </c>
      <c r="B27" s="73" t="s">
        <v>457</v>
      </c>
      <c r="C27" s="105" t="n">
        <v>859</v>
      </c>
      <c r="D27" s="300" t="n">
        <v>0</v>
      </c>
      <c r="E27" s="300" t="n">
        <v>0</v>
      </c>
      <c r="F27" s="300" t="n">
        <v>0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0</v>
      </c>
      <c r="M27" s="300" t="n">
        <v>0</v>
      </c>
      <c r="N27" s="300" t="n">
        <v>0</v>
      </c>
      <c r="O27" s="300" t="n">
        <v>0</v>
      </c>
      <c r="P27" s="300" t="n">
        <f aca="false">SUM(D27:O27)</f>
        <v>0</v>
      </c>
      <c r="Q27" s="300" t="n">
        <v>0</v>
      </c>
      <c r="R27" s="300" t="n">
        <f aca="false">P27+Q27</f>
        <v>0</v>
      </c>
      <c r="S27" s="301"/>
      <c r="T27" s="301"/>
      <c r="U27" s="301"/>
      <c r="V27" s="301"/>
    </row>
    <row r="28" s="73" customFormat="true" ht="13.5" hidden="false" customHeight="true" outlineLevel="0" collapsed="false">
      <c r="A28" s="105" t="n">
        <v>33</v>
      </c>
      <c r="B28" s="73" t="s">
        <v>458</v>
      </c>
      <c r="C28" s="105" t="n">
        <v>860</v>
      </c>
      <c r="D28" s="302" t="n">
        <v>0</v>
      </c>
      <c r="E28" s="302" t="n">
        <v>0</v>
      </c>
      <c r="F28" s="302" t="n">
        <v>0</v>
      </c>
      <c r="G28" s="302" t="n">
        <v>0</v>
      </c>
      <c r="H28" s="302" t="n">
        <v>0</v>
      </c>
      <c r="I28" s="302" t="n">
        <v>0</v>
      </c>
      <c r="J28" s="302" t="n">
        <v>0</v>
      </c>
      <c r="K28" s="302" t="n">
        <v>0</v>
      </c>
      <c r="L28" s="302" t="n">
        <v>0</v>
      </c>
      <c r="M28" s="302" t="n">
        <v>0</v>
      </c>
      <c r="N28" s="302" t="n">
        <v>0</v>
      </c>
      <c r="O28" s="302" t="n">
        <v>0</v>
      </c>
      <c r="P28" s="302" t="n">
        <f aca="false">SUM(D28:O28)</f>
        <v>0</v>
      </c>
      <c r="Q28" s="302" t="n">
        <v>0</v>
      </c>
      <c r="R28" s="302" t="n">
        <f aca="false">P28+Q28</f>
        <v>0</v>
      </c>
      <c r="S28" s="301"/>
      <c r="T28" s="301"/>
      <c r="U28" s="301"/>
      <c r="V28" s="301"/>
    </row>
    <row r="29" s="73" customFormat="true" ht="13.5" hidden="false" customHeight="true" outlineLevel="0" collapsed="false">
      <c r="A29" s="105" t="n">
        <v>34</v>
      </c>
      <c r="B29" s="73" t="s">
        <v>459</v>
      </c>
      <c r="C29" s="105"/>
      <c r="D29" s="300" t="n">
        <f aca="false">SUM(D18:D28)</f>
        <v>45827</v>
      </c>
      <c r="E29" s="300" t="n">
        <f aca="false">SUM(E18:E28)</f>
        <v>70903</v>
      </c>
      <c r="F29" s="300" t="n">
        <f aca="false">SUM(F18:F28)</f>
        <v>45398</v>
      </c>
      <c r="G29" s="300" t="n">
        <f aca="false">SUM(G18:G28)</f>
        <v>50279</v>
      </c>
      <c r="H29" s="300" t="n">
        <f aca="false">SUM(H18:H28)</f>
        <v>54829</v>
      </c>
      <c r="I29" s="300" t="n">
        <f aca="false">SUM(I18:I28)</f>
        <v>53870</v>
      </c>
      <c r="J29" s="300" t="n">
        <f aca="false">SUM(J18:J28)</f>
        <v>73040</v>
      </c>
      <c r="K29" s="300" t="n">
        <f aca="false">SUM(K18:K28)</f>
        <v>53213</v>
      </c>
      <c r="L29" s="300" t="n">
        <f aca="false">SUM(L18:L28)</f>
        <v>61226</v>
      </c>
      <c r="M29" s="300" t="n">
        <f aca="false">SUM(M18:M28)</f>
        <v>59780</v>
      </c>
      <c r="N29" s="300" t="n">
        <f aca="false">SUM(N18:N28)</f>
        <v>60099</v>
      </c>
      <c r="O29" s="300" t="n">
        <f aca="false">SUM(O18:O28)</f>
        <v>64466</v>
      </c>
      <c r="P29" s="300" t="n">
        <f aca="false">SUM(D29:O29)</f>
        <v>692930</v>
      </c>
      <c r="Q29" s="300" t="n">
        <f aca="false">SUM(Q18:Q28)</f>
        <v>214913.086912637</v>
      </c>
      <c r="R29" s="300" t="n">
        <f aca="false">SUM(R18:R28)</f>
        <v>907843.086912637</v>
      </c>
      <c r="S29" s="301"/>
      <c r="T29" s="301"/>
      <c r="U29" s="301"/>
      <c r="V29" s="301"/>
    </row>
    <row r="30" s="73" customFormat="true" ht="13.5" hidden="false" customHeight="true" outlineLevel="0" collapsed="false">
      <c r="A30" s="105"/>
      <c r="C30" s="105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1"/>
      <c r="T30" s="301"/>
      <c r="U30" s="301"/>
      <c r="V30" s="301"/>
    </row>
    <row r="31" s="73" customFormat="true" ht="13.5" hidden="false" customHeight="true" outlineLevel="0" collapsed="false">
      <c r="A31" s="105"/>
      <c r="B31" s="73" t="s">
        <v>460</v>
      </c>
      <c r="C31" s="105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1"/>
      <c r="T31" s="301"/>
      <c r="U31" s="301"/>
      <c r="V31" s="301"/>
    </row>
    <row r="32" s="73" customFormat="true" ht="13.5" hidden="false" customHeight="true" outlineLevel="0" collapsed="false">
      <c r="A32" s="105" t="n">
        <v>35</v>
      </c>
      <c r="B32" s="73" t="s">
        <v>461</v>
      </c>
      <c r="C32" s="105" t="n">
        <v>861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v>0</v>
      </c>
      <c r="Q32" s="300" t="n">
        <v>0</v>
      </c>
      <c r="R32" s="300" t="n">
        <f aca="false">P32+Q32</f>
        <v>0</v>
      </c>
      <c r="S32" s="301"/>
      <c r="T32" s="301"/>
      <c r="U32" s="301"/>
      <c r="V32" s="301"/>
    </row>
    <row r="33" s="73" customFormat="true" ht="13.5" hidden="false" customHeight="true" outlineLevel="0" collapsed="false">
      <c r="A33" s="105" t="n">
        <v>36</v>
      </c>
      <c r="B33" s="73" t="s">
        <v>462</v>
      </c>
      <c r="C33" s="105" t="n">
        <v>862</v>
      </c>
      <c r="D33" s="300" t="n">
        <v>0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0</v>
      </c>
      <c r="N33" s="300" t="n">
        <v>0</v>
      </c>
      <c r="O33" s="300" t="n">
        <v>0</v>
      </c>
      <c r="P33" s="300" t="n">
        <v>0</v>
      </c>
      <c r="Q33" s="300" t="n">
        <v>0</v>
      </c>
      <c r="R33" s="300" t="n">
        <f aca="false">P33+Q33</f>
        <v>0</v>
      </c>
      <c r="S33" s="301"/>
      <c r="T33" s="301"/>
      <c r="U33" s="301"/>
      <c r="V33" s="301"/>
    </row>
    <row r="34" s="73" customFormat="true" ht="13.5" hidden="false" customHeight="true" outlineLevel="0" collapsed="false">
      <c r="A34" s="105" t="n">
        <v>37</v>
      </c>
      <c r="B34" s="73" t="s">
        <v>463</v>
      </c>
      <c r="C34" s="105" t="n">
        <v>863</v>
      </c>
      <c r="D34" s="300" t="n">
        <v>380</v>
      </c>
      <c r="E34" s="300" t="n">
        <v>1873</v>
      </c>
      <c r="F34" s="300" t="n">
        <v>1094</v>
      </c>
      <c r="G34" s="300" t="n">
        <v>1664</v>
      </c>
      <c r="H34" s="300" t="n">
        <v>2410</v>
      </c>
      <c r="I34" s="300" t="n">
        <v>1087</v>
      </c>
      <c r="J34" s="300" t="n">
        <v>10795</v>
      </c>
      <c r="K34" s="300" t="n">
        <v>8450</v>
      </c>
      <c r="L34" s="300" t="n">
        <v>3235</v>
      </c>
      <c r="M34" s="300" t="n">
        <v>6064</v>
      </c>
      <c r="N34" s="300" t="n">
        <v>9497</v>
      </c>
      <c r="O34" s="300" t="n">
        <v>1604</v>
      </c>
      <c r="P34" s="300" t="n">
        <f aca="false">SUM(D34:O34)</f>
        <v>48153</v>
      </c>
      <c r="Q34" s="300" t="n">
        <f aca="false">P34*$P$80</f>
        <v>14934.711838287</v>
      </c>
      <c r="R34" s="300" t="n">
        <f aca="false">P34+Q34</f>
        <v>63087.711838287</v>
      </c>
      <c r="S34" s="301"/>
      <c r="T34" s="301"/>
      <c r="U34" s="301"/>
      <c r="V34" s="301"/>
    </row>
    <row r="35" s="73" customFormat="true" ht="13.5" hidden="false" customHeight="true" outlineLevel="0" collapsed="false">
      <c r="A35" s="105" t="n">
        <v>38</v>
      </c>
      <c r="B35" s="73" t="s">
        <v>464</v>
      </c>
      <c r="C35" s="105" t="n">
        <v>864</v>
      </c>
      <c r="D35" s="300" t="n">
        <v>0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v>0</v>
      </c>
      <c r="K35" s="300" t="n">
        <v>0</v>
      </c>
      <c r="L35" s="300" t="n">
        <v>0</v>
      </c>
      <c r="M35" s="300" t="n">
        <v>0</v>
      </c>
      <c r="N35" s="300" t="n">
        <v>0</v>
      </c>
      <c r="O35" s="300" t="n">
        <v>0</v>
      </c>
      <c r="P35" s="300" t="n">
        <f aca="false">SUM(D35:O35)</f>
        <v>0</v>
      </c>
      <c r="Q35" s="300" t="n">
        <v>0</v>
      </c>
      <c r="R35" s="300" t="n">
        <f aca="false">P35+Q35</f>
        <v>0</v>
      </c>
      <c r="S35" s="301"/>
      <c r="T35" s="301"/>
      <c r="U35" s="301"/>
      <c r="V35" s="301"/>
    </row>
    <row r="36" s="73" customFormat="true" ht="13.5" hidden="false" customHeight="true" outlineLevel="0" collapsed="false">
      <c r="A36" s="105" t="n">
        <v>39</v>
      </c>
      <c r="B36" s="73" t="s">
        <v>465</v>
      </c>
      <c r="C36" s="105" t="n">
        <v>865</v>
      </c>
      <c r="D36" s="300" t="n">
        <f aca="false">2520+572</f>
        <v>3092</v>
      </c>
      <c r="E36" s="300" t="n">
        <f aca="false">1659+1537</f>
        <v>3196</v>
      </c>
      <c r="F36" s="300" t="n">
        <v>4046</v>
      </c>
      <c r="G36" s="300" t="n">
        <v>1362</v>
      </c>
      <c r="H36" s="300" t="n">
        <v>1926</v>
      </c>
      <c r="I36" s="300" t="n">
        <v>2986</v>
      </c>
      <c r="J36" s="300" t="n">
        <v>6230</v>
      </c>
      <c r="K36" s="300" t="n">
        <v>1492</v>
      </c>
      <c r="L36" s="300" t="n">
        <v>1572</v>
      </c>
      <c r="M36" s="300" t="n">
        <v>1256</v>
      </c>
      <c r="N36" s="300" t="n">
        <v>2927</v>
      </c>
      <c r="O36" s="300" t="n">
        <v>1625</v>
      </c>
      <c r="P36" s="300" t="n">
        <f aca="false">SUM(D36:O36)</f>
        <v>31710</v>
      </c>
      <c r="Q36" s="300" t="n">
        <f aca="false">P36*$P$80</f>
        <v>9834.89527946504</v>
      </c>
      <c r="R36" s="300" t="n">
        <f aca="false">P36+Q36</f>
        <v>41544.895279465</v>
      </c>
      <c r="S36" s="301"/>
      <c r="T36" s="301"/>
      <c r="U36" s="301"/>
      <c r="V36" s="301"/>
    </row>
    <row r="37" s="73" customFormat="true" ht="13.5" hidden="false" customHeight="true" outlineLevel="0" collapsed="false">
      <c r="A37" s="105" t="n">
        <v>40</v>
      </c>
      <c r="B37" s="73" t="s">
        <v>466</v>
      </c>
      <c r="C37" s="105" t="n">
        <v>866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f aca="false">SUM(D37:O37)</f>
        <v>0</v>
      </c>
      <c r="Q37" s="300" t="n">
        <v>0</v>
      </c>
      <c r="R37" s="300" t="n">
        <f aca="false">P37+Q37</f>
        <v>0</v>
      </c>
      <c r="S37" s="301"/>
      <c r="T37" s="301"/>
      <c r="U37" s="301"/>
      <c r="V37" s="301"/>
    </row>
    <row r="38" s="73" customFormat="true" ht="13.5" hidden="false" customHeight="true" outlineLevel="0" collapsed="false">
      <c r="A38" s="105" t="n">
        <v>41</v>
      </c>
      <c r="B38" s="73" t="s">
        <v>467</v>
      </c>
      <c r="C38" s="105" t="n">
        <v>867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302" t="n">
        <v>0</v>
      </c>
      <c r="L38" s="302" t="n">
        <v>0</v>
      </c>
      <c r="M38" s="302" t="n">
        <v>0</v>
      </c>
      <c r="N38" s="302" t="n">
        <v>0</v>
      </c>
      <c r="O38" s="302" t="n">
        <v>0</v>
      </c>
      <c r="P38" s="302" t="n">
        <f aca="false">SUM(D38:O38)</f>
        <v>0</v>
      </c>
      <c r="Q38" s="302" t="n">
        <v>0</v>
      </c>
      <c r="R38" s="302" t="n">
        <f aca="false">P38+Q38</f>
        <v>0</v>
      </c>
      <c r="S38" s="301"/>
      <c r="T38" s="301"/>
      <c r="U38" s="301"/>
      <c r="V38" s="301"/>
    </row>
    <row r="39" s="73" customFormat="true" ht="13.5" hidden="false" customHeight="true" outlineLevel="0" collapsed="false">
      <c r="A39" s="105" t="n">
        <v>42</v>
      </c>
      <c r="B39" s="73" t="s">
        <v>468</v>
      </c>
      <c r="C39" s="105"/>
      <c r="D39" s="300" t="n">
        <f aca="false">SUM(D32:D38)</f>
        <v>3472</v>
      </c>
      <c r="E39" s="300" t="n">
        <f aca="false">SUM(E32:E38)</f>
        <v>5069</v>
      </c>
      <c r="F39" s="300" t="n">
        <f aca="false">SUM(F32:F38)</f>
        <v>5140</v>
      </c>
      <c r="G39" s="300" t="n">
        <f aca="false">SUM(G32:G38)</f>
        <v>3026</v>
      </c>
      <c r="H39" s="300" t="n">
        <f aca="false">SUM(H32:H38)</f>
        <v>4336</v>
      </c>
      <c r="I39" s="300" t="n">
        <f aca="false">SUM(I32:I38)</f>
        <v>4073</v>
      </c>
      <c r="J39" s="300" t="n">
        <f aca="false">SUM(J32:J38)</f>
        <v>17025</v>
      </c>
      <c r="K39" s="300" t="n">
        <f aca="false">SUM(K32:K38)</f>
        <v>9942</v>
      </c>
      <c r="L39" s="300" t="n">
        <f aca="false">SUM(L32:L38)</f>
        <v>4807</v>
      </c>
      <c r="M39" s="300" t="n">
        <f aca="false">SUM(M32:M38)</f>
        <v>7320</v>
      </c>
      <c r="N39" s="300" t="n">
        <f aca="false">SUM(N32:N38)</f>
        <v>12424</v>
      </c>
      <c r="O39" s="300" t="n">
        <f aca="false">SUM(O32:O38)</f>
        <v>3229</v>
      </c>
      <c r="P39" s="300" t="n">
        <f aca="false">SUM(D39:O39)</f>
        <v>79863</v>
      </c>
      <c r="Q39" s="300" t="n">
        <f aca="false">SUM(Q32:Q38)</f>
        <v>24769.607117752</v>
      </c>
      <c r="R39" s="300" t="n">
        <f aca="false">SUM(R32:R38)</f>
        <v>104632.607117752</v>
      </c>
      <c r="S39" s="301"/>
      <c r="T39" s="301"/>
      <c r="U39" s="301"/>
      <c r="V39" s="301"/>
    </row>
    <row r="40" s="73" customFormat="true" ht="13.5" hidden="false" customHeight="true" outlineLevel="0" collapsed="false">
      <c r="A40" s="105"/>
      <c r="C40" s="105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1"/>
      <c r="T40" s="301"/>
      <c r="U40" s="301"/>
      <c r="V40" s="301"/>
    </row>
    <row r="41" s="73" customFormat="true" ht="13.5" hidden="false" customHeight="true" outlineLevel="0" collapsed="false">
      <c r="A41" s="105" t="n">
        <v>43</v>
      </c>
      <c r="B41" s="73" t="s">
        <v>469</v>
      </c>
      <c r="C41" s="105"/>
      <c r="D41" s="303" t="n">
        <f aca="false">D29+D39</f>
        <v>49299</v>
      </c>
      <c r="E41" s="303" t="n">
        <f aca="false">E29+E39</f>
        <v>75972</v>
      </c>
      <c r="F41" s="303" t="n">
        <f aca="false">F29+F39</f>
        <v>50538</v>
      </c>
      <c r="G41" s="303" t="n">
        <f aca="false">G29+G39</f>
        <v>53305</v>
      </c>
      <c r="H41" s="303" t="n">
        <f aca="false">H29+H39</f>
        <v>59165</v>
      </c>
      <c r="I41" s="303" t="n">
        <f aca="false">I29+I39</f>
        <v>57943</v>
      </c>
      <c r="J41" s="303" t="n">
        <f aca="false">J29+J39</f>
        <v>90065</v>
      </c>
      <c r="K41" s="303" t="n">
        <f aca="false">K29+K39</f>
        <v>63155</v>
      </c>
      <c r="L41" s="303" t="n">
        <f aca="false">L29+L39</f>
        <v>66033</v>
      </c>
      <c r="M41" s="303" t="n">
        <f aca="false">M29+M39</f>
        <v>67100</v>
      </c>
      <c r="N41" s="303" t="n">
        <f aca="false">N29+N39</f>
        <v>72523</v>
      </c>
      <c r="O41" s="303" t="n">
        <f aca="false">O29+O39</f>
        <v>67695</v>
      </c>
      <c r="P41" s="303" t="n">
        <f aca="false">SUM(D41:O41)</f>
        <v>772793</v>
      </c>
      <c r="Q41" s="303" t="n">
        <f aca="false">Q29+Q39</f>
        <v>239682.694030389</v>
      </c>
      <c r="R41" s="303" t="n">
        <f aca="false">R29+R39</f>
        <v>1012475.69403039</v>
      </c>
      <c r="S41" s="301"/>
      <c r="T41" s="301"/>
      <c r="U41" s="301"/>
      <c r="V41" s="301"/>
    </row>
    <row r="42" s="73" customFormat="true" ht="13.5" hidden="false" customHeight="true" outlineLevel="0" collapsed="false">
      <c r="A42" s="105"/>
      <c r="C42" s="105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</row>
    <row r="43" s="73" customFormat="true" ht="13.5" hidden="false" customHeight="true" outlineLevel="0" collapsed="false">
      <c r="A43" s="105"/>
      <c r="C43" s="105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1"/>
      <c r="T43" s="301"/>
      <c r="U43" s="301"/>
      <c r="V43" s="301"/>
    </row>
    <row r="44" s="73" customFormat="true" ht="13.5" hidden="false" customHeight="true" outlineLevel="0" collapsed="false">
      <c r="A44" s="105"/>
      <c r="B44" s="73" t="s">
        <v>470</v>
      </c>
      <c r="C44" s="105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1"/>
      <c r="T44" s="301"/>
      <c r="U44" s="301"/>
      <c r="V44" s="301"/>
    </row>
    <row r="45" s="73" customFormat="true" ht="13.5" hidden="false" customHeight="true" outlineLevel="0" collapsed="false">
      <c r="A45" s="105"/>
      <c r="B45" s="73" t="s">
        <v>447</v>
      </c>
      <c r="C45" s="105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1"/>
      <c r="T45" s="301"/>
      <c r="U45" s="301"/>
      <c r="V45" s="301"/>
    </row>
    <row r="46" s="73" customFormat="true" ht="13.5" hidden="false" customHeight="true" outlineLevel="0" collapsed="false">
      <c r="A46" s="105" t="n">
        <v>57</v>
      </c>
      <c r="B46" s="73" t="s">
        <v>471</v>
      </c>
      <c r="C46" s="105" t="n">
        <v>920</v>
      </c>
      <c r="D46" s="300" t="n">
        <v>9036</v>
      </c>
      <c r="E46" s="300" t="n">
        <v>13644</v>
      </c>
      <c r="F46" s="300" t="n">
        <v>10884</v>
      </c>
      <c r="G46" s="300" t="n">
        <v>9456</v>
      </c>
      <c r="H46" s="300" t="n">
        <v>9688</v>
      </c>
      <c r="I46" s="300" t="n">
        <v>8916</v>
      </c>
      <c r="J46" s="300" t="n">
        <v>13271</v>
      </c>
      <c r="K46" s="300" t="n">
        <v>8808</v>
      </c>
      <c r="L46" s="300" t="n">
        <v>9180</v>
      </c>
      <c r="M46" s="300" t="n">
        <v>8736</v>
      </c>
      <c r="N46" s="300" t="n">
        <v>4416</v>
      </c>
      <c r="O46" s="300" t="n">
        <v>8868</v>
      </c>
      <c r="P46" s="301" t="n">
        <f aca="false">SUM(D46:O46)</f>
        <v>114903</v>
      </c>
      <c r="Q46" s="300" t="n">
        <f aca="false">P46*$P$80</f>
        <v>35637.3059696112</v>
      </c>
      <c r="R46" s="300" t="n">
        <f aca="false">P46+Q46</f>
        <v>150540.305969611</v>
      </c>
      <c r="S46" s="301"/>
      <c r="T46" s="301"/>
      <c r="U46" s="301"/>
      <c r="V46" s="301"/>
    </row>
    <row r="47" s="73" customFormat="true" ht="13.5" hidden="false" customHeight="true" outlineLevel="0" collapsed="false">
      <c r="A47" s="105" t="n">
        <v>58</v>
      </c>
      <c r="B47" s="73" t="s">
        <v>472</v>
      </c>
      <c r="C47" s="105" t="n">
        <v>921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f aca="false">SUM(D47:O47)</f>
        <v>0</v>
      </c>
      <c r="Q47" s="300" t="n">
        <v>0</v>
      </c>
      <c r="R47" s="300" t="n">
        <f aca="false">P47+Q47</f>
        <v>0</v>
      </c>
      <c r="S47" s="301"/>
      <c r="T47" s="301"/>
      <c r="U47" s="301"/>
      <c r="V47" s="301"/>
    </row>
    <row r="48" s="73" customFormat="true" ht="13.5" hidden="false" customHeight="true" outlineLevel="0" collapsed="false">
      <c r="A48" s="105" t="n">
        <v>59</v>
      </c>
      <c r="B48" s="73" t="s">
        <v>473</v>
      </c>
      <c r="C48" s="105" t="n">
        <v>922</v>
      </c>
      <c r="D48" s="300" t="n">
        <v>0</v>
      </c>
      <c r="E48" s="300" t="n">
        <v>0</v>
      </c>
      <c r="F48" s="300" t="n">
        <v>0</v>
      </c>
      <c r="G48" s="300" t="n">
        <v>0</v>
      </c>
      <c r="H48" s="300" t="n">
        <v>0</v>
      </c>
      <c r="I48" s="300" t="n">
        <v>0</v>
      </c>
      <c r="J48" s="300" t="n">
        <v>0</v>
      </c>
      <c r="K48" s="300" t="n">
        <v>0</v>
      </c>
      <c r="L48" s="300" t="n">
        <v>0</v>
      </c>
      <c r="M48" s="300" t="n">
        <v>0</v>
      </c>
      <c r="N48" s="300" t="n">
        <v>0</v>
      </c>
      <c r="O48" s="300" t="n">
        <v>0</v>
      </c>
      <c r="P48" s="300" t="n">
        <f aca="false">SUM(D48:O48)</f>
        <v>0</v>
      </c>
      <c r="Q48" s="300" t="n">
        <v>0</v>
      </c>
      <c r="R48" s="300" t="n">
        <f aca="false">P48+Q48</f>
        <v>0</v>
      </c>
      <c r="S48" s="301"/>
      <c r="T48" s="301"/>
      <c r="U48" s="301"/>
      <c r="V48" s="301"/>
    </row>
    <row r="49" s="73" customFormat="true" ht="13.5" hidden="false" customHeight="true" outlineLevel="0" collapsed="false">
      <c r="A49" s="105" t="n">
        <v>60</v>
      </c>
      <c r="B49" s="73" t="s">
        <v>474</v>
      </c>
      <c r="C49" s="105" t="n">
        <v>923</v>
      </c>
      <c r="D49" s="300" t="n">
        <v>0</v>
      </c>
      <c r="E49" s="300" t="n">
        <v>0</v>
      </c>
      <c r="F49" s="300" t="n">
        <v>0</v>
      </c>
      <c r="G49" s="300" t="n">
        <v>0</v>
      </c>
      <c r="H49" s="300" t="n">
        <v>0</v>
      </c>
      <c r="I49" s="300" t="n">
        <v>0</v>
      </c>
      <c r="J49" s="300" t="n">
        <v>0</v>
      </c>
      <c r="K49" s="300" t="n">
        <v>0</v>
      </c>
      <c r="L49" s="300" t="n">
        <v>0</v>
      </c>
      <c r="M49" s="300" t="n">
        <v>0</v>
      </c>
      <c r="N49" s="300" t="n">
        <v>0</v>
      </c>
      <c r="O49" s="300" t="n">
        <v>0</v>
      </c>
      <c r="P49" s="300" t="n">
        <f aca="false">SUM(D49:O49)</f>
        <v>0</v>
      </c>
      <c r="Q49" s="300" t="n">
        <v>0</v>
      </c>
      <c r="R49" s="300" t="n">
        <f aca="false">P49+Q49</f>
        <v>0</v>
      </c>
      <c r="S49" s="301"/>
      <c r="T49" s="301"/>
      <c r="U49" s="301"/>
      <c r="V49" s="301"/>
    </row>
    <row r="50" s="73" customFormat="true" ht="13.5" hidden="false" customHeight="true" outlineLevel="0" collapsed="false">
      <c r="A50" s="105" t="n">
        <v>61</v>
      </c>
      <c r="B50" s="73" t="s">
        <v>475</v>
      </c>
      <c r="C50" s="105" t="n">
        <v>924</v>
      </c>
      <c r="D50" s="300" t="n">
        <v>0</v>
      </c>
      <c r="E50" s="300" t="n"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0</v>
      </c>
      <c r="O50" s="300" t="n">
        <v>0</v>
      </c>
      <c r="P50" s="300" t="n">
        <f aca="false">SUM(D50:O50)</f>
        <v>0</v>
      </c>
      <c r="Q50" s="300" t="n">
        <v>0</v>
      </c>
      <c r="R50" s="300" t="n">
        <f aca="false">P50+Q50</f>
        <v>0</v>
      </c>
      <c r="S50" s="301"/>
      <c r="T50" s="301"/>
      <c r="U50" s="301"/>
      <c r="V50" s="301"/>
    </row>
    <row r="51" s="73" customFormat="true" ht="13.5" hidden="false" customHeight="true" outlineLevel="0" collapsed="false">
      <c r="A51" s="105" t="n">
        <v>62</v>
      </c>
      <c r="B51" s="73" t="s">
        <v>476</v>
      </c>
      <c r="C51" s="105" t="n">
        <v>925</v>
      </c>
      <c r="D51" s="300" t="n">
        <v>0</v>
      </c>
      <c r="E51" s="300" t="n">
        <v>0</v>
      </c>
      <c r="F51" s="300" t="n">
        <v>0</v>
      </c>
      <c r="G51" s="300" t="n">
        <v>0</v>
      </c>
      <c r="H51" s="300" t="n">
        <v>0</v>
      </c>
      <c r="I51" s="300" t="n">
        <v>0</v>
      </c>
      <c r="J51" s="300" t="n">
        <v>0</v>
      </c>
      <c r="K51" s="300" t="n">
        <v>0</v>
      </c>
      <c r="L51" s="300" t="n">
        <v>0</v>
      </c>
      <c r="M51" s="300" t="n">
        <v>0</v>
      </c>
      <c r="N51" s="300" t="n">
        <v>0</v>
      </c>
      <c r="O51" s="300" t="n">
        <v>0</v>
      </c>
      <c r="P51" s="300" t="n">
        <f aca="false">SUM(D51:O51)</f>
        <v>0</v>
      </c>
      <c r="Q51" s="300" t="n">
        <v>0</v>
      </c>
      <c r="R51" s="300" t="n">
        <f aca="false">P51+Q51</f>
        <v>0</v>
      </c>
      <c r="S51" s="301"/>
      <c r="T51" s="301"/>
      <c r="U51" s="301"/>
      <c r="V51" s="301"/>
    </row>
    <row r="52" s="73" customFormat="true" ht="13.5" hidden="false" customHeight="true" outlineLevel="0" collapsed="false">
      <c r="A52" s="105" t="n">
        <v>63</v>
      </c>
      <c r="B52" s="73" t="s">
        <v>477</v>
      </c>
      <c r="C52" s="105" t="n">
        <v>926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f aca="false">SUM(D52:O52)</f>
        <v>0</v>
      </c>
      <c r="Q52" s="300" t="n">
        <v>0</v>
      </c>
      <c r="R52" s="300" t="n">
        <f aca="false">P52+Q52</f>
        <v>0</v>
      </c>
      <c r="S52" s="301"/>
      <c r="T52" s="301"/>
      <c r="U52" s="301"/>
      <c r="V52" s="301"/>
    </row>
    <row r="53" s="73" customFormat="true" ht="13.5" hidden="false" customHeight="true" outlineLevel="0" collapsed="false">
      <c r="A53" s="105" t="n">
        <v>64</v>
      </c>
      <c r="B53" s="73" t="s">
        <v>478</v>
      </c>
      <c r="C53" s="105" t="n">
        <v>927</v>
      </c>
      <c r="D53" s="300" t="n">
        <v>0</v>
      </c>
      <c r="E53" s="300" t="n"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0</v>
      </c>
      <c r="N53" s="300" t="n">
        <v>0</v>
      </c>
      <c r="O53" s="300" t="n">
        <v>0</v>
      </c>
      <c r="P53" s="300" t="n">
        <f aca="false">SUM(D53:O53)</f>
        <v>0</v>
      </c>
      <c r="Q53" s="300" t="n">
        <v>0</v>
      </c>
      <c r="R53" s="300" t="n">
        <f aca="false">P53+Q53</f>
        <v>0</v>
      </c>
      <c r="S53" s="301"/>
      <c r="T53" s="301"/>
      <c r="U53" s="301"/>
      <c r="V53" s="301"/>
    </row>
    <row r="54" s="73" customFormat="true" ht="13.5" hidden="false" customHeight="true" outlineLevel="0" collapsed="false">
      <c r="A54" s="105" t="n">
        <v>65</v>
      </c>
      <c r="B54" s="73" t="s">
        <v>479</v>
      </c>
      <c r="C54" s="105" t="n">
        <v>928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0</v>
      </c>
      <c r="N54" s="300" t="n">
        <v>0</v>
      </c>
      <c r="O54" s="300" t="n">
        <v>0</v>
      </c>
      <c r="P54" s="300" t="n">
        <f aca="false">SUM(D54:O54)</f>
        <v>0</v>
      </c>
      <c r="Q54" s="300" t="n">
        <v>0</v>
      </c>
      <c r="R54" s="300" t="n">
        <f aca="false">P54+Q54</f>
        <v>0</v>
      </c>
      <c r="S54" s="301"/>
      <c r="T54" s="301"/>
      <c r="U54" s="301"/>
      <c r="V54" s="301"/>
    </row>
    <row r="55" s="73" customFormat="true" ht="13.5" hidden="false" customHeight="true" outlineLevel="0" collapsed="false">
      <c r="A55" s="105" t="n">
        <v>66</v>
      </c>
      <c r="B55" s="73" t="s">
        <v>480</v>
      </c>
      <c r="C55" s="105" t="n">
        <v>929</v>
      </c>
      <c r="D55" s="300" t="n">
        <v>0</v>
      </c>
      <c r="E55" s="300" t="n">
        <v>0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  <c r="M55" s="300" t="n">
        <v>0</v>
      </c>
      <c r="N55" s="300" t="n">
        <v>0</v>
      </c>
      <c r="O55" s="300" t="n">
        <v>0</v>
      </c>
      <c r="P55" s="300" t="n">
        <f aca="false">SUM(D55:O55)</f>
        <v>0</v>
      </c>
      <c r="Q55" s="300" t="n">
        <v>0</v>
      </c>
      <c r="R55" s="300" t="n">
        <f aca="false">P55+Q55</f>
        <v>0</v>
      </c>
      <c r="S55" s="301"/>
      <c r="T55" s="301"/>
      <c r="U55" s="301"/>
      <c r="V55" s="301"/>
    </row>
    <row r="56" s="73" customFormat="true" ht="13.5" hidden="false" customHeight="true" outlineLevel="0" collapsed="false">
      <c r="A56" s="105" t="n">
        <v>67</v>
      </c>
      <c r="B56" s="73" t="s">
        <v>481</v>
      </c>
      <c r="C56" s="105" t="n">
        <v>930.1</v>
      </c>
      <c r="D56" s="300" t="n">
        <v>0</v>
      </c>
      <c r="E56" s="300" t="n">
        <v>0</v>
      </c>
      <c r="F56" s="300" t="n">
        <v>0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  <c r="M56" s="300" t="n">
        <v>0</v>
      </c>
      <c r="N56" s="300" t="n">
        <v>0</v>
      </c>
      <c r="O56" s="300" t="n">
        <v>0</v>
      </c>
      <c r="P56" s="300" t="n">
        <f aca="false">SUM(D56:O56)</f>
        <v>0</v>
      </c>
      <c r="Q56" s="300" t="n">
        <v>0</v>
      </c>
      <c r="R56" s="300" t="n">
        <f aca="false">P56+Q56</f>
        <v>0</v>
      </c>
      <c r="S56" s="301"/>
      <c r="T56" s="301"/>
      <c r="U56" s="301"/>
      <c r="V56" s="301"/>
    </row>
    <row r="57" s="73" customFormat="true" ht="13.5" hidden="false" customHeight="true" outlineLevel="0" collapsed="false">
      <c r="A57" s="105" t="n">
        <v>68</v>
      </c>
      <c r="B57" s="73" t="s">
        <v>482</v>
      </c>
      <c r="C57" s="105" t="n">
        <v>930.2</v>
      </c>
      <c r="D57" s="300" t="n">
        <v>0</v>
      </c>
      <c r="E57" s="300" t="n">
        <v>0</v>
      </c>
      <c r="F57" s="300" t="n">
        <v>0</v>
      </c>
      <c r="G57" s="300" t="n">
        <v>0</v>
      </c>
      <c r="H57" s="300" t="n">
        <v>0</v>
      </c>
      <c r="I57" s="300" t="n">
        <v>0</v>
      </c>
      <c r="J57" s="300" t="n">
        <v>0</v>
      </c>
      <c r="K57" s="300" t="n">
        <v>0</v>
      </c>
      <c r="L57" s="300" t="n">
        <v>0</v>
      </c>
      <c r="M57" s="300" t="n">
        <v>0</v>
      </c>
      <c r="N57" s="300" t="n">
        <v>0</v>
      </c>
      <c r="O57" s="300" t="n">
        <v>0</v>
      </c>
      <c r="P57" s="300" t="n">
        <f aca="false">SUM(D57:O57)</f>
        <v>0</v>
      </c>
      <c r="Q57" s="300" t="n">
        <v>0</v>
      </c>
      <c r="R57" s="300" t="n">
        <f aca="false">P57+Q57</f>
        <v>0</v>
      </c>
      <c r="S57" s="301"/>
      <c r="T57" s="301"/>
      <c r="U57" s="301"/>
      <c r="V57" s="301"/>
    </row>
    <row r="58" s="73" customFormat="true" ht="13.5" hidden="false" customHeight="true" outlineLevel="0" collapsed="false">
      <c r="A58" s="105" t="n">
        <v>69</v>
      </c>
      <c r="B58" s="73" t="s">
        <v>458</v>
      </c>
      <c r="C58" s="105" t="n">
        <v>931</v>
      </c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v>0</v>
      </c>
      <c r="K58" s="302" t="n">
        <v>0</v>
      </c>
      <c r="L58" s="302" t="n">
        <v>0</v>
      </c>
      <c r="M58" s="302" t="n">
        <v>0</v>
      </c>
      <c r="N58" s="302" t="n">
        <v>0</v>
      </c>
      <c r="O58" s="302" t="n">
        <v>0</v>
      </c>
      <c r="P58" s="302" t="n">
        <f aca="false">SUM(D58:O58)</f>
        <v>0</v>
      </c>
      <c r="Q58" s="302" t="n">
        <v>0</v>
      </c>
      <c r="R58" s="302" t="n">
        <f aca="false">P58+Q58</f>
        <v>0</v>
      </c>
      <c r="S58" s="301"/>
      <c r="T58" s="301"/>
      <c r="U58" s="301"/>
      <c r="V58" s="301"/>
    </row>
    <row r="59" s="73" customFormat="true" ht="13.5" hidden="false" customHeight="true" outlineLevel="0" collapsed="false">
      <c r="A59" s="105" t="n">
        <v>70</v>
      </c>
      <c r="B59" s="73" t="s">
        <v>483</v>
      </c>
      <c r="C59" s="105"/>
      <c r="D59" s="300" t="n">
        <f aca="false">SUM(D46:D58)</f>
        <v>9036</v>
      </c>
      <c r="E59" s="300" t="n">
        <f aca="false">SUM(E46:E58)</f>
        <v>13644</v>
      </c>
      <c r="F59" s="300" t="n">
        <f aca="false">SUM(F46:F58)</f>
        <v>10884</v>
      </c>
      <c r="G59" s="300" t="n">
        <f aca="false">SUM(G46:G58)</f>
        <v>9456</v>
      </c>
      <c r="H59" s="300" t="n">
        <f aca="false">SUM(H46:H58)</f>
        <v>9688</v>
      </c>
      <c r="I59" s="300" t="n">
        <f aca="false">SUM(I46:I58)</f>
        <v>8916</v>
      </c>
      <c r="J59" s="300" t="n">
        <f aca="false">SUM(J46:J58)</f>
        <v>13271</v>
      </c>
      <c r="K59" s="300" t="n">
        <f aca="false">SUM(K46:K58)</f>
        <v>8808</v>
      </c>
      <c r="L59" s="300" t="n">
        <f aca="false">SUM(L46:L58)</f>
        <v>9180</v>
      </c>
      <c r="M59" s="300" t="n">
        <f aca="false">SUM(M46:M58)</f>
        <v>8736</v>
      </c>
      <c r="N59" s="300" t="n">
        <f aca="false">SUM(N46:N58)</f>
        <v>4416</v>
      </c>
      <c r="O59" s="300" t="n">
        <f aca="false">SUM(O46:O58)</f>
        <v>8868</v>
      </c>
      <c r="P59" s="300" t="n">
        <f aca="false">SUM(P46:P58)</f>
        <v>114903</v>
      </c>
      <c r="Q59" s="300" t="n">
        <f aca="false">SUM(Q46:Q58)</f>
        <v>35637.3059696112</v>
      </c>
      <c r="R59" s="300" t="n">
        <f aca="false">SUM(R46:R58)</f>
        <v>150540.305969611</v>
      </c>
      <c r="S59" s="301"/>
      <c r="T59" s="301"/>
      <c r="U59" s="301"/>
      <c r="V59" s="301"/>
    </row>
    <row r="60" s="73" customFormat="true" ht="13.5" hidden="false" customHeight="true" outlineLevel="0" collapsed="false">
      <c r="A60" s="105"/>
      <c r="B60" s="73" t="s">
        <v>484</v>
      </c>
      <c r="C60" s="105"/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1"/>
      <c r="T60" s="301"/>
      <c r="U60" s="301"/>
      <c r="V60" s="301"/>
    </row>
    <row r="61" s="73" customFormat="true" ht="13.5" hidden="false" customHeight="true" outlineLevel="0" collapsed="false">
      <c r="A61" s="105" t="n">
        <v>71</v>
      </c>
      <c r="B61" s="73" t="s">
        <v>485</v>
      </c>
      <c r="C61" s="105"/>
      <c r="D61" s="302" t="n">
        <v>0</v>
      </c>
      <c r="E61" s="302" t="n">
        <v>0</v>
      </c>
      <c r="F61" s="302" t="n">
        <v>0</v>
      </c>
      <c r="G61" s="302" t="n">
        <v>0</v>
      </c>
      <c r="H61" s="302" t="n">
        <v>0</v>
      </c>
      <c r="I61" s="302" t="n">
        <v>0</v>
      </c>
      <c r="J61" s="302" t="n">
        <v>0</v>
      </c>
      <c r="K61" s="302" t="n">
        <v>0</v>
      </c>
      <c r="L61" s="302" t="n">
        <v>0</v>
      </c>
      <c r="M61" s="302" t="n">
        <v>0</v>
      </c>
      <c r="N61" s="302" t="n">
        <v>0</v>
      </c>
      <c r="O61" s="302" t="n">
        <v>0</v>
      </c>
      <c r="P61" s="302" t="n">
        <v>0</v>
      </c>
      <c r="Q61" s="302" t="n">
        <v>0</v>
      </c>
      <c r="R61" s="302" t="n">
        <v>0</v>
      </c>
      <c r="S61" s="301"/>
      <c r="T61" s="301"/>
      <c r="U61" s="301"/>
      <c r="V61" s="301"/>
    </row>
    <row r="62" s="73" customFormat="true" ht="13.5" hidden="false" customHeight="true" outlineLevel="0" collapsed="false">
      <c r="A62" s="105" t="n">
        <v>72</v>
      </c>
      <c r="B62" s="73" t="s">
        <v>486</v>
      </c>
      <c r="C62" s="105"/>
      <c r="D62" s="300" t="n">
        <f aca="false">D61</f>
        <v>0</v>
      </c>
      <c r="E62" s="300" t="n">
        <f aca="false">E61</f>
        <v>0</v>
      </c>
      <c r="F62" s="300" t="n">
        <f aca="false">F61</f>
        <v>0</v>
      </c>
      <c r="G62" s="300" t="n">
        <f aca="false">G61</f>
        <v>0</v>
      </c>
      <c r="H62" s="300" t="n">
        <f aca="false">H61</f>
        <v>0</v>
      </c>
      <c r="I62" s="300" t="n">
        <f aca="false">I61</f>
        <v>0</v>
      </c>
      <c r="J62" s="300" t="n">
        <f aca="false">J61</f>
        <v>0</v>
      </c>
      <c r="K62" s="300" t="n">
        <f aca="false">K61</f>
        <v>0</v>
      </c>
      <c r="L62" s="300" t="n">
        <f aca="false">L61</f>
        <v>0</v>
      </c>
      <c r="M62" s="300" t="n">
        <f aca="false">M61</f>
        <v>0</v>
      </c>
      <c r="N62" s="300" t="n">
        <f aca="false">N61</f>
        <v>0</v>
      </c>
      <c r="O62" s="300" t="n">
        <f aca="false">O61</f>
        <v>0</v>
      </c>
      <c r="P62" s="300" t="n">
        <f aca="false">P61</f>
        <v>0</v>
      </c>
      <c r="Q62" s="300" t="n">
        <f aca="false">Q61</f>
        <v>0</v>
      </c>
      <c r="R62" s="300" t="n">
        <f aca="false">R61</f>
        <v>0</v>
      </c>
      <c r="S62" s="301"/>
      <c r="T62" s="301"/>
      <c r="U62" s="301"/>
      <c r="V62" s="301"/>
    </row>
    <row r="63" s="73" customFormat="true" ht="13.5" hidden="false" customHeight="true" outlineLevel="0" collapsed="false">
      <c r="A63" s="105"/>
      <c r="C63" s="105"/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300"/>
      <c r="S63" s="301"/>
      <c r="T63" s="301"/>
      <c r="U63" s="301"/>
      <c r="V63" s="301"/>
    </row>
    <row r="64" s="73" customFormat="true" ht="13.5" hidden="false" customHeight="true" outlineLevel="0" collapsed="false">
      <c r="A64" s="105" t="n">
        <v>73</v>
      </c>
      <c r="B64" s="73" t="s">
        <v>487</v>
      </c>
      <c r="C64" s="105"/>
      <c r="D64" s="303" t="n">
        <f aca="false">D59+D62</f>
        <v>9036</v>
      </c>
      <c r="E64" s="303" t="n">
        <f aca="false">E59+E62</f>
        <v>13644</v>
      </c>
      <c r="F64" s="303" t="n">
        <f aca="false">F59+F62</f>
        <v>10884</v>
      </c>
      <c r="G64" s="303" t="n">
        <f aca="false">G59+G62</f>
        <v>9456</v>
      </c>
      <c r="H64" s="303" t="n">
        <f aca="false">H59+H62</f>
        <v>9688</v>
      </c>
      <c r="I64" s="303" t="n">
        <f aca="false">I59+I62</f>
        <v>8916</v>
      </c>
      <c r="J64" s="303" t="n">
        <f aca="false">J59+J62</f>
        <v>13271</v>
      </c>
      <c r="K64" s="303" t="n">
        <f aca="false">K59+K62</f>
        <v>8808</v>
      </c>
      <c r="L64" s="303" t="n">
        <f aca="false">L59+L62</f>
        <v>9180</v>
      </c>
      <c r="M64" s="303" t="n">
        <f aca="false">M59+M62</f>
        <v>8736</v>
      </c>
      <c r="N64" s="303" t="n">
        <f aca="false">N59+N62</f>
        <v>4416</v>
      </c>
      <c r="O64" s="303" t="n">
        <f aca="false">O59+O62</f>
        <v>8868</v>
      </c>
      <c r="P64" s="303" t="n">
        <f aca="false">SUM(D64:O64)</f>
        <v>114903</v>
      </c>
      <c r="Q64" s="303" t="n">
        <f aca="false">Q59+Q62</f>
        <v>35637.3059696112</v>
      </c>
      <c r="R64" s="303" t="n">
        <f aca="false">R59+R62</f>
        <v>150540.305969611</v>
      </c>
      <c r="S64" s="301"/>
      <c r="T64" s="301"/>
      <c r="U64" s="301"/>
      <c r="V64" s="301"/>
    </row>
    <row r="65" s="73" customFormat="true" ht="13.5" hidden="false" customHeight="true" outlineLevel="0" collapsed="false">
      <c r="A65" s="105"/>
      <c r="C65" s="105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1"/>
      <c r="T65" s="301"/>
      <c r="U65" s="301"/>
      <c r="V65" s="301"/>
    </row>
    <row r="66" s="73" customFormat="true" ht="13.5" hidden="false" customHeight="true" outlineLevel="0" collapsed="false">
      <c r="A66" s="105"/>
      <c r="C66" s="105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1"/>
      <c r="T66" s="301"/>
      <c r="U66" s="301"/>
      <c r="V66" s="301"/>
    </row>
    <row r="67" s="73" customFormat="true" ht="13.5" hidden="false" customHeight="true" outlineLevel="0" collapsed="false">
      <c r="A67" s="73" t="n">
        <v>74</v>
      </c>
      <c r="B67" s="73" t="s">
        <v>488</v>
      </c>
      <c r="C67" s="105"/>
      <c r="D67" s="303" t="n">
        <f aca="false">D41+D64</f>
        <v>58335</v>
      </c>
      <c r="E67" s="303" t="n">
        <f aca="false">E41+E64</f>
        <v>89616</v>
      </c>
      <c r="F67" s="303" t="n">
        <f aca="false">F41+F64</f>
        <v>61422</v>
      </c>
      <c r="G67" s="303" t="n">
        <f aca="false">G41+G64</f>
        <v>62761</v>
      </c>
      <c r="H67" s="303" t="n">
        <f aca="false">H41+H64</f>
        <v>68853</v>
      </c>
      <c r="I67" s="303" t="n">
        <f aca="false">I41+I64</f>
        <v>66859</v>
      </c>
      <c r="J67" s="303" t="n">
        <f aca="false">J41+J64</f>
        <v>103336</v>
      </c>
      <c r="K67" s="303" t="n">
        <f aca="false">K41+K64</f>
        <v>71963</v>
      </c>
      <c r="L67" s="303" t="n">
        <f aca="false">L41+L64</f>
        <v>75213</v>
      </c>
      <c r="M67" s="303" t="n">
        <f aca="false">M41+M64</f>
        <v>75836</v>
      </c>
      <c r="N67" s="303" t="n">
        <f aca="false">N41+N64</f>
        <v>76939</v>
      </c>
      <c r="O67" s="303" t="n">
        <f aca="false">O41+O64</f>
        <v>76563</v>
      </c>
      <c r="P67" s="303" t="n">
        <f aca="false">SUM(D67:O67)</f>
        <v>887696</v>
      </c>
      <c r="Q67" s="303" t="n">
        <f aca="false">Q41+Q64</f>
        <v>275320</v>
      </c>
      <c r="R67" s="303" t="n">
        <f aca="false">P67+Q67</f>
        <v>1163016</v>
      </c>
      <c r="S67" s="304"/>
      <c r="T67" s="301"/>
      <c r="U67" s="301"/>
      <c r="V67" s="301"/>
    </row>
    <row r="68" s="73" customFormat="true" ht="13.5" hidden="false" customHeight="true" outlineLevel="0" collapsed="false">
      <c r="A68" s="105"/>
      <c r="C68" s="105"/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</row>
    <row r="69" s="73" customFormat="true" ht="13.5" hidden="false" customHeight="true" outlineLevel="0" collapsed="false">
      <c r="A69" s="105"/>
      <c r="C69" s="105"/>
      <c r="D69" s="301"/>
      <c r="E69" s="301"/>
      <c r="F69" s="301"/>
      <c r="G69" s="301"/>
      <c r="H69" s="301"/>
      <c r="J69" s="301"/>
      <c r="K69" s="301"/>
      <c r="L69" s="301"/>
      <c r="M69" s="301"/>
      <c r="N69" s="301"/>
      <c r="O69" s="301"/>
      <c r="P69" s="301"/>
      <c r="Q69" s="301"/>
      <c r="R69" s="301"/>
      <c r="S69" s="301"/>
      <c r="T69" s="301"/>
      <c r="U69" s="301"/>
      <c r="V69" s="301"/>
    </row>
    <row r="70" customFormat="false" ht="13.5" hidden="false" customHeight="true" outlineLevel="0" collapsed="false">
      <c r="B70" s="308" t="s">
        <v>526</v>
      </c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</row>
    <row r="71" customFormat="false" ht="13.5" hidden="false" customHeight="true" outlineLevel="0" collapsed="false">
      <c r="B71" s="73" t="s">
        <v>527</v>
      </c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 t="n">
        <f aca="false">P86</f>
        <v>42866</v>
      </c>
      <c r="Q71" s="301"/>
      <c r="R71" s="301"/>
      <c r="S71" s="301"/>
      <c r="T71" s="301"/>
      <c r="U71" s="301"/>
      <c r="V71" s="301"/>
    </row>
    <row r="72" customFormat="false" ht="13.5" hidden="false" customHeight="true" outlineLevel="0" collapsed="false">
      <c r="B72" s="73" t="s">
        <v>528</v>
      </c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9" t="n">
        <v>26</v>
      </c>
      <c r="Q72" s="301"/>
      <c r="R72" s="301"/>
      <c r="S72" s="301"/>
      <c r="T72" s="301"/>
      <c r="U72" s="301"/>
      <c r="V72" s="301"/>
    </row>
    <row r="73" customFormat="false" ht="13.5" hidden="false" customHeight="true" outlineLevel="0" collapsed="false"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</row>
    <row r="74" customFormat="false" ht="13.5" hidden="false" customHeight="true" outlineLevel="0" collapsed="false">
      <c r="B74" s="73" t="s">
        <v>529</v>
      </c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 t="n">
        <f aca="false">P71*P72</f>
        <v>1114516</v>
      </c>
      <c r="Q74" s="301"/>
      <c r="R74" s="301"/>
      <c r="S74" s="301"/>
      <c r="T74" s="301"/>
      <c r="U74" s="301"/>
      <c r="V74" s="301"/>
    </row>
    <row r="75" customFormat="false" ht="13.5" hidden="false" customHeight="true" outlineLevel="0" collapsed="false">
      <c r="B75" s="73" t="s">
        <v>530</v>
      </c>
      <c r="D75" s="301"/>
      <c r="E75" s="301"/>
      <c r="F75" s="301"/>
      <c r="G75" s="301"/>
      <c r="H75" s="301"/>
      <c r="I75" s="301"/>
      <c r="J75" s="301"/>
      <c r="K75" s="301"/>
      <c r="L75" s="301"/>
      <c r="M75" s="301"/>
      <c r="N75" s="301"/>
      <c r="O75" s="301"/>
      <c r="P75" s="309" t="n">
        <v>48500</v>
      </c>
      <c r="Q75" s="301"/>
      <c r="R75" s="301"/>
      <c r="S75" s="301"/>
      <c r="T75" s="301"/>
      <c r="U75" s="301"/>
      <c r="V75" s="301"/>
    </row>
    <row r="76" customFormat="false" ht="13.5" hidden="false" customHeight="true" outlineLevel="0" collapsed="false">
      <c r="D76" s="301"/>
      <c r="E76" s="301"/>
      <c r="F76" s="301"/>
      <c r="G76" s="301"/>
      <c r="H76" s="301"/>
      <c r="I76" s="301"/>
      <c r="J76" s="301"/>
      <c r="K76" s="301"/>
      <c r="L76" s="301"/>
      <c r="M76" s="301"/>
      <c r="N76" s="301"/>
      <c r="O76" s="301"/>
      <c r="P76" s="301"/>
      <c r="Q76" s="301"/>
      <c r="R76" s="301"/>
      <c r="S76" s="301"/>
      <c r="T76" s="301"/>
      <c r="U76" s="301"/>
      <c r="V76" s="301"/>
    </row>
    <row r="77" customFormat="false" ht="13.5" hidden="false" customHeight="true" outlineLevel="0" collapsed="false">
      <c r="B77" s="73" t="s">
        <v>531</v>
      </c>
      <c r="C77" s="73"/>
      <c r="D77" s="73"/>
      <c r="P77" s="310" t="n">
        <f aca="false">P74+P75</f>
        <v>1163016</v>
      </c>
      <c r="Q77" s="301" t="s">
        <v>0</v>
      </c>
      <c r="R77" s="301"/>
      <c r="S77" s="301"/>
      <c r="T77" s="301"/>
      <c r="U77" s="301"/>
      <c r="V77" s="301"/>
    </row>
    <row r="78" customFormat="false" ht="13.5" hidden="false" customHeight="true" outlineLevel="0" collapsed="false">
      <c r="B78" s="73" t="s">
        <v>532</v>
      </c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 t="n">
        <f aca="false">P67</f>
        <v>887696</v>
      </c>
      <c r="Q78" s="301" t="s">
        <v>0</v>
      </c>
      <c r="R78" s="301"/>
      <c r="S78" s="301"/>
      <c r="T78" s="301"/>
      <c r="U78" s="301"/>
      <c r="V78" s="301"/>
    </row>
    <row r="79" customFormat="false" ht="13.5" hidden="false" customHeight="true" outlineLevel="0" collapsed="false">
      <c r="B79" s="73" t="s">
        <v>533</v>
      </c>
      <c r="D79" s="301"/>
      <c r="E79" s="301"/>
      <c r="F79" s="301"/>
      <c r="G79" s="301"/>
      <c r="H79" s="301"/>
      <c r="I79" s="301"/>
      <c r="J79" s="301"/>
      <c r="K79" s="301"/>
      <c r="L79" s="301"/>
      <c r="M79" s="301"/>
      <c r="N79" s="301"/>
      <c r="O79" s="301"/>
      <c r="P79" s="301" t="n">
        <f aca="false">P77-P78</f>
        <v>275320</v>
      </c>
      <c r="Q79" s="301" t="s">
        <v>0</v>
      </c>
      <c r="R79" s="301"/>
      <c r="S79" s="301"/>
      <c r="T79" s="301"/>
      <c r="U79" s="301"/>
      <c r="V79" s="301"/>
    </row>
    <row r="80" customFormat="false" ht="13.5" hidden="false" customHeight="true" outlineLevel="0" collapsed="false">
      <c r="B80" s="73" t="s">
        <v>534</v>
      </c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11" t="n">
        <f aca="false">P79/P78</f>
        <v>0.310151222941187</v>
      </c>
      <c r="Q80" s="301"/>
      <c r="R80" s="301"/>
      <c r="S80" s="301"/>
      <c r="T80" s="301"/>
      <c r="U80" s="301"/>
      <c r="V80" s="301"/>
    </row>
    <row r="81" customFormat="false" ht="13.5" hidden="false" customHeight="true" outlineLevel="0" collapsed="false">
      <c r="D81" s="301"/>
      <c r="E81" s="301"/>
      <c r="F81" s="301"/>
      <c r="G81" s="301"/>
      <c r="H81" s="301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</row>
    <row r="82" customFormat="false" ht="13.5" hidden="false" customHeight="true" outlineLevel="0" collapsed="false">
      <c r="B82" s="286" t="s">
        <v>535</v>
      </c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</row>
    <row r="83" customFormat="false" ht="13.5" hidden="false" customHeight="true" outlineLevel="0" collapsed="false">
      <c r="D83" s="301"/>
      <c r="E83" s="301"/>
      <c r="F83" s="301"/>
      <c r="G83" s="301"/>
      <c r="H83" s="301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</row>
    <row r="84" customFormat="false" ht="13.5" hidden="false" customHeight="true" outlineLevel="0" collapsed="false">
      <c r="B84" s="73" t="s">
        <v>536</v>
      </c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 t="n">
        <v>47063</v>
      </c>
      <c r="Q84" s="301"/>
      <c r="R84" s="301"/>
      <c r="S84" s="301"/>
      <c r="T84" s="301"/>
      <c r="U84" s="301"/>
      <c r="V84" s="301"/>
    </row>
    <row r="85" customFormat="false" ht="13.5" hidden="false" customHeight="true" outlineLevel="0" collapsed="false">
      <c r="B85" s="73" t="s">
        <v>537</v>
      </c>
      <c r="D85" s="301"/>
      <c r="E85" s="301"/>
      <c r="F85" s="301"/>
      <c r="G85" s="301"/>
      <c r="H85" s="301"/>
      <c r="I85" s="301"/>
      <c r="J85" s="301"/>
      <c r="K85" s="301"/>
      <c r="L85" s="301"/>
      <c r="M85" s="301"/>
      <c r="N85" s="301"/>
      <c r="O85" s="301"/>
      <c r="P85" s="309" t="n">
        <v>4197</v>
      </c>
      <c r="Q85" s="301"/>
      <c r="R85" s="301"/>
      <c r="S85" s="301"/>
      <c r="T85" s="301"/>
      <c r="U85" s="301"/>
      <c r="V85" s="301"/>
    </row>
    <row r="86" customFormat="false" ht="13.5" hidden="false" customHeight="true" outlineLevel="0" collapsed="false">
      <c r="B86" s="73" t="s">
        <v>538</v>
      </c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 t="n">
        <f aca="false">P84-P85</f>
        <v>42866</v>
      </c>
      <c r="Q86" s="301"/>
      <c r="R86" s="301"/>
      <c r="S86" s="301"/>
      <c r="T86" s="301"/>
      <c r="U86" s="301"/>
      <c r="V86" s="301"/>
    </row>
    <row r="87" customFormat="false" ht="13.5" hidden="false" customHeight="true" outlineLevel="0" collapsed="false"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</row>
    <row r="88" customFormat="false" ht="13.5" hidden="false" customHeight="true" outlineLevel="0" collapsed="false"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</row>
    <row r="89" customFormat="false" ht="13.5" hidden="false" customHeight="true" outlineLevel="0" collapsed="false"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</row>
    <row r="90" customFormat="false" ht="13.5" hidden="false" customHeight="true" outlineLevel="0" collapsed="false"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</row>
    <row r="91" customFormat="false" ht="13.5" hidden="false" customHeight="true" outlineLevel="0" collapsed="false"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</row>
    <row r="92" customFormat="false" ht="13.5" hidden="false" customHeight="true" outlineLevel="0" collapsed="false"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</row>
    <row r="93" customFormat="false" ht="13.5" hidden="false" customHeight="true" outlineLevel="0" collapsed="false"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</row>
    <row r="94" customFormat="false" ht="13.5" hidden="false" customHeight="true" outlineLevel="0" collapsed="false"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</row>
    <row r="95" customFormat="false" ht="13.5" hidden="false" customHeight="true" outlineLevel="0" collapsed="false">
      <c r="D95" s="301"/>
      <c r="E95" s="301"/>
      <c r="F95" s="301"/>
      <c r="G95" s="301"/>
      <c r="H95" s="301"/>
      <c r="I95" s="301"/>
      <c r="J95" s="301"/>
      <c r="K95" s="301"/>
      <c r="L95" s="301"/>
      <c r="M95" s="301"/>
      <c r="N95" s="301"/>
      <c r="O95" s="301"/>
      <c r="P95" s="301"/>
      <c r="Q95" s="301"/>
      <c r="R95" s="301"/>
      <c r="S95" s="301"/>
      <c r="T95" s="301"/>
      <c r="U95" s="301"/>
      <c r="V95" s="301"/>
    </row>
    <row r="96" customFormat="false" ht="13.5" hidden="false" customHeight="true" outlineLevel="0" collapsed="false"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  <c r="U96" s="301"/>
      <c r="V96" s="301"/>
    </row>
    <row r="97" customFormat="false" ht="13.5" hidden="false" customHeight="true" outlineLevel="0" collapsed="false">
      <c r="D97" s="301"/>
      <c r="E97" s="301"/>
      <c r="F97" s="301"/>
      <c r="G97" s="301"/>
      <c r="H97" s="301"/>
      <c r="I97" s="301"/>
      <c r="J97" s="301"/>
      <c r="K97" s="301"/>
      <c r="L97" s="301"/>
      <c r="M97" s="301"/>
      <c r="N97" s="301"/>
      <c r="O97" s="301"/>
      <c r="P97" s="301"/>
      <c r="Q97" s="301"/>
      <c r="R97" s="301"/>
      <c r="S97" s="301"/>
      <c r="T97" s="301"/>
      <c r="U97" s="301"/>
      <c r="V97" s="301"/>
    </row>
    <row r="98" customFormat="false" ht="13.5" hidden="false" customHeight="true" outlineLevel="0" collapsed="false">
      <c r="D98" s="301"/>
      <c r="E98" s="301"/>
      <c r="F98" s="301"/>
      <c r="G98" s="301"/>
      <c r="H98" s="301"/>
      <c r="I98" s="301"/>
      <c r="J98" s="301"/>
      <c r="K98" s="301"/>
      <c r="L98" s="301"/>
      <c r="M98" s="301"/>
      <c r="N98" s="301"/>
      <c r="O98" s="301"/>
      <c r="P98" s="301"/>
      <c r="Q98" s="301"/>
      <c r="R98" s="301"/>
      <c r="S98" s="301"/>
      <c r="T98" s="301"/>
      <c r="U98" s="301"/>
      <c r="V98" s="301"/>
    </row>
    <row r="99" customFormat="false" ht="13.5" hidden="false" customHeight="true" outlineLevel="0" collapsed="false">
      <c r="D99" s="301"/>
      <c r="E99" s="301"/>
      <c r="F99" s="301"/>
      <c r="G99" s="301"/>
      <c r="H99" s="301"/>
      <c r="I99" s="301"/>
      <c r="J99" s="301"/>
      <c r="K99" s="301"/>
      <c r="L99" s="301"/>
      <c r="M99" s="301"/>
      <c r="N99" s="301"/>
      <c r="O99" s="301"/>
      <c r="P99" s="301"/>
      <c r="Q99" s="301"/>
      <c r="R99" s="301"/>
      <c r="S99" s="301"/>
      <c r="T99" s="301"/>
      <c r="U99" s="301"/>
      <c r="V99" s="301"/>
    </row>
    <row r="100" customFormat="false" ht="13.5" hidden="false" customHeight="true" outlineLevel="0" collapsed="false"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</row>
    <row r="101" customFormat="false" ht="13.5" hidden="false" customHeight="true" outlineLevel="0" collapsed="false">
      <c r="D101" s="301"/>
      <c r="E101" s="301"/>
      <c r="F101" s="301"/>
      <c r="G101" s="301"/>
      <c r="H101" s="301"/>
      <c r="I101" s="301"/>
      <c r="J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</row>
    <row r="102" customFormat="false" ht="13.5" hidden="false" customHeight="true" outlineLevel="0" collapsed="false">
      <c r="D102" s="301"/>
      <c r="E102" s="301"/>
      <c r="F102" s="301"/>
      <c r="G102" s="301"/>
      <c r="H102" s="301"/>
      <c r="I102" s="301"/>
      <c r="J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</row>
    <row r="103" customFormat="false" ht="13.5" hidden="false" customHeight="true" outlineLevel="0" collapsed="false"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</row>
    <row r="104" customFormat="false" ht="13.5" hidden="false" customHeight="true" outlineLevel="0" collapsed="false"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</row>
    <row r="105" customFormat="false" ht="13.5" hidden="false" customHeight="true" outlineLevel="0" collapsed="false"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</row>
    <row r="106" customFormat="false" ht="13.5" hidden="false" customHeight="true" outlineLevel="0" collapsed="false"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</row>
    <row r="107" customFormat="false" ht="13.5" hidden="false" customHeight="true" outlineLevel="0" collapsed="false"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</row>
    <row r="108" customFormat="false" ht="13.5" hidden="false" customHeight="true" outlineLevel="0" collapsed="false"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</row>
    <row r="109" customFormat="false" ht="13.5" hidden="false" customHeight="true" outlineLevel="0" collapsed="false"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</row>
    <row r="110" customFormat="false" ht="13.5" hidden="false" customHeight="true" outlineLevel="0" collapsed="false"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</row>
    <row r="111" customFormat="false" ht="13.5" hidden="false" customHeight="true" outlineLevel="0" collapsed="false"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</row>
    <row r="112" customFormat="false" ht="13.5" hidden="false" customHeight="true" outlineLevel="0" collapsed="false">
      <c r="D112" s="301"/>
      <c r="E112" s="301"/>
      <c r="F112" s="301"/>
      <c r="G112" s="301"/>
      <c r="H112" s="301"/>
      <c r="I112" s="301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</row>
    <row r="113" customFormat="false" ht="13.5" hidden="false" customHeight="true" outlineLevel="0" collapsed="false"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</row>
    <row r="114" customFormat="false" ht="13.5" hidden="false" customHeight="true" outlineLevel="0" collapsed="false"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</row>
    <row r="115" customFormat="false" ht="13.5" hidden="false" customHeight="true" outlineLevel="0" collapsed="false"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</row>
    <row r="116" customFormat="false" ht="13.5" hidden="false" customHeight="true" outlineLevel="0" collapsed="false"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</row>
    <row r="117" customFormat="false" ht="13.5" hidden="false" customHeight="true" outlineLevel="0" collapsed="false"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</row>
    <row r="118" customFormat="false" ht="13.5" hidden="false" customHeight="true" outlineLevel="0" collapsed="false"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</row>
    <row r="119" customFormat="false" ht="13.5" hidden="false" customHeight="true" outlineLevel="0" collapsed="false"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</row>
    <row r="120" customFormat="false" ht="13.5" hidden="false" customHeight="true" outlineLevel="0" collapsed="false"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  <c r="N120" s="301"/>
      <c r="O120" s="301"/>
      <c r="P120" s="301"/>
      <c r="Q120" s="301"/>
      <c r="R120" s="301"/>
      <c r="S120" s="301"/>
      <c r="T120" s="301"/>
      <c r="U120" s="301"/>
      <c r="V120" s="301"/>
    </row>
    <row r="121" customFormat="false" ht="13.5" hidden="false" customHeight="true" outlineLevel="0" collapsed="false"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  <c r="N121" s="301"/>
      <c r="O121" s="301"/>
      <c r="P121" s="301"/>
      <c r="Q121" s="301"/>
      <c r="R121" s="301"/>
      <c r="S121" s="301"/>
      <c r="T121" s="301"/>
      <c r="U121" s="301"/>
      <c r="V121" s="301"/>
    </row>
    <row r="122" customFormat="false" ht="13.5" hidden="false" customHeight="true" outlineLevel="0" collapsed="false"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</row>
    <row r="123" customFormat="false" ht="13.5" hidden="false" customHeight="true" outlineLevel="0" collapsed="false"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301"/>
      <c r="U123" s="301"/>
      <c r="V123" s="301"/>
    </row>
    <row r="124" customFormat="false" ht="13.5" hidden="false" customHeight="true" outlineLevel="0" collapsed="false"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301"/>
      <c r="U124" s="301"/>
      <c r="V124" s="301"/>
    </row>
    <row r="125" customFormat="false" ht="13.5" hidden="false" customHeight="true" outlineLevel="0" collapsed="false"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1"/>
      <c r="P125" s="301"/>
      <c r="Q125" s="301"/>
      <c r="R125" s="301"/>
      <c r="S125" s="301"/>
      <c r="T125" s="301"/>
      <c r="U125" s="301"/>
      <c r="V125" s="301"/>
    </row>
    <row r="126" customFormat="false" ht="13.5" hidden="false" customHeight="true" outlineLevel="0" collapsed="false"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  <c r="N126" s="301"/>
      <c r="O126" s="301"/>
      <c r="P126" s="301"/>
      <c r="Q126" s="301"/>
      <c r="R126" s="301"/>
      <c r="S126" s="301"/>
      <c r="T126" s="301"/>
      <c r="U126" s="301"/>
      <c r="V126" s="301"/>
    </row>
    <row r="127" customFormat="false" ht="13.5" hidden="false" customHeight="true" outlineLevel="0" collapsed="false"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  <c r="N127" s="301"/>
      <c r="O127" s="301"/>
      <c r="P127" s="301"/>
      <c r="Q127" s="301"/>
      <c r="R127" s="301"/>
      <c r="S127" s="301"/>
      <c r="T127" s="301"/>
      <c r="U127" s="301"/>
      <c r="V127" s="301"/>
    </row>
    <row r="128" customFormat="false" ht="13.5" hidden="false" customHeight="true" outlineLevel="0" collapsed="false"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1"/>
      <c r="R128" s="301"/>
      <c r="S128" s="301"/>
      <c r="T128" s="301"/>
      <c r="U128" s="301"/>
      <c r="V128" s="301"/>
    </row>
    <row r="129" customFormat="false" ht="13.5" hidden="false" customHeight="true" outlineLevel="0" collapsed="false"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  <c r="N129" s="301"/>
      <c r="O129" s="301"/>
      <c r="P129" s="301"/>
      <c r="Q129" s="301"/>
      <c r="R129" s="301"/>
      <c r="S129" s="301"/>
      <c r="T129" s="301"/>
      <c r="U129" s="301"/>
      <c r="V129" s="301"/>
    </row>
    <row r="130" customFormat="false" ht="13.5" hidden="false" customHeight="true" outlineLevel="0" collapsed="false"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</row>
    <row r="131" customFormat="false" ht="13.5" hidden="false" customHeight="true" outlineLevel="0" collapsed="false"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</row>
    <row r="132" customFormat="false" ht="13.5" hidden="false" customHeight="true" outlineLevel="0" collapsed="false"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</row>
    <row r="133" customFormat="false" ht="13.5" hidden="false" customHeight="true" outlineLevel="0" collapsed="false"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</row>
    <row r="134" customFormat="false" ht="13.5" hidden="false" customHeight="true" outlineLevel="0" collapsed="false"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</row>
    <row r="135" customFormat="false" ht="13.5" hidden="false" customHeight="true" outlineLevel="0" collapsed="false"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  <c r="N135" s="301"/>
      <c r="O135" s="301"/>
      <c r="P135" s="301"/>
      <c r="Q135" s="301"/>
      <c r="R135" s="301"/>
      <c r="S135" s="301"/>
      <c r="T135" s="301"/>
      <c r="U135" s="301"/>
      <c r="V135" s="301"/>
    </row>
    <row r="136" customFormat="false" ht="13.5" hidden="false" customHeight="true" outlineLevel="0" collapsed="false"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  <c r="N136" s="301"/>
      <c r="O136" s="301"/>
      <c r="P136" s="301"/>
      <c r="Q136" s="301"/>
      <c r="R136" s="301"/>
      <c r="S136" s="301"/>
      <c r="T136" s="301"/>
      <c r="U136" s="301"/>
      <c r="V136" s="301"/>
    </row>
    <row r="137" customFormat="false" ht="13.5" hidden="false" customHeight="true" outlineLevel="0" collapsed="false"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  <c r="N137" s="301"/>
      <c r="O137" s="301"/>
      <c r="P137" s="301"/>
      <c r="Q137" s="301"/>
      <c r="R137" s="301"/>
      <c r="S137" s="301"/>
      <c r="T137" s="301"/>
      <c r="U137" s="301"/>
      <c r="V137" s="301"/>
    </row>
    <row r="138" customFormat="false" ht="13.5" hidden="false" customHeight="true" outlineLevel="0" collapsed="false"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  <c r="N138" s="301"/>
      <c r="O138" s="301"/>
      <c r="P138" s="301"/>
      <c r="Q138" s="301"/>
      <c r="R138" s="301"/>
      <c r="S138" s="301"/>
      <c r="T138" s="301"/>
      <c r="U138" s="301"/>
      <c r="V138" s="301"/>
    </row>
    <row r="139" customFormat="false" ht="13.5" hidden="false" customHeight="true" outlineLevel="0" collapsed="false"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  <c r="N139" s="301"/>
      <c r="O139" s="301"/>
      <c r="P139" s="301"/>
      <c r="Q139" s="301"/>
      <c r="R139" s="301"/>
      <c r="S139" s="301"/>
      <c r="T139" s="301"/>
      <c r="U139" s="301"/>
      <c r="V139" s="301"/>
    </row>
    <row r="140" customFormat="false" ht="13.5" hidden="false" customHeight="true" outlineLevel="0" collapsed="false"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  <c r="N140" s="301"/>
      <c r="O140" s="301"/>
      <c r="P140" s="301"/>
      <c r="Q140" s="301"/>
      <c r="R140" s="301"/>
      <c r="S140" s="301"/>
      <c r="T140" s="301"/>
      <c r="U140" s="301"/>
      <c r="V140" s="301"/>
    </row>
    <row r="141" customFormat="false" ht="13.5" hidden="false" customHeight="true" outlineLevel="0" collapsed="false"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  <c r="N141" s="301"/>
      <c r="O141" s="301"/>
      <c r="P141" s="301"/>
      <c r="Q141" s="301"/>
      <c r="R141" s="301"/>
      <c r="S141" s="301"/>
      <c r="T141" s="301"/>
      <c r="U141" s="301"/>
      <c r="V141" s="301"/>
    </row>
    <row r="142" customFormat="false" ht="13.5" hidden="false" customHeight="true" outlineLevel="0" collapsed="false"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</row>
    <row r="143" customFormat="false" ht="13.5" hidden="false" customHeight="true" outlineLevel="0" collapsed="false"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</row>
    <row r="144" customFormat="false" ht="13.5" hidden="false" customHeight="true" outlineLevel="0" collapsed="false"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</row>
    <row r="145" customFormat="false" ht="13.5" hidden="false" customHeight="true" outlineLevel="0" collapsed="false"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</row>
    <row r="146" customFormat="false" ht="13.5" hidden="false" customHeight="true" outlineLevel="0" collapsed="false"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</row>
    <row r="147" customFormat="false" ht="13.5" hidden="false" customHeight="true" outlineLevel="0" collapsed="false"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</row>
    <row r="148" customFormat="false" ht="13.5" hidden="false" customHeight="true" outlineLevel="0" collapsed="false"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</row>
    <row r="149" customFormat="false" ht="13.5" hidden="false" customHeight="true" outlineLevel="0" collapsed="false"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</row>
    <row r="150" customFormat="false" ht="13.5" hidden="false" customHeight="true" outlineLevel="0" collapsed="false"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</row>
    <row r="151" customFormat="false" ht="13.5" hidden="false" customHeight="true" outlineLevel="0" collapsed="false"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</row>
    <row r="152" customFormat="false" ht="13.5" hidden="false" customHeight="true" outlineLevel="0" collapsed="false"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</row>
    <row r="153" customFormat="false" ht="13.5" hidden="false" customHeight="true" outlineLevel="0" collapsed="false"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</row>
    <row r="154" customFormat="false" ht="13.5" hidden="false" customHeight="true" outlineLevel="0" collapsed="false"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</row>
    <row r="155" customFormat="false" ht="13.5" hidden="false" customHeight="true" outlineLevel="0" collapsed="false"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</row>
    <row r="156" customFormat="false" ht="13.5" hidden="false" customHeight="true" outlineLevel="0" collapsed="false"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</row>
    <row r="157" customFormat="false" ht="13.5" hidden="false" customHeight="true" outlineLevel="0" collapsed="false"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</row>
    <row r="158" customFormat="false" ht="13.5" hidden="false" customHeight="true" outlineLevel="0" collapsed="false"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</row>
    <row r="159" customFormat="false" ht="13.5" hidden="false" customHeight="true" outlineLevel="0" collapsed="false"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</row>
    <row r="160" customFormat="false" ht="13.5" hidden="false" customHeight="true" outlineLevel="0" collapsed="false"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</row>
    <row r="161" customFormat="false" ht="13.5" hidden="false" customHeight="true" outlineLevel="0" collapsed="false"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</row>
    <row r="162" customFormat="false" ht="13.5" hidden="false" customHeight="true" outlineLevel="0" collapsed="false"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</row>
    <row r="163" customFormat="false" ht="13.5" hidden="false" customHeight="true" outlineLevel="0" collapsed="false"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</row>
    <row r="164" customFormat="false" ht="13.5" hidden="false" customHeight="true" outlineLevel="0" collapsed="false"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</row>
    <row r="165" customFormat="false" ht="13.5" hidden="false" customHeight="true" outlineLevel="0" collapsed="false"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</row>
    <row r="166" customFormat="false" ht="13.5" hidden="false" customHeight="true" outlineLevel="0" collapsed="false"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</row>
    <row r="167" customFormat="false" ht="13.5" hidden="false" customHeight="true" outlineLevel="0" collapsed="false"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</row>
    <row r="168" customFormat="false" ht="13.5" hidden="false" customHeight="true" outlineLevel="0" collapsed="false"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</row>
    <row r="169" customFormat="false" ht="13.5" hidden="false" customHeight="true" outlineLevel="0" collapsed="false">
      <c r="D169" s="301"/>
      <c r="E169" s="301"/>
      <c r="F169" s="301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</row>
    <row r="170" customFormat="false" ht="13.5" hidden="false" customHeight="true" outlineLevel="0" collapsed="false">
      <c r="D170" s="301"/>
      <c r="E170" s="301"/>
      <c r="F170" s="301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</row>
    <row r="171" customFormat="false" ht="13.5" hidden="false" customHeight="true" outlineLevel="0" collapsed="false">
      <c r="D171" s="301"/>
      <c r="E171" s="301"/>
      <c r="F171" s="301"/>
      <c r="G171" s="301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</row>
    <row r="172" customFormat="false" ht="13.5" hidden="false" customHeight="true" outlineLevel="0" collapsed="false">
      <c r="D172" s="301"/>
      <c r="E172" s="301"/>
      <c r="F172" s="301"/>
      <c r="G172" s="301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</row>
    <row r="173" customFormat="false" ht="13.5" hidden="false" customHeight="true" outlineLevel="0" collapsed="false"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</row>
    <row r="174" customFormat="false" ht="13.5" hidden="false" customHeight="true" outlineLevel="0" collapsed="false">
      <c r="D174" s="301"/>
      <c r="E174" s="301"/>
      <c r="F174" s="301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</row>
    <row r="175" customFormat="false" ht="13.5" hidden="false" customHeight="true" outlineLevel="0" collapsed="false">
      <c r="D175" s="301"/>
      <c r="E175" s="301"/>
      <c r="F175" s="301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</row>
    <row r="176" customFormat="false" ht="13.5" hidden="false" customHeight="true" outlineLevel="0" collapsed="false">
      <c r="D176" s="301"/>
      <c r="E176" s="301"/>
      <c r="F176" s="301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</row>
    <row r="177" customFormat="false" ht="13.5" hidden="false" customHeight="true" outlineLevel="0" collapsed="false">
      <c r="D177" s="301"/>
      <c r="E177" s="301"/>
      <c r="F177" s="301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</row>
    <row r="178" customFormat="false" ht="13.5" hidden="false" customHeight="true" outlineLevel="0" collapsed="false">
      <c r="D178" s="301"/>
      <c r="E178" s="301"/>
      <c r="F178" s="301"/>
      <c r="G178" s="301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</row>
    <row r="179" customFormat="false" ht="13.5" hidden="false" customHeight="true" outlineLevel="0" collapsed="false">
      <c r="D179" s="301"/>
      <c r="E179" s="301"/>
      <c r="F179" s="301"/>
      <c r="G179" s="301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  <c r="U179" s="301"/>
      <c r="V179" s="301"/>
    </row>
    <row r="180" customFormat="false" ht="13.5" hidden="false" customHeight="true" outlineLevel="0" collapsed="false">
      <c r="D180" s="301"/>
      <c r="E180" s="301"/>
      <c r="F180" s="301"/>
      <c r="G180" s="301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  <c r="U180" s="301"/>
      <c r="V180" s="301"/>
    </row>
    <row r="181" customFormat="false" ht="13.5" hidden="false" customHeight="true" outlineLevel="0" collapsed="false"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  <c r="U181" s="301"/>
      <c r="V181" s="301"/>
    </row>
    <row r="182" customFormat="false" ht="13.5" hidden="false" customHeight="true" outlineLevel="0" collapsed="false">
      <c r="D182" s="301"/>
      <c r="E182" s="301"/>
      <c r="F182" s="301"/>
      <c r="G182" s="301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  <c r="U182" s="301"/>
      <c r="V182" s="301"/>
    </row>
    <row r="183" customFormat="false" ht="13.5" hidden="false" customHeight="true" outlineLevel="0" collapsed="false"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  <c r="U183" s="301"/>
      <c r="V183" s="301"/>
    </row>
    <row r="184" customFormat="false" ht="13.5" hidden="false" customHeight="true" outlineLevel="0" collapsed="false"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</row>
    <row r="185" customFormat="false" ht="13.5" hidden="false" customHeight="true" outlineLevel="0" collapsed="false"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</row>
    <row r="186" customFormat="false" ht="13.5" hidden="false" customHeight="true" outlineLevel="0" collapsed="false"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</row>
    <row r="187" customFormat="false" ht="13.5" hidden="false" customHeight="true" outlineLevel="0" collapsed="false"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</row>
    <row r="188" customFormat="false" ht="13.5" hidden="false" customHeight="true" outlineLevel="0" collapsed="false"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</row>
    <row r="189" customFormat="false" ht="13.5" hidden="false" customHeight="true" outlineLevel="0" collapsed="false"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</row>
    <row r="190" customFormat="false" ht="13.5" hidden="false" customHeight="true" outlineLevel="0" collapsed="false">
      <c r="D190" s="301"/>
      <c r="E190" s="301"/>
      <c r="F190" s="301"/>
      <c r="G190" s="301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  <c r="U190" s="301"/>
      <c r="V190" s="301"/>
    </row>
    <row r="191" customFormat="false" ht="13.5" hidden="false" customHeight="true" outlineLevel="0" collapsed="false">
      <c r="D191" s="301"/>
      <c r="E191" s="301"/>
      <c r="F191" s="301"/>
      <c r="G191" s="301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  <c r="U191" s="301"/>
      <c r="V191" s="301"/>
    </row>
    <row r="192" customFormat="false" ht="13.5" hidden="false" customHeight="true" outlineLevel="0" collapsed="false">
      <c r="D192" s="301"/>
      <c r="E192" s="301"/>
      <c r="F192" s="301"/>
      <c r="G192" s="301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  <c r="U192" s="301"/>
      <c r="V192" s="301"/>
    </row>
    <row r="193" customFormat="false" ht="13.5" hidden="false" customHeight="true" outlineLevel="0" collapsed="false"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  <c r="U193" s="301"/>
      <c r="V193" s="301"/>
    </row>
    <row r="194" customFormat="false" ht="13.5" hidden="false" customHeight="true" outlineLevel="0" collapsed="false">
      <c r="D194" s="301"/>
      <c r="E194" s="301"/>
      <c r="F194" s="301"/>
      <c r="G194" s="301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  <c r="U194" s="301"/>
      <c r="V194" s="301"/>
    </row>
    <row r="195" customFormat="false" ht="13.5" hidden="false" customHeight="true" outlineLevel="0" collapsed="false">
      <c r="D195" s="301"/>
      <c r="E195" s="301"/>
      <c r="F195" s="301"/>
      <c r="G195" s="301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  <c r="U195" s="301"/>
      <c r="V195" s="301"/>
    </row>
    <row r="196" customFormat="false" ht="13.5" hidden="false" customHeight="true" outlineLevel="0" collapsed="false">
      <c r="D196" s="301"/>
      <c r="E196" s="301"/>
      <c r="F196" s="301"/>
      <c r="G196" s="301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</row>
    <row r="197" customFormat="false" ht="13.5" hidden="false" customHeight="true" outlineLevel="0" collapsed="false">
      <c r="D197" s="301"/>
      <c r="E197" s="301"/>
      <c r="F197" s="301"/>
      <c r="G197" s="301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  <c r="U197" s="301"/>
      <c r="V197" s="301"/>
    </row>
    <row r="198" customFormat="false" ht="13.5" hidden="false" customHeight="true" outlineLevel="0" collapsed="false">
      <c r="D198" s="301"/>
      <c r="E198" s="301"/>
      <c r="F198" s="301"/>
      <c r="G198" s="301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  <c r="U198" s="301"/>
      <c r="V198" s="301"/>
    </row>
    <row r="199" customFormat="false" ht="13.5" hidden="false" customHeight="true" outlineLevel="0" collapsed="false"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  <c r="U199" s="301"/>
      <c r="V199" s="301"/>
    </row>
    <row r="200" customFormat="false" ht="13.5" hidden="false" customHeight="true" outlineLevel="0" collapsed="false"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</row>
    <row r="201" customFormat="false" ht="13.5" hidden="false" customHeight="true" outlineLevel="0" collapsed="false"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</row>
    <row r="202" customFormat="false" ht="13.5" hidden="false" customHeight="true" outlineLevel="0" collapsed="false"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  <c r="U202" s="301"/>
      <c r="V202" s="301"/>
    </row>
    <row r="203" customFormat="false" ht="13.5" hidden="false" customHeight="true" outlineLevel="0" collapsed="false">
      <c r="D203" s="301"/>
      <c r="E203" s="301"/>
      <c r="F203" s="301"/>
      <c r="G203" s="301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  <c r="U203" s="301"/>
      <c r="V203" s="301"/>
    </row>
    <row r="204" customFormat="false" ht="13.5" hidden="false" customHeight="true" outlineLevel="0" collapsed="false">
      <c r="D204" s="301"/>
      <c r="E204" s="301"/>
      <c r="F204" s="301"/>
      <c r="G204" s="301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  <c r="U204" s="301"/>
      <c r="V204" s="301"/>
    </row>
    <row r="205" customFormat="false" ht="13.5" hidden="false" customHeight="true" outlineLevel="0" collapsed="false">
      <c r="D205" s="301"/>
      <c r="E205" s="301"/>
      <c r="F205" s="301"/>
      <c r="G205" s="301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  <c r="U205" s="301"/>
      <c r="V205" s="301"/>
    </row>
    <row r="206" customFormat="false" ht="13.5" hidden="false" customHeight="true" outlineLevel="0" collapsed="false"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  <c r="U206" s="301"/>
      <c r="V206" s="301"/>
    </row>
    <row r="207" customFormat="false" ht="13.5" hidden="false" customHeight="true" outlineLevel="0" collapsed="false"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  <c r="U207" s="301"/>
      <c r="V207" s="301"/>
    </row>
    <row r="208" customFormat="false" ht="13.5" hidden="false" customHeight="true" outlineLevel="0" collapsed="false"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  <c r="U208" s="301"/>
      <c r="V208" s="301"/>
    </row>
    <row r="209" customFormat="false" ht="13.5" hidden="false" customHeight="true" outlineLevel="0" collapsed="false"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1"/>
      <c r="V209" s="301"/>
    </row>
    <row r="210" customFormat="false" ht="13.5" hidden="false" customHeight="true" outlineLevel="0" collapsed="false">
      <c r="D210" s="301"/>
      <c r="E210" s="301"/>
      <c r="F210" s="301"/>
      <c r="G210" s="301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</row>
    <row r="211" customFormat="false" ht="13.5" hidden="false" customHeight="true" outlineLevel="0" collapsed="false">
      <c r="D211" s="301"/>
      <c r="E211" s="301"/>
      <c r="F211" s="301"/>
      <c r="G211" s="301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  <c r="U211" s="301"/>
      <c r="V211" s="301"/>
    </row>
    <row r="212" customFormat="false" ht="13.5" hidden="false" customHeight="true" outlineLevel="0" collapsed="false">
      <c r="D212" s="301"/>
      <c r="E212" s="301"/>
      <c r="F212" s="301"/>
      <c r="G212" s="301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  <c r="U212" s="301"/>
      <c r="V212" s="301"/>
    </row>
    <row r="213" customFormat="false" ht="13.5" hidden="false" customHeight="true" outlineLevel="0" collapsed="false">
      <c r="D213" s="301"/>
      <c r="E213" s="301"/>
      <c r="F213" s="301"/>
      <c r="G213" s="301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  <c r="U213" s="301"/>
      <c r="V213" s="301"/>
    </row>
    <row r="214" customFormat="false" ht="13.5" hidden="false" customHeight="true" outlineLevel="0" collapsed="false">
      <c r="D214" s="301"/>
      <c r="E214" s="301"/>
      <c r="F214" s="301"/>
      <c r="G214" s="301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  <c r="U214" s="301"/>
      <c r="V214" s="301"/>
    </row>
    <row r="215" customFormat="false" ht="13.5" hidden="false" customHeight="true" outlineLevel="0" collapsed="false">
      <c r="D215" s="301"/>
      <c r="E215" s="301"/>
      <c r="F215" s="301"/>
      <c r="G215" s="301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  <c r="U215" s="301"/>
      <c r="V215" s="301"/>
    </row>
    <row r="216" customFormat="false" ht="13.5" hidden="false" customHeight="true" outlineLevel="0" collapsed="false">
      <c r="D216" s="301"/>
      <c r="E216" s="301"/>
      <c r="F216" s="301"/>
      <c r="G216" s="301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  <c r="U216" s="301"/>
      <c r="V216" s="301"/>
    </row>
    <row r="217" customFormat="false" ht="13.5" hidden="false" customHeight="true" outlineLevel="0" collapsed="false">
      <c r="D217" s="301"/>
      <c r="E217" s="301"/>
      <c r="F217" s="301"/>
      <c r="G217" s="301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  <c r="U217" s="301"/>
      <c r="V217" s="301"/>
    </row>
    <row r="218" customFormat="false" ht="13.5" hidden="false" customHeight="true" outlineLevel="0" collapsed="false"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  <c r="U218" s="301"/>
      <c r="V218" s="301"/>
    </row>
    <row r="219" customFormat="false" ht="13.5" hidden="false" customHeight="true" outlineLevel="0" collapsed="false"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  <c r="U219" s="301"/>
      <c r="V219" s="301"/>
    </row>
    <row r="220" customFormat="false" ht="13.5" hidden="false" customHeight="true" outlineLevel="0" collapsed="false"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  <c r="U220" s="301"/>
      <c r="V220" s="301"/>
    </row>
    <row r="221" customFormat="false" ht="13.5" hidden="false" customHeight="true" outlineLevel="0" collapsed="false"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  <c r="U221" s="301"/>
      <c r="V221" s="301"/>
    </row>
    <row r="222" customFormat="false" ht="13.5" hidden="false" customHeight="true" outlineLevel="0" collapsed="false"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  <c r="U222" s="301"/>
      <c r="V222" s="301"/>
    </row>
    <row r="223" customFormat="false" ht="13.5" hidden="false" customHeight="true" outlineLevel="0" collapsed="false"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  <c r="U223" s="301"/>
      <c r="V223" s="301"/>
    </row>
    <row r="224" customFormat="false" ht="13.5" hidden="false" customHeight="true" outlineLevel="0" collapsed="false"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  <c r="U224" s="301"/>
      <c r="V224" s="301"/>
    </row>
    <row r="225" customFormat="false" ht="13.5" hidden="false" customHeight="true" outlineLevel="0" collapsed="false"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  <c r="U225" s="301"/>
      <c r="V225" s="301"/>
    </row>
    <row r="226" customFormat="false" ht="13.5" hidden="false" customHeight="true" outlineLevel="0" collapsed="false"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  <c r="U226" s="301"/>
      <c r="V226" s="301"/>
    </row>
    <row r="227" customFormat="false" ht="13.5" hidden="false" customHeight="true" outlineLevel="0" collapsed="false"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  <c r="U227" s="301"/>
      <c r="V227" s="301"/>
    </row>
    <row r="228" customFormat="false" ht="13.5" hidden="false" customHeight="true" outlineLevel="0" collapsed="false"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  <c r="U228" s="301"/>
      <c r="V228" s="301"/>
    </row>
    <row r="229" customFormat="false" ht="13.5" hidden="false" customHeight="true" outlineLevel="0" collapsed="false"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  <c r="U229" s="301"/>
      <c r="V229" s="301"/>
    </row>
    <row r="230" customFormat="false" ht="13.5" hidden="false" customHeight="true" outlineLevel="0" collapsed="false"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  <c r="U230" s="301"/>
      <c r="V230" s="301"/>
    </row>
    <row r="231" customFormat="false" ht="13.5" hidden="false" customHeight="true" outlineLevel="0" collapsed="false"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  <c r="U231" s="301"/>
      <c r="V231" s="301"/>
    </row>
    <row r="232" customFormat="false" ht="13.5" hidden="false" customHeight="true" outlineLevel="0" collapsed="false"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  <c r="U232" s="301"/>
      <c r="V232" s="301"/>
    </row>
    <row r="233" customFormat="false" ht="13.5" hidden="false" customHeight="true" outlineLevel="0" collapsed="false"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  <c r="U233" s="301"/>
      <c r="V233" s="301"/>
    </row>
    <row r="234" customFormat="false" ht="13.5" hidden="false" customHeight="true" outlineLevel="0" collapsed="false"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  <c r="U234" s="301"/>
      <c r="V234" s="301"/>
    </row>
    <row r="235" customFormat="false" ht="13.5" hidden="false" customHeight="true" outlineLevel="0" collapsed="false"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  <c r="U235" s="301"/>
      <c r="V235" s="301"/>
    </row>
    <row r="236" customFormat="false" ht="13.5" hidden="false" customHeight="true" outlineLevel="0" collapsed="false"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  <c r="U236" s="301"/>
      <c r="V236" s="301"/>
    </row>
    <row r="237" customFormat="false" ht="13.5" hidden="false" customHeight="true" outlineLevel="0" collapsed="false"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  <c r="U237" s="301"/>
      <c r="V237" s="301"/>
    </row>
    <row r="238" customFormat="false" ht="13.5" hidden="false" customHeight="true" outlineLevel="0" collapsed="false"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  <c r="U238" s="301"/>
      <c r="V238" s="301"/>
    </row>
    <row r="239" customFormat="false" ht="13.5" hidden="false" customHeight="true" outlineLevel="0" collapsed="false"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  <c r="U239" s="301"/>
      <c r="V239" s="301"/>
    </row>
    <row r="240" customFormat="false" ht="13.5" hidden="false" customHeight="true" outlineLevel="0" collapsed="false"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  <c r="U240" s="301"/>
      <c r="V240" s="301"/>
    </row>
    <row r="241" customFormat="false" ht="13.5" hidden="false" customHeight="true" outlineLevel="0" collapsed="false"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  <c r="U241" s="301"/>
      <c r="V241" s="301"/>
    </row>
    <row r="242" customFormat="false" ht="13.5" hidden="false" customHeight="true" outlineLevel="0" collapsed="false"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  <c r="U242" s="301"/>
      <c r="V242" s="301"/>
    </row>
    <row r="243" customFormat="false" ht="13.5" hidden="false" customHeight="true" outlineLevel="0" collapsed="false"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  <c r="U243" s="301"/>
      <c r="V243" s="301"/>
    </row>
    <row r="244" customFormat="false" ht="13.5" hidden="false" customHeight="true" outlineLevel="0" collapsed="false"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  <c r="U244" s="301"/>
      <c r="V244" s="301"/>
    </row>
    <row r="245" customFormat="false" ht="13.5" hidden="false" customHeight="true" outlineLevel="0" collapsed="false"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  <c r="U245" s="301"/>
      <c r="V245" s="301"/>
    </row>
    <row r="246" customFormat="false" ht="13.5" hidden="false" customHeight="true" outlineLevel="0" collapsed="false"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  <c r="U246" s="301"/>
      <c r="V246" s="301"/>
    </row>
    <row r="247" customFormat="false" ht="13.5" hidden="false" customHeight="true" outlineLevel="0" collapsed="false"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  <c r="U247" s="301"/>
      <c r="V247" s="301"/>
    </row>
    <row r="248" customFormat="false" ht="13.5" hidden="false" customHeight="true" outlineLevel="0" collapsed="false"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  <c r="U248" s="301"/>
      <c r="V248" s="301"/>
    </row>
    <row r="249" customFormat="false" ht="13.5" hidden="false" customHeight="true" outlineLevel="0" collapsed="false"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  <c r="U249" s="301"/>
      <c r="V249" s="301"/>
    </row>
    <row r="250" customFormat="false" ht="13.5" hidden="false" customHeight="true" outlineLevel="0" collapsed="false"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  <c r="U250" s="301"/>
      <c r="V250" s="301"/>
    </row>
    <row r="251" customFormat="false" ht="13.5" hidden="false" customHeight="true" outlineLevel="0" collapsed="false"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  <c r="U251" s="301"/>
      <c r="V251" s="301"/>
    </row>
    <row r="252" customFormat="false" ht="13.5" hidden="false" customHeight="true" outlineLevel="0" collapsed="false"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  <c r="U252" s="301"/>
      <c r="V252" s="301"/>
    </row>
    <row r="253" customFormat="false" ht="13.5" hidden="false" customHeight="true" outlineLevel="0" collapsed="false"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  <c r="U253" s="301"/>
      <c r="V253" s="301"/>
    </row>
    <row r="254" customFormat="false" ht="13.5" hidden="false" customHeight="true" outlineLevel="0" collapsed="false"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  <c r="U254" s="301"/>
      <c r="V254" s="301"/>
    </row>
    <row r="255" customFormat="false" ht="13.5" hidden="false" customHeight="true" outlineLevel="0" collapsed="false"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  <c r="U255" s="301"/>
      <c r="V255" s="301"/>
    </row>
    <row r="256" customFormat="false" ht="13.5" hidden="false" customHeight="true" outlineLevel="0" collapsed="false"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  <c r="U256" s="301"/>
      <c r="V256" s="301"/>
    </row>
    <row r="257" customFormat="false" ht="13.5" hidden="false" customHeight="true" outlineLevel="0" collapsed="false"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  <c r="U257" s="301"/>
      <c r="V257" s="301"/>
    </row>
    <row r="258" customFormat="false" ht="13.5" hidden="false" customHeight="true" outlineLevel="0" collapsed="false"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  <c r="U258" s="301"/>
      <c r="V258" s="301"/>
    </row>
    <row r="259" customFormat="false" ht="13.5" hidden="false" customHeight="true" outlineLevel="0" collapsed="false"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  <c r="U259" s="301"/>
      <c r="V259" s="301"/>
    </row>
    <row r="260" customFormat="false" ht="13.5" hidden="false" customHeight="true" outlineLevel="0" collapsed="false">
      <c r="D260" s="301"/>
      <c r="E260" s="301"/>
      <c r="F260" s="301"/>
      <c r="G260" s="301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  <c r="U260" s="301"/>
      <c r="V260" s="301"/>
    </row>
    <row r="261" customFormat="false" ht="13.5" hidden="false" customHeight="true" outlineLevel="0" collapsed="false">
      <c r="D261" s="301"/>
      <c r="E261" s="301"/>
      <c r="F261" s="301"/>
      <c r="G261" s="301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  <c r="U261" s="301"/>
      <c r="V261" s="301"/>
    </row>
    <row r="262" customFormat="false" ht="13.5" hidden="false" customHeight="true" outlineLevel="0" collapsed="false">
      <c r="D262" s="301"/>
      <c r="E262" s="301"/>
      <c r="F262" s="301"/>
      <c r="G262" s="301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  <c r="U262" s="301"/>
      <c r="V262" s="301"/>
    </row>
    <row r="263" customFormat="false" ht="13.5" hidden="false" customHeight="true" outlineLevel="0" collapsed="false">
      <c r="D263" s="301"/>
      <c r="E263" s="301"/>
      <c r="F263" s="301"/>
      <c r="G263" s="301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  <c r="U263" s="301"/>
      <c r="V263" s="301"/>
    </row>
    <row r="264" customFormat="false" ht="13.5" hidden="false" customHeight="true" outlineLevel="0" collapsed="false">
      <c r="D264" s="301"/>
      <c r="E264" s="301"/>
      <c r="F264" s="301"/>
      <c r="G264" s="301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  <c r="U264" s="301"/>
      <c r="V264" s="301"/>
    </row>
    <row r="265" customFormat="false" ht="13.5" hidden="false" customHeight="true" outlineLevel="0" collapsed="false">
      <c r="D265" s="301"/>
      <c r="E265" s="301"/>
      <c r="F265" s="301"/>
      <c r="G265" s="301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  <c r="U265" s="301"/>
      <c r="V265" s="301"/>
    </row>
    <row r="266" customFormat="false" ht="13.5" hidden="false" customHeight="true" outlineLevel="0" collapsed="false"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  <c r="U266" s="301"/>
      <c r="V266" s="301"/>
    </row>
    <row r="267" customFormat="false" ht="13.5" hidden="false" customHeight="true" outlineLevel="0" collapsed="false">
      <c r="D267" s="301"/>
      <c r="E267" s="301"/>
      <c r="F267" s="301"/>
      <c r="G267" s="301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  <c r="U267" s="301"/>
      <c r="V267" s="301"/>
    </row>
    <row r="268" customFormat="false" ht="13.5" hidden="false" customHeight="true" outlineLevel="0" collapsed="false">
      <c r="D268" s="301"/>
      <c r="E268" s="301"/>
      <c r="F268" s="301"/>
      <c r="G268" s="301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  <c r="U268" s="301"/>
      <c r="V268" s="301"/>
    </row>
    <row r="269" customFormat="false" ht="13.5" hidden="false" customHeight="true" outlineLevel="0" collapsed="false">
      <c r="D269" s="301"/>
      <c r="E269" s="301"/>
      <c r="F269" s="301"/>
      <c r="G269" s="301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  <c r="U269" s="301"/>
      <c r="V269" s="301"/>
    </row>
    <row r="270" customFormat="false" ht="13.5" hidden="false" customHeight="true" outlineLevel="0" collapsed="false">
      <c r="D270" s="301"/>
      <c r="E270" s="301"/>
      <c r="F270" s="301"/>
      <c r="G270" s="301"/>
      <c r="H270" s="301"/>
      <c r="I270" s="301"/>
      <c r="J270" s="301"/>
      <c r="K270" s="301"/>
      <c r="L270" s="301"/>
      <c r="M270" s="301"/>
      <c r="N270" s="301"/>
      <c r="O270" s="301"/>
      <c r="P270" s="301"/>
      <c r="Q270" s="301"/>
      <c r="R270" s="301"/>
      <c r="S270" s="301"/>
      <c r="T270" s="301"/>
      <c r="U270" s="301"/>
      <c r="V270" s="301"/>
    </row>
    <row r="271" customFormat="false" ht="13.5" hidden="false" customHeight="true" outlineLevel="0" collapsed="false"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  <c r="U271" s="301"/>
      <c r="V271" s="301"/>
    </row>
    <row r="272" customFormat="false" ht="13.5" hidden="false" customHeight="true" outlineLevel="0" collapsed="false"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  <c r="U272" s="301"/>
      <c r="V272" s="301"/>
    </row>
    <row r="273" customFormat="false" ht="13.5" hidden="false" customHeight="true" outlineLevel="0" collapsed="false"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  <c r="U273" s="301"/>
      <c r="V273" s="301"/>
    </row>
    <row r="274" customFormat="false" ht="13.5" hidden="false" customHeight="true" outlineLevel="0" collapsed="false"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  <c r="U274" s="301"/>
      <c r="V274" s="301"/>
    </row>
    <row r="275" customFormat="false" ht="13.5" hidden="false" customHeight="true" outlineLevel="0" collapsed="false"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  <c r="U275" s="301"/>
      <c r="V275" s="301"/>
    </row>
    <row r="276" customFormat="false" ht="13.5" hidden="false" customHeight="true" outlineLevel="0" collapsed="false"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  <c r="U276" s="301"/>
      <c r="V276" s="301"/>
    </row>
    <row r="277" customFormat="false" ht="13.5" hidden="false" customHeight="true" outlineLevel="0" collapsed="false"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  <c r="U277" s="301"/>
      <c r="V277" s="301"/>
    </row>
    <row r="278" customFormat="false" ht="13.5" hidden="false" customHeight="true" outlineLevel="0" collapsed="false"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  <c r="U278" s="301"/>
      <c r="V278" s="301"/>
    </row>
    <row r="279" customFormat="false" ht="13.5" hidden="false" customHeight="true" outlineLevel="0" collapsed="false"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  <c r="U279" s="301"/>
      <c r="V279" s="301"/>
    </row>
    <row r="280" customFormat="false" ht="13.5" hidden="false" customHeight="true" outlineLevel="0" collapsed="false"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  <c r="U280" s="301"/>
      <c r="V280" s="301"/>
    </row>
    <row r="281" customFormat="false" ht="13.5" hidden="false" customHeight="true" outlineLevel="0" collapsed="false"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  <c r="U281" s="301"/>
      <c r="V281" s="301"/>
    </row>
    <row r="282" customFormat="false" ht="13.5" hidden="false" customHeight="true" outlineLevel="0" collapsed="false"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  <c r="U282" s="301"/>
      <c r="V282" s="301"/>
    </row>
    <row r="283" customFormat="false" ht="13.5" hidden="false" customHeight="true" outlineLevel="0" collapsed="false"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  <c r="U283" s="301"/>
      <c r="V283" s="301"/>
    </row>
    <row r="284" customFormat="false" ht="13.5" hidden="false" customHeight="true" outlineLevel="0" collapsed="false"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  <c r="U284" s="301"/>
      <c r="V284" s="301"/>
    </row>
    <row r="285" customFormat="false" ht="13.5" hidden="false" customHeight="true" outlineLevel="0" collapsed="false"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  <c r="U285" s="301"/>
      <c r="V285" s="301"/>
    </row>
    <row r="286" customFormat="false" ht="13.5" hidden="false" customHeight="true" outlineLevel="0" collapsed="false"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  <c r="U286" s="301"/>
      <c r="V286" s="301"/>
    </row>
    <row r="287" customFormat="false" ht="13.5" hidden="false" customHeight="true" outlineLevel="0" collapsed="false"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  <c r="U287" s="301"/>
      <c r="V287" s="301"/>
    </row>
    <row r="288" customFormat="false" ht="13.5" hidden="false" customHeight="true" outlineLevel="0" collapsed="false"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  <c r="U288" s="301"/>
      <c r="V288" s="301"/>
    </row>
    <row r="289" customFormat="false" ht="13.5" hidden="false" customHeight="true" outlineLevel="0" collapsed="false"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  <c r="U289" s="301"/>
      <c r="V289" s="301"/>
    </row>
    <row r="290" customFormat="false" ht="13.5" hidden="false" customHeight="true" outlineLevel="0" collapsed="false"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  <c r="U290" s="301"/>
      <c r="V290" s="301"/>
    </row>
    <row r="291" customFormat="false" ht="13.5" hidden="false" customHeight="true" outlineLevel="0" collapsed="false"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U291" s="301"/>
      <c r="V291" s="301"/>
    </row>
    <row r="292" customFormat="false" ht="13.5" hidden="false" customHeight="true" outlineLevel="0" collapsed="false">
      <c r="D292" s="301"/>
      <c r="E292" s="301"/>
      <c r="F292" s="301"/>
      <c r="G292" s="301"/>
      <c r="H292" s="301"/>
      <c r="I292" s="301"/>
      <c r="J292" s="301"/>
      <c r="K292" s="301"/>
      <c r="L292" s="301"/>
      <c r="M292" s="301"/>
      <c r="N292" s="301"/>
      <c r="O292" s="301"/>
      <c r="P292" s="301"/>
      <c r="Q292" s="301"/>
      <c r="R292" s="301"/>
      <c r="S292" s="301"/>
      <c r="T292" s="301"/>
      <c r="U292" s="301"/>
      <c r="V292" s="301"/>
    </row>
    <row r="293" customFormat="false" ht="13.5" hidden="false" customHeight="true" outlineLevel="0" collapsed="false">
      <c r="D293" s="301"/>
      <c r="E293" s="301"/>
      <c r="F293" s="301"/>
      <c r="G293" s="301"/>
      <c r="H293" s="301"/>
      <c r="I293" s="301"/>
      <c r="J293" s="301"/>
      <c r="K293" s="301"/>
      <c r="L293" s="301"/>
      <c r="M293" s="301"/>
      <c r="N293" s="301"/>
      <c r="O293" s="301"/>
      <c r="P293" s="301"/>
      <c r="Q293" s="301"/>
      <c r="R293" s="301"/>
      <c r="S293" s="301"/>
      <c r="T293" s="301"/>
      <c r="U293" s="301"/>
      <c r="V293" s="301"/>
    </row>
    <row r="294" customFormat="false" ht="13.5" hidden="false" customHeight="true" outlineLevel="0" collapsed="false">
      <c r="D294" s="301"/>
      <c r="E294" s="301"/>
      <c r="F294" s="301"/>
      <c r="G294" s="301"/>
      <c r="H294" s="301"/>
      <c r="I294" s="301"/>
      <c r="J294" s="301"/>
      <c r="K294" s="301"/>
      <c r="L294" s="301"/>
      <c r="M294" s="301"/>
      <c r="N294" s="301"/>
      <c r="O294" s="301"/>
      <c r="P294" s="301"/>
      <c r="Q294" s="301"/>
      <c r="R294" s="301"/>
      <c r="S294" s="301"/>
      <c r="T294" s="301"/>
      <c r="U294" s="301"/>
      <c r="V294" s="301"/>
    </row>
    <row r="295" customFormat="false" ht="13.5" hidden="false" customHeight="true" outlineLevel="0" collapsed="false">
      <c r="D295" s="301"/>
      <c r="E295" s="301"/>
      <c r="F295" s="301"/>
      <c r="G295" s="301"/>
      <c r="H295" s="301"/>
      <c r="I295" s="301"/>
      <c r="J295" s="301"/>
      <c r="K295" s="301"/>
      <c r="L295" s="301"/>
      <c r="M295" s="301"/>
      <c r="N295" s="301"/>
      <c r="O295" s="301"/>
      <c r="P295" s="301"/>
      <c r="Q295" s="301"/>
      <c r="R295" s="301"/>
      <c r="S295" s="301"/>
      <c r="T295" s="301"/>
      <c r="U295" s="301"/>
      <c r="V295" s="301"/>
    </row>
    <row r="296" customFormat="false" ht="13.5" hidden="false" customHeight="true" outlineLevel="0" collapsed="false">
      <c r="D296" s="301"/>
      <c r="E296" s="301"/>
      <c r="F296" s="301"/>
      <c r="G296" s="301"/>
      <c r="H296" s="301"/>
      <c r="I296" s="301"/>
      <c r="J296" s="301"/>
      <c r="K296" s="301"/>
      <c r="L296" s="301"/>
      <c r="M296" s="301"/>
      <c r="N296" s="301"/>
      <c r="O296" s="301"/>
      <c r="P296" s="301"/>
      <c r="Q296" s="301"/>
      <c r="R296" s="301"/>
      <c r="S296" s="301"/>
      <c r="T296" s="301"/>
      <c r="U296" s="301"/>
      <c r="V296" s="301"/>
    </row>
    <row r="297" customFormat="false" ht="13.5" hidden="false" customHeight="true" outlineLevel="0" collapsed="false">
      <c r="D297" s="301"/>
      <c r="E297" s="301"/>
      <c r="F297" s="301"/>
      <c r="G297" s="301"/>
      <c r="H297" s="301"/>
      <c r="I297" s="301"/>
      <c r="J297" s="301"/>
      <c r="K297" s="301"/>
      <c r="L297" s="301"/>
      <c r="M297" s="301"/>
      <c r="N297" s="301"/>
      <c r="O297" s="301"/>
      <c r="P297" s="301"/>
      <c r="Q297" s="301"/>
      <c r="R297" s="301"/>
      <c r="S297" s="301"/>
      <c r="T297" s="301"/>
      <c r="U297" s="301"/>
      <c r="V297" s="301"/>
    </row>
    <row r="298" customFormat="false" ht="13.5" hidden="false" customHeight="true" outlineLevel="0" collapsed="false">
      <c r="D298" s="301"/>
      <c r="E298" s="301"/>
      <c r="F298" s="301"/>
      <c r="G298" s="301"/>
      <c r="H298" s="301"/>
      <c r="I298" s="301"/>
      <c r="J298" s="301"/>
      <c r="K298" s="301"/>
      <c r="L298" s="301"/>
      <c r="M298" s="301"/>
      <c r="N298" s="301"/>
      <c r="O298" s="301"/>
      <c r="P298" s="301"/>
      <c r="Q298" s="301"/>
      <c r="R298" s="301"/>
      <c r="S298" s="301"/>
      <c r="T298" s="301"/>
      <c r="U298" s="301"/>
      <c r="V298" s="301"/>
    </row>
    <row r="299" customFormat="false" ht="13.5" hidden="false" customHeight="true" outlineLevel="0" collapsed="false">
      <c r="D299" s="301"/>
      <c r="E299" s="301"/>
      <c r="F299" s="301"/>
      <c r="G299" s="301"/>
      <c r="H299" s="301"/>
      <c r="I299" s="301"/>
      <c r="J299" s="301"/>
      <c r="K299" s="301"/>
      <c r="L299" s="301"/>
      <c r="M299" s="301"/>
      <c r="N299" s="301"/>
      <c r="O299" s="301"/>
      <c r="P299" s="301"/>
      <c r="Q299" s="301"/>
      <c r="R299" s="301"/>
      <c r="S299" s="301"/>
      <c r="T299" s="301"/>
      <c r="U299" s="301"/>
      <c r="V299" s="301"/>
    </row>
    <row r="300" customFormat="false" ht="13.5" hidden="false" customHeight="true" outlineLevel="0" collapsed="false">
      <c r="D300" s="301"/>
      <c r="E300" s="301"/>
      <c r="F300" s="301"/>
      <c r="G300" s="301"/>
      <c r="H300" s="301"/>
      <c r="I300" s="301"/>
      <c r="J300" s="301"/>
      <c r="K300" s="301"/>
      <c r="L300" s="301"/>
      <c r="M300" s="301"/>
      <c r="N300" s="301"/>
      <c r="O300" s="301"/>
      <c r="P300" s="301"/>
      <c r="Q300" s="301"/>
      <c r="R300" s="301"/>
      <c r="S300" s="301"/>
      <c r="T300" s="301"/>
      <c r="U300" s="301"/>
      <c r="V300" s="301"/>
    </row>
    <row r="301" customFormat="false" ht="13.5" hidden="false" customHeight="true" outlineLevel="0" collapsed="false">
      <c r="D301" s="301"/>
      <c r="E301" s="301"/>
      <c r="F301" s="301"/>
      <c r="G301" s="301"/>
      <c r="H301" s="301"/>
      <c r="I301" s="301"/>
      <c r="J301" s="301"/>
      <c r="K301" s="301"/>
      <c r="L301" s="301"/>
      <c r="M301" s="301"/>
      <c r="N301" s="301"/>
      <c r="O301" s="301"/>
      <c r="P301" s="301"/>
      <c r="Q301" s="301"/>
      <c r="R301" s="301"/>
      <c r="S301" s="301"/>
      <c r="T301" s="301"/>
      <c r="U301" s="301"/>
      <c r="V301" s="301"/>
    </row>
    <row r="302" customFormat="false" ht="13.5" hidden="false" customHeight="true" outlineLevel="0" collapsed="false">
      <c r="D302" s="301"/>
      <c r="E302" s="301"/>
      <c r="F302" s="301"/>
      <c r="G302" s="301"/>
      <c r="H302" s="301"/>
      <c r="I302" s="301"/>
      <c r="J302" s="301"/>
      <c r="K302" s="301"/>
      <c r="L302" s="301"/>
      <c r="M302" s="301"/>
      <c r="N302" s="301"/>
      <c r="O302" s="301"/>
      <c r="P302" s="301"/>
      <c r="Q302" s="301"/>
      <c r="R302" s="301"/>
      <c r="S302" s="301"/>
      <c r="T302" s="301"/>
      <c r="U302" s="301"/>
      <c r="V302" s="301"/>
    </row>
    <row r="303" customFormat="false" ht="13.5" hidden="false" customHeight="true" outlineLevel="0" collapsed="false">
      <c r="D303" s="301"/>
      <c r="E303" s="301"/>
      <c r="F303" s="301"/>
      <c r="G303" s="301"/>
      <c r="H303" s="301"/>
      <c r="I303" s="301"/>
      <c r="J303" s="301"/>
      <c r="K303" s="301"/>
      <c r="L303" s="301"/>
      <c r="M303" s="301"/>
      <c r="N303" s="301"/>
      <c r="O303" s="301"/>
      <c r="P303" s="301"/>
      <c r="Q303" s="301"/>
      <c r="R303" s="301"/>
      <c r="S303" s="301"/>
      <c r="T303" s="301"/>
      <c r="U303" s="301"/>
      <c r="V303" s="301"/>
    </row>
    <row r="304" customFormat="false" ht="13.5" hidden="false" customHeight="true" outlineLevel="0" collapsed="false">
      <c r="D304" s="301"/>
      <c r="E304" s="301"/>
      <c r="F304" s="301"/>
      <c r="G304" s="301"/>
      <c r="H304" s="301"/>
      <c r="I304" s="301"/>
      <c r="J304" s="301"/>
      <c r="K304" s="301"/>
      <c r="L304" s="301"/>
      <c r="M304" s="301"/>
      <c r="N304" s="301"/>
      <c r="O304" s="301"/>
      <c r="P304" s="301"/>
      <c r="Q304" s="301"/>
      <c r="R304" s="301"/>
      <c r="S304" s="301"/>
      <c r="T304" s="301"/>
      <c r="U304" s="301"/>
      <c r="V304" s="301"/>
    </row>
    <row r="305" customFormat="false" ht="13.5" hidden="false" customHeight="true" outlineLevel="0" collapsed="false">
      <c r="D305" s="301"/>
      <c r="E305" s="301"/>
      <c r="F305" s="301"/>
      <c r="G305" s="301"/>
      <c r="H305" s="301"/>
      <c r="I305" s="301"/>
      <c r="J305" s="301"/>
      <c r="K305" s="301"/>
      <c r="L305" s="301"/>
      <c r="M305" s="301"/>
      <c r="N305" s="301"/>
      <c r="O305" s="301"/>
      <c r="P305" s="301"/>
      <c r="Q305" s="301"/>
      <c r="R305" s="301"/>
      <c r="S305" s="301"/>
      <c r="T305" s="301"/>
      <c r="U305" s="301"/>
      <c r="V305" s="301"/>
    </row>
    <row r="306" customFormat="false" ht="13.5" hidden="false" customHeight="true" outlineLevel="0" collapsed="false">
      <c r="D306" s="301"/>
      <c r="E306" s="301"/>
      <c r="F306" s="301"/>
      <c r="G306" s="301"/>
      <c r="H306" s="301"/>
      <c r="I306" s="301"/>
      <c r="J306" s="301"/>
      <c r="K306" s="301"/>
      <c r="L306" s="301"/>
      <c r="M306" s="301"/>
      <c r="N306" s="301"/>
      <c r="O306" s="301"/>
      <c r="P306" s="301"/>
      <c r="Q306" s="301"/>
      <c r="R306" s="301"/>
      <c r="S306" s="301"/>
      <c r="T306" s="301"/>
      <c r="U306" s="301"/>
      <c r="V306" s="301"/>
    </row>
    <row r="307" customFormat="false" ht="13.5" hidden="false" customHeight="true" outlineLevel="0" collapsed="false">
      <c r="D307" s="301"/>
      <c r="E307" s="301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  <c r="Q307" s="301"/>
      <c r="R307" s="301"/>
      <c r="S307" s="301"/>
      <c r="T307" s="301"/>
      <c r="U307" s="301"/>
      <c r="V307" s="301"/>
    </row>
    <row r="308" customFormat="false" ht="13.5" hidden="false" customHeight="true" outlineLevel="0" collapsed="false">
      <c r="D308" s="301"/>
      <c r="E308" s="301"/>
      <c r="F308" s="301"/>
      <c r="G308" s="301"/>
      <c r="H308" s="301"/>
      <c r="I308" s="301"/>
      <c r="J308" s="301"/>
      <c r="K308" s="301"/>
      <c r="L308" s="301"/>
      <c r="M308" s="301"/>
      <c r="N308" s="301"/>
      <c r="O308" s="301"/>
      <c r="P308" s="301"/>
      <c r="Q308" s="301"/>
      <c r="R308" s="301"/>
      <c r="S308" s="301"/>
      <c r="T308" s="301"/>
      <c r="U308" s="301"/>
      <c r="V308" s="301"/>
    </row>
    <row r="309" customFormat="false" ht="13.5" hidden="false" customHeight="true" outlineLevel="0" collapsed="false">
      <c r="D309" s="301"/>
      <c r="E309" s="301"/>
      <c r="F309" s="301"/>
      <c r="G309" s="301"/>
      <c r="H309" s="301"/>
      <c r="I309" s="301"/>
      <c r="J309" s="301"/>
      <c r="K309" s="301"/>
      <c r="L309" s="301"/>
      <c r="M309" s="301"/>
      <c r="N309" s="301"/>
      <c r="O309" s="301"/>
      <c r="P309" s="301"/>
      <c r="Q309" s="301"/>
      <c r="R309" s="301"/>
      <c r="S309" s="301"/>
      <c r="T309" s="301"/>
      <c r="U309" s="301"/>
      <c r="V309" s="301"/>
    </row>
    <row r="310" customFormat="false" ht="13.5" hidden="false" customHeight="true" outlineLevel="0" collapsed="false">
      <c r="D310" s="301"/>
      <c r="E310" s="301"/>
      <c r="F310" s="301"/>
      <c r="G310" s="301"/>
      <c r="H310" s="301"/>
      <c r="I310" s="301"/>
      <c r="J310" s="301"/>
      <c r="K310" s="301"/>
      <c r="L310" s="301"/>
      <c r="M310" s="301"/>
      <c r="N310" s="301"/>
      <c r="O310" s="301"/>
      <c r="P310" s="301"/>
      <c r="Q310" s="301"/>
      <c r="R310" s="301"/>
      <c r="S310" s="301"/>
      <c r="T310" s="301"/>
      <c r="U310" s="301"/>
      <c r="V310" s="301"/>
    </row>
    <row r="311" customFormat="false" ht="13.5" hidden="false" customHeight="true" outlineLevel="0" collapsed="false">
      <c r="D311" s="301"/>
      <c r="E311" s="301"/>
      <c r="F311" s="301"/>
      <c r="G311" s="301"/>
      <c r="H311" s="301"/>
      <c r="I311" s="301"/>
      <c r="J311" s="301"/>
      <c r="K311" s="301"/>
      <c r="L311" s="301"/>
      <c r="M311" s="301"/>
      <c r="N311" s="301"/>
      <c r="O311" s="301"/>
      <c r="P311" s="301"/>
      <c r="Q311" s="301"/>
      <c r="R311" s="301"/>
      <c r="S311" s="301"/>
      <c r="T311" s="301"/>
      <c r="U311" s="301"/>
      <c r="V311" s="301"/>
    </row>
    <row r="312" customFormat="false" ht="13.5" hidden="false" customHeight="true" outlineLevel="0" collapsed="false">
      <c r="D312" s="301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1"/>
      <c r="S312" s="301"/>
      <c r="T312" s="301"/>
      <c r="U312" s="301"/>
      <c r="V312" s="301"/>
    </row>
    <row r="313" customFormat="false" ht="13.5" hidden="false" customHeight="true" outlineLevel="0" collapsed="false">
      <c r="D313" s="301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1"/>
      <c r="S313" s="301"/>
      <c r="T313" s="301"/>
      <c r="U313" s="301"/>
      <c r="V313" s="301"/>
    </row>
    <row r="314" customFormat="false" ht="13.5" hidden="false" customHeight="true" outlineLevel="0" collapsed="false">
      <c r="D314" s="301"/>
      <c r="E314" s="301"/>
      <c r="F314" s="301"/>
      <c r="G314" s="301"/>
      <c r="H314" s="301"/>
      <c r="I314" s="301"/>
      <c r="J314" s="301"/>
      <c r="K314" s="301"/>
      <c r="L314" s="301"/>
      <c r="M314" s="301"/>
      <c r="N314" s="301"/>
      <c r="O314" s="301"/>
      <c r="P314" s="301"/>
      <c r="Q314" s="301"/>
      <c r="R314" s="301"/>
      <c r="S314" s="301"/>
      <c r="T314" s="301"/>
      <c r="U314" s="301"/>
      <c r="V314" s="301"/>
    </row>
    <row r="315" customFormat="false" ht="13.5" hidden="false" customHeight="true" outlineLevel="0" collapsed="false">
      <c r="D315" s="301"/>
      <c r="E315" s="301"/>
      <c r="F315" s="301"/>
      <c r="G315" s="301"/>
      <c r="H315" s="301"/>
      <c r="I315" s="301"/>
      <c r="J315" s="301"/>
      <c r="K315" s="301"/>
      <c r="L315" s="301"/>
      <c r="M315" s="301"/>
      <c r="N315" s="301"/>
      <c r="O315" s="301"/>
      <c r="P315" s="301"/>
      <c r="Q315" s="301"/>
      <c r="R315" s="301"/>
      <c r="S315" s="301"/>
      <c r="T315" s="301"/>
      <c r="U315" s="301"/>
      <c r="V315" s="301"/>
    </row>
    <row r="316" customFormat="false" ht="13.5" hidden="false" customHeight="true" outlineLevel="0" collapsed="false">
      <c r="D316" s="301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1"/>
      <c r="S316" s="301"/>
      <c r="T316" s="301"/>
      <c r="U316" s="301"/>
      <c r="V316" s="301"/>
    </row>
    <row r="317" customFormat="false" ht="13.5" hidden="false" customHeight="true" outlineLevel="0" collapsed="false">
      <c r="D317" s="301"/>
      <c r="E317" s="301"/>
      <c r="F317" s="301"/>
      <c r="G317" s="301"/>
      <c r="H317" s="301"/>
      <c r="I317" s="301"/>
      <c r="J317" s="301"/>
      <c r="K317" s="301"/>
      <c r="L317" s="301"/>
      <c r="M317" s="301"/>
      <c r="N317" s="301"/>
      <c r="O317" s="301"/>
      <c r="P317" s="301"/>
      <c r="Q317" s="301"/>
      <c r="R317" s="301"/>
      <c r="S317" s="301"/>
      <c r="T317" s="301"/>
      <c r="U317" s="301"/>
      <c r="V317" s="301"/>
    </row>
    <row r="318" customFormat="false" ht="13.5" hidden="false" customHeight="true" outlineLevel="0" collapsed="false">
      <c r="D318" s="301"/>
      <c r="E318" s="301"/>
      <c r="F318" s="301"/>
      <c r="G318" s="301"/>
      <c r="H318" s="301"/>
      <c r="I318" s="301"/>
      <c r="J318" s="301"/>
      <c r="K318" s="301"/>
      <c r="L318" s="301"/>
      <c r="M318" s="301"/>
      <c r="N318" s="301"/>
      <c r="O318" s="301"/>
      <c r="P318" s="301"/>
      <c r="Q318" s="301"/>
      <c r="R318" s="301"/>
      <c r="S318" s="301"/>
      <c r="T318" s="301"/>
      <c r="U318" s="301"/>
      <c r="V318" s="301"/>
    </row>
    <row r="319" customFormat="false" ht="13.5" hidden="false" customHeight="true" outlineLevel="0" collapsed="false">
      <c r="D319" s="301"/>
      <c r="E319" s="301"/>
      <c r="F319" s="301"/>
      <c r="G319" s="301"/>
      <c r="H319" s="301"/>
      <c r="I319" s="301"/>
      <c r="J319" s="301"/>
      <c r="K319" s="301"/>
      <c r="L319" s="301"/>
      <c r="M319" s="301"/>
      <c r="N319" s="301"/>
      <c r="O319" s="301"/>
      <c r="P319" s="301"/>
      <c r="Q319" s="301"/>
      <c r="R319" s="301"/>
      <c r="S319" s="301"/>
      <c r="T319" s="301"/>
      <c r="U319" s="301"/>
      <c r="V319" s="301"/>
    </row>
    <row r="320" customFormat="false" ht="13.5" hidden="false" customHeight="true" outlineLevel="0" collapsed="false">
      <c r="D320" s="301"/>
      <c r="E320" s="301"/>
      <c r="F320" s="301"/>
      <c r="G320" s="301"/>
      <c r="H320" s="301"/>
      <c r="I320" s="301"/>
      <c r="J320" s="301"/>
      <c r="K320" s="301"/>
      <c r="L320" s="301"/>
      <c r="M320" s="301"/>
      <c r="N320" s="301"/>
      <c r="O320" s="301"/>
      <c r="P320" s="301"/>
      <c r="Q320" s="301"/>
      <c r="R320" s="301"/>
      <c r="S320" s="301"/>
      <c r="T320" s="301"/>
      <c r="U320" s="301"/>
      <c r="V320" s="301"/>
    </row>
    <row r="321" customFormat="false" ht="13.5" hidden="false" customHeight="true" outlineLevel="0" collapsed="false">
      <c r="D321" s="301"/>
      <c r="E321" s="301"/>
      <c r="F321" s="301"/>
      <c r="G321" s="301"/>
      <c r="H321" s="301"/>
      <c r="I321" s="301"/>
      <c r="J321" s="301"/>
      <c r="K321" s="301"/>
      <c r="L321" s="301"/>
      <c r="M321" s="301"/>
      <c r="N321" s="301"/>
      <c r="O321" s="301"/>
      <c r="P321" s="301"/>
      <c r="Q321" s="301"/>
      <c r="R321" s="301"/>
      <c r="S321" s="301"/>
      <c r="T321" s="301"/>
      <c r="U321" s="301"/>
      <c r="V321" s="301"/>
    </row>
    <row r="322" customFormat="false" ht="13.5" hidden="false" customHeight="true" outlineLevel="0" collapsed="false">
      <c r="D322" s="301"/>
      <c r="E322" s="301"/>
      <c r="F322" s="301"/>
      <c r="G322" s="301"/>
      <c r="H322" s="301"/>
      <c r="I322" s="301"/>
      <c r="J322" s="301"/>
      <c r="K322" s="301"/>
      <c r="L322" s="301"/>
      <c r="M322" s="301"/>
      <c r="N322" s="301"/>
      <c r="O322" s="301"/>
      <c r="P322" s="301"/>
      <c r="Q322" s="301"/>
      <c r="R322" s="301"/>
      <c r="S322" s="301"/>
      <c r="T322" s="301"/>
      <c r="U322" s="301"/>
      <c r="V322" s="301"/>
    </row>
    <row r="323" customFormat="false" ht="13.5" hidden="false" customHeight="true" outlineLevel="0" collapsed="false">
      <c r="D323" s="301"/>
      <c r="E323" s="301"/>
      <c r="F323" s="301"/>
      <c r="G323" s="301"/>
      <c r="H323" s="301"/>
      <c r="I323" s="301"/>
      <c r="J323" s="301"/>
      <c r="K323" s="301"/>
      <c r="L323" s="301"/>
      <c r="M323" s="301"/>
      <c r="N323" s="301"/>
      <c r="O323" s="301"/>
      <c r="P323" s="301"/>
      <c r="Q323" s="301"/>
      <c r="R323" s="301"/>
      <c r="S323" s="301"/>
      <c r="T323" s="301"/>
      <c r="U323" s="301"/>
      <c r="V323" s="301"/>
    </row>
    <row r="324" customFormat="false" ht="13.5" hidden="false" customHeight="true" outlineLevel="0" collapsed="false">
      <c r="D324" s="301"/>
      <c r="E324" s="301"/>
      <c r="F324" s="301"/>
      <c r="G324" s="301"/>
      <c r="H324" s="301"/>
      <c r="I324" s="301"/>
      <c r="J324" s="301"/>
      <c r="K324" s="301"/>
      <c r="L324" s="301"/>
      <c r="M324" s="301"/>
      <c r="N324" s="301"/>
      <c r="O324" s="301"/>
      <c r="P324" s="301"/>
      <c r="Q324" s="301"/>
      <c r="R324" s="301"/>
      <c r="S324" s="301"/>
      <c r="T324" s="301"/>
      <c r="U324" s="301"/>
      <c r="V324" s="301"/>
    </row>
    <row r="325" customFormat="false" ht="13.5" hidden="false" customHeight="true" outlineLevel="0" collapsed="false">
      <c r="D325" s="301"/>
      <c r="E325" s="301"/>
      <c r="F325" s="301"/>
      <c r="G325" s="301"/>
      <c r="H325" s="301"/>
      <c r="I325" s="301"/>
      <c r="J325" s="301"/>
      <c r="K325" s="301"/>
      <c r="L325" s="301"/>
      <c r="M325" s="301"/>
      <c r="N325" s="301"/>
      <c r="O325" s="301"/>
      <c r="P325" s="301"/>
      <c r="Q325" s="301"/>
      <c r="R325" s="301"/>
      <c r="S325" s="301"/>
      <c r="T325" s="301"/>
      <c r="U325" s="301"/>
      <c r="V325" s="301"/>
    </row>
    <row r="326" customFormat="false" ht="13.5" hidden="false" customHeight="true" outlineLevel="0" collapsed="false">
      <c r="D326" s="301"/>
      <c r="E326" s="301"/>
      <c r="F326" s="301"/>
      <c r="G326" s="301"/>
      <c r="H326" s="301"/>
      <c r="I326" s="301"/>
      <c r="J326" s="301"/>
      <c r="K326" s="301"/>
      <c r="L326" s="301"/>
      <c r="M326" s="301"/>
      <c r="N326" s="301"/>
      <c r="O326" s="301"/>
      <c r="P326" s="301"/>
      <c r="Q326" s="301"/>
      <c r="R326" s="301"/>
      <c r="S326" s="301"/>
      <c r="T326" s="301"/>
      <c r="U326" s="301"/>
      <c r="V326" s="301"/>
    </row>
    <row r="327" customFormat="false" ht="13.5" hidden="false" customHeight="true" outlineLevel="0" collapsed="false">
      <c r="D327" s="301"/>
      <c r="E327" s="301"/>
      <c r="F327" s="301"/>
      <c r="G327" s="301"/>
      <c r="H327" s="301"/>
      <c r="I327" s="301"/>
      <c r="J327" s="301"/>
      <c r="K327" s="301"/>
      <c r="L327" s="301"/>
      <c r="M327" s="301"/>
      <c r="N327" s="301"/>
      <c r="O327" s="301"/>
      <c r="P327" s="301"/>
      <c r="Q327" s="301"/>
      <c r="R327" s="301"/>
      <c r="S327" s="301"/>
      <c r="T327" s="301"/>
      <c r="U327" s="301"/>
      <c r="V327" s="301"/>
    </row>
    <row r="328" customFormat="false" ht="13.5" hidden="false" customHeight="true" outlineLevel="0" collapsed="false">
      <c r="D328" s="301"/>
      <c r="E328" s="301"/>
      <c r="F328" s="301"/>
      <c r="G328" s="301"/>
      <c r="H328" s="301"/>
      <c r="I328" s="301"/>
      <c r="J328" s="301"/>
      <c r="K328" s="301"/>
      <c r="L328" s="301"/>
      <c r="M328" s="301"/>
      <c r="N328" s="301"/>
      <c r="O328" s="301"/>
      <c r="P328" s="301"/>
      <c r="Q328" s="301"/>
      <c r="R328" s="301"/>
      <c r="S328" s="301"/>
      <c r="T328" s="301"/>
      <c r="U328" s="301"/>
      <c r="V328" s="301"/>
    </row>
    <row r="329" customFormat="false" ht="13.5" hidden="false" customHeight="true" outlineLevel="0" collapsed="false">
      <c r="D329" s="301"/>
      <c r="E329" s="301"/>
      <c r="F329" s="301"/>
      <c r="G329" s="301"/>
      <c r="H329" s="301"/>
      <c r="I329" s="301"/>
      <c r="J329" s="301"/>
      <c r="K329" s="301"/>
      <c r="L329" s="301"/>
      <c r="M329" s="301"/>
      <c r="N329" s="301"/>
      <c r="O329" s="301"/>
      <c r="P329" s="301"/>
      <c r="Q329" s="301"/>
      <c r="R329" s="301"/>
      <c r="S329" s="301"/>
      <c r="T329" s="301"/>
      <c r="U329" s="301"/>
      <c r="V329" s="301"/>
    </row>
    <row r="330" customFormat="false" ht="13.5" hidden="false" customHeight="true" outlineLevel="0" collapsed="false">
      <c r="D330" s="301"/>
      <c r="E330" s="301"/>
      <c r="F330" s="301"/>
      <c r="G330" s="301"/>
      <c r="H330" s="301"/>
      <c r="I330" s="301"/>
      <c r="J330" s="301"/>
      <c r="K330" s="301"/>
      <c r="L330" s="301"/>
      <c r="M330" s="301"/>
      <c r="N330" s="301"/>
      <c r="O330" s="301"/>
      <c r="P330" s="301"/>
      <c r="Q330" s="301"/>
      <c r="R330" s="301"/>
      <c r="S330" s="301"/>
      <c r="T330" s="301"/>
      <c r="U330" s="301"/>
      <c r="V330" s="301"/>
    </row>
    <row r="331" customFormat="false" ht="13.5" hidden="false" customHeight="true" outlineLevel="0" collapsed="false">
      <c r="D331" s="301"/>
      <c r="E331" s="301"/>
      <c r="F331" s="301"/>
      <c r="G331" s="301"/>
      <c r="H331" s="301"/>
      <c r="I331" s="301"/>
      <c r="J331" s="301"/>
      <c r="K331" s="301"/>
      <c r="L331" s="301"/>
      <c r="M331" s="301"/>
      <c r="N331" s="301"/>
      <c r="O331" s="301"/>
      <c r="P331" s="301"/>
      <c r="Q331" s="301"/>
      <c r="R331" s="301"/>
      <c r="S331" s="301"/>
      <c r="T331" s="301"/>
      <c r="U331" s="301"/>
      <c r="V331" s="301"/>
    </row>
    <row r="332" customFormat="false" ht="13.5" hidden="false" customHeight="true" outlineLevel="0" collapsed="false">
      <c r="D332" s="301"/>
      <c r="E332" s="301"/>
      <c r="F332" s="301"/>
      <c r="G332" s="301"/>
      <c r="H332" s="301"/>
      <c r="I332" s="301"/>
      <c r="J332" s="301"/>
      <c r="K332" s="301"/>
      <c r="L332" s="301"/>
      <c r="M332" s="301"/>
      <c r="N332" s="301"/>
      <c r="O332" s="301"/>
      <c r="P332" s="301"/>
      <c r="Q332" s="301"/>
      <c r="R332" s="301"/>
      <c r="S332" s="301"/>
      <c r="T332" s="301"/>
      <c r="U332" s="301"/>
      <c r="V332" s="301"/>
    </row>
    <row r="333" customFormat="false" ht="13.5" hidden="false" customHeight="true" outlineLevel="0" collapsed="false">
      <c r="D333" s="301"/>
      <c r="E333" s="301"/>
      <c r="F333" s="301"/>
      <c r="G333" s="301"/>
      <c r="H333" s="301"/>
      <c r="I333" s="301"/>
      <c r="J333" s="301"/>
      <c r="K333" s="301"/>
      <c r="L333" s="301"/>
      <c r="M333" s="301"/>
      <c r="N333" s="301"/>
      <c r="O333" s="301"/>
      <c r="P333" s="301"/>
      <c r="Q333" s="301"/>
      <c r="R333" s="301"/>
      <c r="S333" s="301"/>
      <c r="T333" s="301"/>
      <c r="U333" s="301"/>
      <c r="V333" s="301"/>
    </row>
    <row r="334" customFormat="false" ht="13.5" hidden="false" customHeight="true" outlineLevel="0" collapsed="false">
      <c r="D334" s="301"/>
      <c r="E334" s="301"/>
      <c r="F334" s="301"/>
      <c r="G334" s="301"/>
      <c r="H334" s="301"/>
      <c r="I334" s="301"/>
      <c r="J334" s="301"/>
      <c r="K334" s="301"/>
      <c r="L334" s="301"/>
      <c r="M334" s="301"/>
      <c r="N334" s="301"/>
      <c r="O334" s="301"/>
      <c r="P334" s="301"/>
      <c r="Q334" s="301"/>
      <c r="R334" s="301"/>
      <c r="S334" s="301"/>
      <c r="T334" s="301"/>
      <c r="U334" s="301"/>
      <c r="V334" s="301"/>
    </row>
    <row r="335" customFormat="false" ht="13.5" hidden="false" customHeight="true" outlineLevel="0" collapsed="false">
      <c r="D335" s="301"/>
      <c r="E335" s="301"/>
      <c r="F335" s="301"/>
      <c r="G335" s="301"/>
      <c r="H335" s="301"/>
      <c r="I335" s="301"/>
      <c r="J335" s="301"/>
      <c r="K335" s="301"/>
      <c r="L335" s="301"/>
      <c r="M335" s="301"/>
      <c r="N335" s="301"/>
      <c r="O335" s="301"/>
      <c r="P335" s="301"/>
      <c r="Q335" s="301"/>
      <c r="R335" s="301"/>
      <c r="S335" s="301"/>
      <c r="T335" s="301"/>
      <c r="U335" s="301"/>
      <c r="V335" s="301"/>
    </row>
    <row r="336" customFormat="false" ht="13.5" hidden="false" customHeight="true" outlineLevel="0" collapsed="false">
      <c r="D336" s="301"/>
      <c r="E336" s="301"/>
      <c r="F336" s="301"/>
      <c r="G336" s="301"/>
      <c r="H336" s="301"/>
      <c r="I336" s="301"/>
      <c r="J336" s="301"/>
      <c r="K336" s="301"/>
      <c r="L336" s="301"/>
      <c r="M336" s="301"/>
      <c r="N336" s="301"/>
      <c r="O336" s="301"/>
      <c r="P336" s="301"/>
      <c r="Q336" s="301"/>
      <c r="R336" s="301"/>
      <c r="S336" s="301"/>
      <c r="T336" s="301"/>
      <c r="U336" s="301"/>
      <c r="V336" s="301"/>
    </row>
    <row r="337" customFormat="false" ht="13.5" hidden="false" customHeight="true" outlineLevel="0" collapsed="false">
      <c r="D337" s="301"/>
      <c r="E337" s="301"/>
      <c r="F337" s="301"/>
      <c r="G337" s="301"/>
      <c r="H337" s="301"/>
      <c r="I337" s="301"/>
      <c r="J337" s="301"/>
      <c r="K337" s="301"/>
      <c r="L337" s="301"/>
      <c r="M337" s="301"/>
      <c r="N337" s="301"/>
      <c r="O337" s="301"/>
      <c r="P337" s="301"/>
      <c r="Q337" s="301"/>
      <c r="R337" s="301"/>
      <c r="S337" s="301"/>
      <c r="T337" s="301"/>
      <c r="U337" s="301"/>
      <c r="V337" s="301"/>
    </row>
    <row r="338" customFormat="false" ht="13.5" hidden="false" customHeight="true" outlineLevel="0" collapsed="false">
      <c r="D338" s="301"/>
      <c r="E338" s="301"/>
      <c r="F338" s="301"/>
      <c r="G338" s="301"/>
      <c r="H338" s="301"/>
      <c r="I338" s="301"/>
      <c r="J338" s="301"/>
      <c r="K338" s="301"/>
      <c r="L338" s="301"/>
      <c r="M338" s="301"/>
      <c r="N338" s="301"/>
      <c r="O338" s="301"/>
      <c r="P338" s="301"/>
      <c r="Q338" s="301"/>
      <c r="R338" s="301"/>
      <c r="S338" s="301"/>
      <c r="T338" s="301"/>
      <c r="U338" s="301"/>
      <c r="V338" s="301"/>
    </row>
    <row r="339" customFormat="false" ht="13.5" hidden="false" customHeight="true" outlineLevel="0" collapsed="false">
      <c r="D339" s="301"/>
      <c r="E339" s="301"/>
      <c r="F339" s="301"/>
      <c r="G339" s="301"/>
      <c r="H339" s="301"/>
      <c r="I339" s="301"/>
      <c r="J339" s="301"/>
      <c r="K339" s="301"/>
      <c r="L339" s="301"/>
      <c r="M339" s="301"/>
      <c r="N339" s="301"/>
      <c r="O339" s="301"/>
      <c r="P339" s="301"/>
      <c r="Q339" s="301"/>
      <c r="R339" s="301"/>
      <c r="S339" s="301"/>
      <c r="T339" s="301"/>
      <c r="U339" s="301"/>
      <c r="V339" s="301"/>
    </row>
    <row r="340" customFormat="false" ht="13.5" hidden="false" customHeight="true" outlineLevel="0" collapsed="false">
      <c r="D340" s="301"/>
      <c r="E340" s="301"/>
      <c r="F340" s="301"/>
      <c r="G340" s="301"/>
      <c r="H340" s="301"/>
      <c r="I340" s="301"/>
      <c r="J340" s="301"/>
      <c r="K340" s="301"/>
      <c r="L340" s="301"/>
      <c r="M340" s="301"/>
      <c r="N340" s="301"/>
      <c r="O340" s="301"/>
      <c r="P340" s="301"/>
      <c r="Q340" s="301"/>
      <c r="R340" s="301"/>
      <c r="S340" s="301"/>
      <c r="T340" s="301"/>
      <c r="U340" s="301"/>
      <c r="V340" s="301"/>
    </row>
    <row r="341" customFormat="false" ht="13.5" hidden="false" customHeight="true" outlineLevel="0" collapsed="false">
      <c r="D341" s="301"/>
      <c r="E341" s="301"/>
      <c r="F341" s="301"/>
      <c r="G341" s="301"/>
      <c r="H341" s="301"/>
      <c r="I341" s="301"/>
      <c r="J341" s="301"/>
      <c r="K341" s="301"/>
      <c r="L341" s="301"/>
      <c r="M341" s="301"/>
      <c r="N341" s="301"/>
      <c r="O341" s="301"/>
      <c r="P341" s="301"/>
      <c r="Q341" s="301"/>
      <c r="R341" s="301"/>
      <c r="S341" s="301"/>
      <c r="T341" s="301"/>
      <c r="U341" s="301"/>
      <c r="V341" s="301"/>
    </row>
    <row r="342" customFormat="false" ht="13.5" hidden="false" customHeight="true" outlineLevel="0" collapsed="false">
      <c r="D342" s="301"/>
      <c r="E342" s="301"/>
      <c r="F342" s="301"/>
      <c r="G342" s="301"/>
      <c r="H342" s="301"/>
      <c r="I342" s="301"/>
      <c r="J342" s="301"/>
      <c r="K342" s="301"/>
      <c r="L342" s="301"/>
      <c r="M342" s="301"/>
      <c r="N342" s="301"/>
      <c r="O342" s="301"/>
      <c r="P342" s="301"/>
      <c r="Q342" s="301"/>
      <c r="R342" s="301"/>
      <c r="S342" s="301"/>
      <c r="T342" s="301"/>
      <c r="U342" s="301"/>
      <c r="V342" s="301"/>
    </row>
    <row r="343" customFormat="false" ht="13.5" hidden="false" customHeight="true" outlineLevel="0" collapsed="false">
      <c r="D343" s="301"/>
      <c r="E343" s="301"/>
      <c r="F343" s="301"/>
      <c r="G343" s="301"/>
      <c r="H343" s="301"/>
      <c r="I343" s="301"/>
      <c r="J343" s="301"/>
      <c r="K343" s="301"/>
      <c r="L343" s="301"/>
      <c r="M343" s="301"/>
      <c r="N343" s="301"/>
      <c r="O343" s="301"/>
      <c r="P343" s="301"/>
      <c r="Q343" s="301"/>
      <c r="R343" s="301"/>
      <c r="S343" s="301"/>
      <c r="T343" s="301"/>
      <c r="U343" s="301"/>
      <c r="V343" s="301"/>
    </row>
    <row r="344" customFormat="false" ht="13.5" hidden="false" customHeight="true" outlineLevel="0" collapsed="false">
      <c r="D344" s="301"/>
      <c r="E344" s="301"/>
      <c r="F344" s="301"/>
      <c r="G344" s="301"/>
      <c r="H344" s="301"/>
      <c r="I344" s="301"/>
      <c r="J344" s="301"/>
      <c r="K344" s="301"/>
      <c r="L344" s="301"/>
      <c r="M344" s="301"/>
      <c r="N344" s="301"/>
      <c r="O344" s="301"/>
      <c r="P344" s="301"/>
      <c r="Q344" s="301"/>
      <c r="R344" s="301"/>
      <c r="S344" s="301"/>
      <c r="T344" s="301"/>
      <c r="U344" s="301"/>
      <c r="V344" s="301"/>
    </row>
    <row r="345" customFormat="false" ht="13.5" hidden="false" customHeight="true" outlineLevel="0" collapsed="false">
      <c r="D345" s="301"/>
      <c r="E345" s="301"/>
      <c r="F345" s="301"/>
      <c r="G345" s="301"/>
      <c r="H345" s="301"/>
      <c r="I345" s="301"/>
      <c r="J345" s="301"/>
      <c r="K345" s="301"/>
      <c r="L345" s="301"/>
      <c r="M345" s="301"/>
      <c r="N345" s="301"/>
      <c r="O345" s="301"/>
      <c r="P345" s="301"/>
      <c r="Q345" s="301"/>
      <c r="R345" s="301"/>
      <c r="S345" s="301"/>
      <c r="T345" s="301"/>
      <c r="U345" s="301"/>
      <c r="V345" s="301"/>
    </row>
    <row r="346" customFormat="false" ht="13.5" hidden="false" customHeight="true" outlineLevel="0" collapsed="false">
      <c r="D346" s="301"/>
      <c r="E346" s="301"/>
      <c r="F346" s="301"/>
      <c r="G346" s="301"/>
      <c r="H346" s="301"/>
      <c r="I346" s="301"/>
      <c r="J346" s="301"/>
      <c r="K346" s="301"/>
      <c r="L346" s="301"/>
      <c r="M346" s="301"/>
      <c r="N346" s="301"/>
      <c r="O346" s="301"/>
      <c r="P346" s="301"/>
      <c r="Q346" s="301"/>
      <c r="R346" s="301"/>
      <c r="S346" s="301"/>
      <c r="T346" s="301"/>
      <c r="U346" s="301"/>
      <c r="V346" s="301"/>
    </row>
    <row r="347" customFormat="false" ht="13.5" hidden="false" customHeight="true" outlineLevel="0" collapsed="false">
      <c r="D347" s="301"/>
      <c r="E347" s="301"/>
      <c r="F347" s="301"/>
      <c r="G347" s="301"/>
      <c r="H347" s="301"/>
      <c r="I347" s="301"/>
      <c r="J347" s="301"/>
      <c r="K347" s="301"/>
      <c r="L347" s="301"/>
      <c r="M347" s="301"/>
      <c r="N347" s="301"/>
      <c r="O347" s="301"/>
      <c r="P347" s="301"/>
      <c r="Q347" s="301"/>
      <c r="R347" s="301"/>
      <c r="S347" s="301"/>
      <c r="T347" s="301"/>
      <c r="U347" s="301"/>
      <c r="V347" s="301"/>
    </row>
    <row r="348" customFormat="false" ht="13.5" hidden="false" customHeight="true" outlineLevel="0" collapsed="false">
      <c r="D348" s="301"/>
      <c r="E348" s="301"/>
      <c r="F348" s="301"/>
      <c r="G348" s="301"/>
      <c r="H348" s="301"/>
      <c r="I348" s="301"/>
      <c r="J348" s="301"/>
      <c r="K348" s="301"/>
      <c r="L348" s="301"/>
      <c r="M348" s="301"/>
      <c r="N348" s="301"/>
      <c r="O348" s="301"/>
      <c r="P348" s="301"/>
      <c r="Q348" s="301"/>
      <c r="R348" s="301"/>
      <c r="S348" s="301"/>
      <c r="T348" s="301"/>
      <c r="U348" s="301"/>
      <c r="V348" s="301"/>
    </row>
    <row r="349" customFormat="false" ht="13.5" hidden="false" customHeight="true" outlineLevel="0" collapsed="false">
      <c r="D349" s="301"/>
      <c r="E349" s="301"/>
      <c r="F349" s="301"/>
      <c r="G349" s="301"/>
      <c r="H349" s="301"/>
      <c r="I349" s="301"/>
      <c r="J349" s="301"/>
      <c r="K349" s="301"/>
      <c r="L349" s="301"/>
      <c r="M349" s="301"/>
      <c r="N349" s="301"/>
      <c r="O349" s="301"/>
      <c r="P349" s="301"/>
      <c r="Q349" s="301"/>
      <c r="R349" s="301"/>
      <c r="S349" s="301"/>
      <c r="T349" s="301"/>
      <c r="U349" s="301"/>
      <c r="V349" s="301"/>
    </row>
    <row r="350" customFormat="false" ht="13.5" hidden="false" customHeight="true" outlineLevel="0" collapsed="false">
      <c r="D350" s="301"/>
      <c r="E350" s="301"/>
      <c r="F350" s="301"/>
      <c r="G350" s="301"/>
      <c r="H350" s="301"/>
      <c r="I350" s="301"/>
      <c r="J350" s="301"/>
      <c r="K350" s="301"/>
      <c r="L350" s="301"/>
      <c r="M350" s="301"/>
      <c r="N350" s="301"/>
      <c r="O350" s="301"/>
      <c r="P350" s="301"/>
      <c r="Q350" s="301"/>
      <c r="R350" s="301"/>
      <c r="S350" s="301"/>
      <c r="T350" s="301"/>
      <c r="U350" s="301"/>
      <c r="V350" s="301"/>
    </row>
    <row r="351" customFormat="false" ht="13.5" hidden="false" customHeight="true" outlineLevel="0" collapsed="false">
      <c r="D351" s="301"/>
      <c r="E351" s="301"/>
      <c r="F351" s="301"/>
      <c r="G351" s="301"/>
      <c r="H351" s="301"/>
      <c r="I351" s="301"/>
      <c r="J351" s="301"/>
      <c r="K351" s="301"/>
      <c r="L351" s="301"/>
      <c r="M351" s="301"/>
      <c r="N351" s="301"/>
      <c r="O351" s="301"/>
      <c r="P351" s="301"/>
      <c r="Q351" s="301"/>
      <c r="R351" s="301"/>
      <c r="S351" s="301"/>
      <c r="T351" s="301"/>
      <c r="U351" s="301"/>
      <c r="V351" s="301"/>
    </row>
    <row r="352" customFormat="false" ht="13.5" hidden="false" customHeight="true" outlineLevel="0" collapsed="false">
      <c r="D352" s="301"/>
      <c r="E352" s="301"/>
      <c r="F352" s="301"/>
      <c r="G352" s="301"/>
      <c r="H352" s="301"/>
      <c r="I352" s="301"/>
      <c r="J352" s="301"/>
      <c r="K352" s="301"/>
      <c r="L352" s="301"/>
      <c r="M352" s="301"/>
      <c r="N352" s="301"/>
      <c r="O352" s="301"/>
      <c r="P352" s="301"/>
      <c r="Q352" s="301"/>
      <c r="R352" s="301"/>
      <c r="S352" s="301"/>
      <c r="T352" s="301"/>
      <c r="U352" s="301"/>
      <c r="V352" s="301"/>
    </row>
    <row r="353" customFormat="false" ht="13.5" hidden="false" customHeight="true" outlineLevel="0" collapsed="false">
      <c r="D353" s="301"/>
      <c r="E353" s="301"/>
      <c r="F353" s="301"/>
      <c r="G353" s="301"/>
      <c r="H353" s="301"/>
      <c r="I353" s="301"/>
      <c r="J353" s="301"/>
      <c r="K353" s="301"/>
      <c r="L353" s="301"/>
      <c r="M353" s="301"/>
      <c r="N353" s="301"/>
      <c r="O353" s="301"/>
      <c r="P353" s="301"/>
      <c r="Q353" s="301"/>
      <c r="R353" s="301"/>
      <c r="S353" s="301"/>
      <c r="T353" s="301"/>
      <c r="U353" s="301"/>
      <c r="V353" s="301"/>
    </row>
    <row r="354" customFormat="false" ht="13.5" hidden="false" customHeight="true" outlineLevel="0" collapsed="false">
      <c r="D354" s="301"/>
      <c r="E354" s="301"/>
      <c r="F354" s="301"/>
      <c r="G354" s="301"/>
      <c r="H354" s="301"/>
      <c r="I354" s="301"/>
      <c r="J354" s="301"/>
      <c r="K354" s="301"/>
      <c r="L354" s="301"/>
      <c r="M354" s="301"/>
      <c r="N354" s="301"/>
      <c r="O354" s="301"/>
      <c r="P354" s="301"/>
      <c r="Q354" s="301"/>
      <c r="R354" s="301"/>
      <c r="S354" s="301"/>
      <c r="T354" s="301"/>
      <c r="U354" s="301"/>
      <c r="V354" s="301"/>
    </row>
    <row r="355" customFormat="false" ht="13.5" hidden="false" customHeight="true" outlineLevel="0" collapsed="false">
      <c r="D355" s="301"/>
      <c r="E355" s="301"/>
      <c r="F355" s="301"/>
      <c r="G355" s="301"/>
      <c r="H355" s="301"/>
      <c r="I355" s="301"/>
      <c r="J355" s="301"/>
      <c r="K355" s="301"/>
      <c r="L355" s="301"/>
      <c r="M355" s="301"/>
      <c r="N355" s="301"/>
      <c r="O355" s="301"/>
      <c r="P355" s="301"/>
      <c r="Q355" s="301"/>
      <c r="R355" s="301"/>
      <c r="S355" s="301"/>
      <c r="T355" s="301"/>
      <c r="U355" s="301"/>
      <c r="V355" s="301"/>
    </row>
    <row r="356" customFormat="false" ht="13.5" hidden="false" customHeight="true" outlineLevel="0" collapsed="false">
      <c r="D356" s="301"/>
      <c r="E356" s="301"/>
      <c r="F356" s="301"/>
      <c r="G356" s="301"/>
      <c r="H356" s="301"/>
      <c r="I356" s="301"/>
      <c r="J356" s="301"/>
      <c r="K356" s="301"/>
      <c r="L356" s="301"/>
      <c r="M356" s="301"/>
      <c r="N356" s="301"/>
      <c r="O356" s="301"/>
      <c r="P356" s="301"/>
      <c r="Q356" s="301"/>
      <c r="R356" s="301"/>
      <c r="S356" s="301"/>
      <c r="T356" s="301"/>
      <c r="U356" s="301"/>
      <c r="V356" s="301"/>
    </row>
    <row r="357" customFormat="false" ht="13.5" hidden="false" customHeight="true" outlineLevel="0" collapsed="false">
      <c r="D357" s="301"/>
      <c r="E357" s="301"/>
      <c r="F357" s="301"/>
      <c r="G357" s="301"/>
      <c r="H357" s="301"/>
      <c r="I357" s="301"/>
      <c r="J357" s="301"/>
      <c r="K357" s="301"/>
      <c r="L357" s="301"/>
      <c r="M357" s="301"/>
      <c r="N357" s="301"/>
      <c r="O357" s="301"/>
      <c r="P357" s="301"/>
      <c r="Q357" s="301"/>
      <c r="R357" s="301"/>
      <c r="S357" s="301"/>
      <c r="T357" s="301"/>
      <c r="U357" s="301"/>
      <c r="V357" s="301"/>
    </row>
    <row r="358" customFormat="false" ht="13.5" hidden="false" customHeight="true" outlineLevel="0" collapsed="false">
      <c r="D358" s="301"/>
      <c r="E358" s="301"/>
      <c r="F358" s="301"/>
      <c r="G358" s="301"/>
      <c r="H358" s="301"/>
      <c r="I358" s="301"/>
      <c r="J358" s="301"/>
      <c r="K358" s="301"/>
      <c r="L358" s="301"/>
      <c r="M358" s="301"/>
      <c r="N358" s="301"/>
      <c r="O358" s="301"/>
      <c r="P358" s="301"/>
      <c r="Q358" s="301"/>
      <c r="R358" s="301"/>
      <c r="S358" s="301"/>
      <c r="T358" s="301"/>
      <c r="U358" s="301"/>
      <c r="V358" s="301"/>
    </row>
    <row r="359" customFormat="false" ht="13.5" hidden="false" customHeight="true" outlineLevel="0" collapsed="false">
      <c r="D359" s="301"/>
      <c r="E359" s="301"/>
      <c r="F359" s="301"/>
      <c r="G359" s="301"/>
      <c r="H359" s="301"/>
      <c r="I359" s="301"/>
      <c r="J359" s="301"/>
      <c r="K359" s="301"/>
      <c r="L359" s="301"/>
      <c r="M359" s="301"/>
      <c r="N359" s="301"/>
      <c r="O359" s="301"/>
      <c r="P359" s="301"/>
      <c r="Q359" s="301"/>
      <c r="R359" s="301"/>
      <c r="S359" s="301"/>
      <c r="T359" s="301"/>
      <c r="U359" s="301"/>
      <c r="V359" s="301"/>
    </row>
    <row r="360" customFormat="false" ht="13.5" hidden="false" customHeight="true" outlineLevel="0" collapsed="false">
      <c r="D360" s="301"/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</row>
    <row r="361" customFormat="false" ht="13.5" hidden="false" customHeight="true" outlineLevel="0" collapsed="false">
      <c r="D361" s="301"/>
      <c r="E361" s="301"/>
      <c r="F361" s="301"/>
      <c r="G361" s="301"/>
      <c r="H361" s="301"/>
      <c r="I361" s="301"/>
      <c r="J361" s="301"/>
      <c r="K361" s="301"/>
      <c r="L361" s="301"/>
      <c r="M361" s="301"/>
      <c r="N361" s="301"/>
      <c r="O361" s="301"/>
      <c r="P361" s="301"/>
      <c r="Q361" s="301"/>
      <c r="R361" s="301"/>
      <c r="S361" s="301"/>
      <c r="T361" s="301"/>
      <c r="U361" s="301"/>
      <c r="V361" s="301"/>
    </row>
    <row r="362" customFormat="false" ht="13.5" hidden="false" customHeight="true" outlineLevel="0" collapsed="false">
      <c r="D362" s="301"/>
      <c r="E362" s="301"/>
      <c r="F362" s="301"/>
      <c r="G362" s="301"/>
      <c r="H362" s="301"/>
      <c r="I362" s="301"/>
      <c r="J362" s="301"/>
      <c r="K362" s="301"/>
      <c r="L362" s="301"/>
      <c r="M362" s="301"/>
      <c r="N362" s="301"/>
      <c r="O362" s="301"/>
      <c r="P362" s="301"/>
      <c r="Q362" s="301"/>
      <c r="R362" s="301"/>
      <c r="S362" s="301"/>
      <c r="T362" s="301"/>
      <c r="U362" s="301"/>
      <c r="V362" s="301"/>
    </row>
    <row r="363" customFormat="false" ht="13.5" hidden="false" customHeight="true" outlineLevel="0" collapsed="false">
      <c r="D363" s="301"/>
      <c r="E363" s="301"/>
      <c r="F363" s="301"/>
      <c r="G363" s="301"/>
      <c r="H363" s="301"/>
      <c r="I363" s="301"/>
      <c r="J363" s="301"/>
      <c r="K363" s="301"/>
      <c r="L363" s="301"/>
      <c r="M363" s="301"/>
      <c r="N363" s="301"/>
      <c r="O363" s="301"/>
      <c r="P363" s="301"/>
      <c r="Q363" s="301"/>
      <c r="R363" s="301"/>
      <c r="S363" s="301"/>
      <c r="T363" s="301"/>
      <c r="U363" s="301"/>
      <c r="V363" s="301"/>
    </row>
    <row r="364" customFormat="false" ht="13.5" hidden="false" customHeight="true" outlineLevel="0" collapsed="false">
      <c r="D364" s="301"/>
      <c r="E364" s="301"/>
      <c r="F364" s="301"/>
      <c r="G364" s="301"/>
      <c r="H364" s="301"/>
      <c r="I364" s="301"/>
      <c r="J364" s="301"/>
      <c r="K364" s="301"/>
      <c r="L364" s="301"/>
      <c r="M364" s="301"/>
      <c r="N364" s="301"/>
      <c r="O364" s="301"/>
      <c r="P364" s="301"/>
      <c r="Q364" s="301"/>
      <c r="R364" s="301"/>
      <c r="S364" s="301"/>
      <c r="T364" s="301"/>
      <c r="U364" s="301"/>
      <c r="V364" s="301"/>
    </row>
    <row r="365" customFormat="false" ht="13.5" hidden="false" customHeight="true" outlineLevel="0" collapsed="false">
      <c r="D365" s="301"/>
      <c r="E365" s="301"/>
      <c r="F365" s="301"/>
      <c r="G365" s="301"/>
      <c r="H365" s="301"/>
      <c r="I365" s="301"/>
      <c r="J365" s="301"/>
      <c r="K365" s="301"/>
      <c r="L365" s="301"/>
      <c r="M365" s="301"/>
      <c r="N365" s="301"/>
      <c r="O365" s="301"/>
      <c r="P365" s="301"/>
      <c r="Q365" s="301"/>
      <c r="R365" s="301"/>
      <c r="S365" s="301"/>
      <c r="T365" s="301"/>
      <c r="U365" s="301"/>
      <c r="V365" s="301"/>
    </row>
    <row r="366" customFormat="false" ht="13.5" hidden="false" customHeight="true" outlineLevel="0" collapsed="false">
      <c r="D366" s="301"/>
      <c r="E366" s="301"/>
      <c r="F366" s="301"/>
      <c r="G366" s="301"/>
      <c r="H366" s="301"/>
      <c r="I366" s="301"/>
      <c r="J366" s="301"/>
      <c r="K366" s="301"/>
      <c r="L366" s="301"/>
      <c r="M366" s="301"/>
      <c r="N366" s="301"/>
      <c r="O366" s="301"/>
      <c r="P366" s="301"/>
      <c r="Q366" s="301"/>
      <c r="R366" s="301"/>
      <c r="S366" s="301"/>
      <c r="T366" s="301"/>
      <c r="U366" s="301"/>
      <c r="V366" s="301"/>
    </row>
    <row r="367" customFormat="false" ht="13.5" hidden="false" customHeight="true" outlineLevel="0" collapsed="false">
      <c r="D367" s="301"/>
      <c r="E367" s="301"/>
      <c r="F367" s="301"/>
      <c r="G367" s="301"/>
      <c r="H367" s="301"/>
      <c r="I367" s="301"/>
      <c r="J367" s="301"/>
      <c r="K367" s="301"/>
      <c r="L367" s="301"/>
      <c r="M367" s="301"/>
      <c r="N367" s="301"/>
      <c r="O367" s="301"/>
      <c r="P367" s="301"/>
      <c r="Q367" s="301"/>
      <c r="R367" s="301"/>
      <c r="S367" s="301"/>
      <c r="T367" s="301"/>
      <c r="U367" s="301"/>
      <c r="V367" s="301"/>
    </row>
    <row r="368" customFormat="false" ht="13.5" hidden="false" customHeight="true" outlineLevel="0" collapsed="false">
      <c r="D368" s="301"/>
      <c r="E368" s="301"/>
      <c r="F368" s="301"/>
      <c r="G368" s="301"/>
      <c r="H368" s="301"/>
      <c r="I368" s="301"/>
      <c r="J368" s="301"/>
      <c r="K368" s="301"/>
      <c r="L368" s="301"/>
      <c r="M368" s="301"/>
      <c r="N368" s="301"/>
      <c r="O368" s="301"/>
      <c r="P368" s="301"/>
      <c r="Q368" s="301"/>
      <c r="R368" s="301"/>
      <c r="S368" s="301"/>
      <c r="T368" s="301"/>
      <c r="U368" s="301"/>
      <c r="V368" s="301"/>
    </row>
    <row r="369" customFormat="false" ht="13.5" hidden="false" customHeight="true" outlineLevel="0" collapsed="false"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</row>
    <row r="370" customFormat="false" ht="13.5" hidden="false" customHeight="true" outlineLevel="0" collapsed="false">
      <c r="D370" s="301"/>
      <c r="E370" s="301"/>
      <c r="F370" s="301"/>
      <c r="G370" s="301"/>
      <c r="H370" s="301"/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301"/>
      <c r="T370" s="301"/>
      <c r="U370" s="301"/>
      <c r="V370" s="301"/>
    </row>
    <row r="371" customFormat="false" ht="13.5" hidden="false" customHeight="true" outlineLevel="0" collapsed="false">
      <c r="D371" s="301"/>
      <c r="E371" s="301"/>
      <c r="F371" s="301"/>
      <c r="G371" s="301"/>
      <c r="H371" s="301"/>
      <c r="I371" s="301"/>
      <c r="J371" s="301"/>
      <c r="K371" s="301"/>
      <c r="L371" s="301"/>
      <c r="M371" s="301"/>
      <c r="N371" s="301"/>
      <c r="O371" s="301"/>
      <c r="P371" s="301"/>
      <c r="Q371" s="301"/>
      <c r="R371" s="301"/>
      <c r="S371" s="301"/>
      <c r="T371" s="301"/>
      <c r="U371" s="301"/>
      <c r="V371" s="301"/>
    </row>
    <row r="372" customFormat="false" ht="13.5" hidden="false" customHeight="true" outlineLevel="0" collapsed="false">
      <c r="D372" s="301"/>
      <c r="E372" s="301"/>
      <c r="F372" s="301"/>
      <c r="G372" s="301"/>
      <c r="H372" s="301"/>
      <c r="I372" s="301"/>
      <c r="J372" s="301"/>
      <c r="K372" s="301"/>
      <c r="L372" s="301"/>
      <c r="M372" s="301"/>
      <c r="N372" s="301"/>
      <c r="O372" s="301"/>
      <c r="P372" s="301"/>
      <c r="Q372" s="301"/>
      <c r="R372" s="301"/>
      <c r="S372" s="301"/>
      <c r="T372" s="301"/>
      <c r="U372" s="301"/>
      <c r="V372" s="301"/>
    </row>
    <row r="373" customFormat="false" ht="13.5" hidden="false" customHeight="true" outlineLevel="0" collapsed="false">
      <c r="D373" s="301"/>
      <c r="E373" s="301"/>
      <c r="F373" s="301"/>
      <c r="G373" s="301"/>
      <c r="H373" s="301"/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301"/>
      <c r="T373" s="301"/>
      <c r="U373" s="301"/>
      <c r="V373" s="301"/>
    </row>
    <row r="374" customFormat="false" ht="13.5" hidden="false" customHeight="true" outlineLevel="0" collapsed="false">
      <c r="D374" s="301"/>
      <c r="E374" s="301"/>
      <c r="F374" s="301"/>
      <c r="G374" s="301"/>
      <c r="H374" s="301"/>
      <c r="I374" s="301"/>
      <c r="J374" s="301"/>
      <c r="K374" s="301"/>
      <c r="L374" s="301"/>
      <c r="M374" s="301"/>
      <c r="N374" s="301"/>
      <c r="O374" s="301"/>
      <c r="P374" s="301"/>
      <c r="Q374" s="301"/>
      <c r="R374" s="301"/>
      <c r="S374" s="301"/>
      <c r="T374" s="301"/>
      <c r="U374" s="301"/>
      <c r="V374" s="301"/>
    </row>
    <row r="375" customFormat="false" ht="13.5" hidden="false" customHeight="true" outlineLevel="0" collapsed="false">
      <c r="D375" s="301"/>
      <c r="E375" s="301"/>
      <c r="F375" s="301"/>
      <c r="G375" s="301"/>
      <c r="H375" s="301"/>
      <c r="I375" s="301"/>
      <c r="J375" s="301"/>
      <c r="K375" s="301"/>
      <c r="L375" s="301"/>
      <c r="M375" s="301"/>
      <c r="N375" s="301"/>
      <c r="O375" s="301"/>
      <c r="P375" s="301"/>
      <c r="Q375" s="301"/>
      <c r="R375" s="301"/>
      <c r="S375" s="301"/>
      <c r="T375" s="301"/>
      <c r="U375" s="301"/>
      <c r="V375" s="301"/>
    </row>
    <row r="376" customFormat="false" ht="13.5" hidden="false" customHeight="true" outlineLevel="0" collapsed="false">
      <c r="D376" s="301"/>
      <c r="E376" s="301"/>
      <c r="F376" s="301"/>
      <c r="G376" s="301"/>
      <c r="H376" s="301"/>
      <c r="I376" s="301"/>
      <c r="J376" s="301"/>
      <c r="K376" s="301"/>
      <c r="L376" s="301"/>
      <c r="M376" s="301"/>
      <c r="N376" s="301"/>
      <c r="O376" s="301"/>
      <c r="P376" s="301"/>
      <c r="Q376" s="301"/>
      <c r="R376" s="301"/>
      <c r="S376" s="301"/>
      <c r="T376" s="301"/>
      <c r="U376" s="301"/>
      <c r="V376" s="301"/>
    </row>
    <row r="377" customFormat="false" ht="13.5" hidden="false" customHeight="true" outlineLevel="0" collapsed="false">
      <c r="D377" s="301"/>
      <c r="E377" s="301"/>
      <c r="F377" s="301"/>
      <c r="G377" s="301"/>
      <c r="H377" s="301"/>
      <c r="I377" s="301"/>
      <c r="J377" s="301"/>
      <c r="K377" s="301"/>
      <c r="L377" s="301"/>
      <c r="M377" s="301"/>
      <c r="N377" s="301"/>
      <c r="O377" s="301"/>
      <c r="P377" s="301"/>
      <c r="Q377" s="301"/>
      <c r="R377" s="301"/>
      <c r="S377" s="301"/>
      <c r="T377" s="301"/>
      <c r="U377" s="301"/>
      <c r="V377" s="301"/>
    </row>
    <row r="378" customFormat="false" ht="13.5" hidden="false" customHeight="true" outlineLevel="0" collapsed="false">
      <c r="D378" s="301"/>
      <c r="E378" s="301"/>
      <c r="F378" s="301"/>
      <c r="G378" s="301"/>
      <c r="H378" s="301"/>
      <c r="I378" s="301"/>
      <c r="J378" s="301"/>
      <c r="K378" s="301"/>
      <c r="L378" s="301"/>
      <c r="M378" s="301"/>
      <c r="N378" s="301"/>
      <c r="O378" s="301"/>
      <c r="P378" s="301"/>
      <c r="Q378" s="301"/>
      <c r="R378" s="301"/>
      <c r="S378" s="301"/>
      <c r="T378" s="301"/>
      <c r="U378" s="301"/>
      <c r="V378" s="301"/>
    </row>
    <row r="379" customFormat="false" ht="13.5" hidden="false" customHeight="true" outlineLevel="0" collapsed="false"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</row>
    <row r="380" customFormat="false" ht="13.5" hidden="false" customHeight="true" outlineLevel="0" collapsed="false">
      <c r="D380" s="301"/>
      <c r="E380" s="301"/>
      <c r="F380" s="301"/>
      <c r="G380" s="301"/>
      <c r="H380" s="301"/>
      <c r="I380" s="301"/>
      <c r="J380" s="301"/>
      <c r="K380" s="301"/>
      <c r="L380" s="301"/>
      <c r="M380" s="301"/>
      <c r="N380" s="301"/>
      <c r="O380" s="301"/>
      <c r="P380" s="301"/>
      <c r="Q380" s="301"/>
      <c r="R380" s="301"/>
      <c r="S380" s="301"/>
      <c r="T380" s="301"/>
      <c r="U380" s="301"/>
      <c r="V380" s="301"/>
    </row>
    <row r="381" customFormat="false" ht="13.5" hidden="false" customHeight="true" outlineLevel="0" collapsed="false">
      <c r="D381" s="301"/>
      <c r="E381" s="301"/>
      <c r="F381" s="301"/>
      <c r="G381" s="301"/>
      <c r="H381" s="301"/>
      <c r="I381" s="301"/>
      <c r="J381" s="301"/>
      <c r="K381" s="301"/>
      <c r="L381" s="301"/>
      <c r="M381" s="301"/>
      <c r="N381" s="301"/>
      <c r="O381" s="301"/>
      <c r="P381" s="301"/>
      <c r="Q381" s="301"/>
      <c r="R381" s="301"/>
      <c r="S381" s="301"/>
      <c r="T381" s="301"/>
      <c r="U381" s="301"/>
      <c r="V381" s="301"/>
    </row>
    <row r="382" customFormat="false" ht="13.5" hidden="false" customHeight="true" outlineLevel="0" collapsed="false">
      <c r="D382" s="301"/>
      <c r="E382" s="301"/>
      <c r="F382" s="301"/>
      <c r="G382" s="301"/>
      <c r="H382" s="301"/>
      <c r="I382" s="301"/>
      <c r="J382" s="301"/>
      <c r="K382" s="301"/>
      <c r="L382" s="301"/>
      <c r="M382" s="301"/>
      <c r="N382" s="301"/>
      <c r="O382" s="301"/>
      <c r="P382" s="301"/>
      <c r="Q382" s="301"/>
      <c r="R382" s="301"/>
      <c r="S382" s="301"/>
      <c r="T382" s="301"/>
      <c r="U382" s="301"/>
      <c r="V382" s="301"/>
    </row>
    <row r="383" customFormat="false" ht="13.5" hidden="false" customHeight="true" outlineLevel="0" collapsed="false">
      <c r="D383" s="301"/>
      <c r="E383" s="301"/>
      <c r="F383" s="301"/>
      <c r="G383" s="301"/>
      <c r="H383" s="301"/>
      <c r="I383" s="301"/>
      <c r="J383" s="301"/>
      <c r="K383" s="301"/>
      <c r="L383" s="301"/>
      <c r="M383" s="301"/>
      <c r="N383" s="301"/>
      <c r="O383" s="301"/>
      <c r="P383" s="301"/>
      <c r="Q383" s="301"/>
      <c r="R383" s="301"/>
      <c r="S383" s="301"/>
      <c r="T383" s="301"/>
      <c r="U383" s="301"/>
      <c r="V383" s="301"/>
    </row>
    <row r="384" customFormat="false" ht="13.5" hidden="false" customHeight="true" outlineLevel="0" collapsed="false">
      <c r="D384" s="301"/>
      <c r="E384" s="301"/>
      <c r="F384" s="301"/>
      <c r="G384" s="301"/>
      <c r="H384" s="301"/>
      <c r="I384" s="301"/>
      <c r="J384" s="301"/>
      <c r="K384" s="301"/>
      <c r="L384" s="301"/>
      <c r="M384" s="301"/>
      <c r="N384" s="301"/>
      <c r="O384" s="301"/>
      <c r="P384" s="301"/>
      <c r="Q384" s="301"/>
      <c r="R384" s="301"/>
      <c r="S384" s="301"/>
      <c r="T384" s="301"/>
      <c r="U384" s="301"/>
      <c r="V384" s="301"/>
    </row>
    <row r="385" customFormat="false" ht="13.5" hidden="false" customHeight="true" outlineLevel="0" collapsed="false">
      <c r="D385" s="301"/>
      <c r="E385" s="301"/>
      <c r="F385" s="301"/>
      <c r="G385" s="301"/>
      <c r="H385" s="301"/>
      <c r="I385" s="301"/>
      <c r="J385" s="301"/>
      <c r="K385" s="301"/>
      <c r="L385" s="301"/>
      <c r="M385" s="301"/>
      <c r="N385" s="301"/>
      <c r="O385" s="301"/>
      <c r="P385" s="301"/>
      <c r="Q385" s="301"/>
      <c r="R385" s="301"/>
      <c r="S385" s="301"/>
      <c r="T385" s="301"/>
      <c r="U385" s="301"/>
      <c r="V385" s="301"/>
    </row>
    <row r="386" customFormat="false" ht="13.5" hidden="false" customHeight="true" outlineLevel="0" collapsed="false">
      <c r="D386" s="301"/>
      <c r="E386" s="301"/>
      <c r="F386" s="301"/>
      <c r="G386" s="301"/>
      <c r="H386" s="301"/>
      <c r="I386" s="301"/>
      <c r="J386" s="301"/>
      <c r="K386" s="301"/>
      <c r="L386" s="301"/>
      <c r="M386" s="301"/>
      <c r="N386" s="301"/>
      <c r="O386" s="301"/>
      <c r="P386" s="301"/>
      <c r="Q386" s="301"/>
      <c r="R386" s="301"/>
      <c r="S386" s="301"/>
      <c r="T386" s="301"/>
      <c r="U386" s="301"/>
      <c r="V386" s="301"/>
    </row>
    <row r="387" customFormat="false" ht="13.5" hidden="false" customHeight="true" outlineLevel="0" collapsed="false">
      <c r="D387" s="301"/>
      <c r="E387" s="301"/>
      <c r="F387" s="301"/>
      <c r="G387" s="301"/>
      <c r="H387" s="301"/>
      <c r="I387" s="301"/>
      <c r="J387" s="301"/>
      <c r="K387" s="301"/>
      <c r="L387" s="301"/>
      <c r="M387" s="301"/>
      <c r="N387" s="301"/>
      <c r="O387" s="301"/>
      <c r="P387" s="301"/>
      <c r="Q387" s="301"/>
      <c r="R387" s="301"/>
      <c r="S387" s="301"/>
      <c r="T387" s="301"/>
      <c r="U387" s="301"/>
      <c r="V387" s="301"/>
    </row>
    <row r="388" customFormat="false" ht="13.5" hidden="false" customHeight="true" outlineLevel="0" collapsed="false">
      <c r="D388" s="301"/>
      <c r="E388" s="301"/>
      <c r="F388" s="301"/>
      <c r="G388" s="301"/>
      <c r="H388" s="301"/>
      <c r="I388" s="301"/>
      <c r="J388" s="301"/>
      <c r="K388" s="301"/>
      <c r="L388" s="301"/>
      <c r="M388" s="301"/>
      <c r="N388" s="301"/>
      <c r="O388" s="301"/>
      <c r="P388" s="301"/>
      <c r="Q388" s="301"/>
      <c r="R388" s="301"/>
      <c r="S388" s="301"/>
      <c r="T388" s="301"/>
      <c r="U388" s="301"/>
      <c r="V388" s="301"/>
    </row>
    <row r="389" customFormat="false" ht="13.5" hidden="false" customHeight="true" outlineLevel="0" collapsed="false">
      <c r="D389" s="301"/>
      <c r="E389" s="301"/>
      <c r="F389" s="301"/>
      <c r="G389" s="301"/>
      <c r="H389" s="301"/>
      <c r="I389" s="301"/>
      <c r="J389" s="301"/>
      <c r="K389" s="301"/>
      <c r="L389" s="301"/>
      <c r="M389" s="301"/>
      <c r="N389" s="301"/>
      <c r="O389" s="301"/>
      <c r="P389" s="301"/>
      <c r="Q389" s="301"/>
      <c r="R389" s="301"/>
      <c r="S389" s="301"/>
      <c r="T389" s="301"/>
      <c r="U389" s="301"/>
      <c r="V389" s="301"/>
    </row>
    <row r="390" customFormat="false" ht="13.5" hidden="false" customHeight="true" outlineLevel="0" collapsed="false">
      <c r="D390" s="301"/>
      <c r="E390" s="301"/>
      <c r="F390" s="301"/>
      <c r="G390" s="301"/>
      <c r="H390" s="301"/>
      <c r="I390" s="301"/>
      <c r="J390" s="301"/>
      <c r="K390" s="301"/>
      <c r="L390" s="301"/>
      <c r="M390" s="301"/>
      <c r="N390" s="301"/>
      <c r="O390" s="301"/>
      <c r="P390" s="301"/>
      <c r="Q390" s="301"/>
      <c r="R390" s="301"/>
      <c r="S390" s="301"/>
      <c r="T390" s="301"/>
      <c r="U390" s="301"/>
      <c r="V390" s="301"/>
    </row>
    <row r="391" customFormat="false" ht="13.5" hidden="false" customHeight="true" outlineLevel="0" collapsed="false"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301"/>
      <c r="O391" s="301"/>
      <c r="P391" s="301"/>
      <c r="Q391" s="301"/>
      <c r="R391" s="301"/>
      <c r="S391" s="301"/>
      <c r="T391" s="301"/>
      <c r="U391" s="301"/>
      <c r="V391" s="301"/>
    </row>
    <row r="392" customFormat="false" ht="13.5" hidden="false" customHeight="true" outlineLevel="0" collapsed="false">
      <c r="D392" s="301"/>
      <c r="E392" s="301"/>
      <c r="F392" s="301"/>
      <c r="G392" s="301"/>
      <c r="H392" s="301"/>
      <c r="I392" s="301"/>
      <c r="J392" s="301"/>
      <c r="K392" s="301"/>
      <c r="L392" s="301"/>
      <c r="M392" s="301"/>
      <c r="N392" s="301"/>
      <c r="O392" s="301"/>
      <c r="P392" s="301"/>
      <c r="Q392" s="301"/>
      <c r="R392" s="301"/>
      <c r="S392" s="301"/>
      <c r="T392" s="301"/>
      <c r="U392" s="301"/>
      <c r="V392" s="301"/>
    </row>
    <row r="393" customFormat="false" ht="13.5" hidden="false" customHeight="true" outlineLevel="0" collapsed="false"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301"/>
      <c r="O393" s="301"/>
      <c r="P393" s="301"/>
      <c r="Q393" s="301"/>
      <c r="R393" s="301"/>
      <c r="S393" s="301"/>
      <c r="T393" s="301"/>
      <c r="U393" s="301"/>
      <c r="V393" s="301"/>
    </row>
    <row r="394" customFormat="false" ht="13.5" hidden="false" customHeight="true" outlineLevel="0" collapsed="false">
      <c r="D394" s="301"/>
      <c r="E394" s="301"/>
      <c r="F394" s="301"/>
      <c r="G394" s="301"/>
      <c r="H394" s="301"/>
      <c r="I394" s="301"/>
      <c r="J394" s="301"/>
      <c r="K394" s="301"/>
      <c r="L394" s="301"/>
      <c r="M394" s="301"/>
      <c r="N394" s="301"/>
      <c r="O394" s="301"/>
      <c r="P394" s="301"/>
      <c r="Q394" s="301"/>
      <c r="R394" s="301"/>
      <c r="S394" s="301"/>
      <c r="T394" s="301"/>
      <c r="U394" s="301"/>
      <c r="V394" s="301"/>
    </row>
    <row r="395" customFormat="false" ht="13.5" hidden="false" customHeight="true" outlineLevel="0" collapsed="false"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301"/>
      <c r="O395" s="301"/>
      <c r="P395" s="301"/>
      <c r="Q395" s="301"/>
      <c r="R395" s="301"/>
      <c r="S395" s="301"/>
      <c r="T395" s="301"/>
      <c r="U395" s="301"/>
      <c r="V395" s="301"/>
    </row>
    <row r="396" customFormat="false" ht="13.5" hidden="false" customHeight="true" outlineLevel="0" collapsed="false">
      <c r="D396" s="301"/>
      <c r="E396" s="301"/>
      <c r="F396" s="301"/>
      <c r="G396" s="301"/>
      <c r="H396" s="301"/>
      <c r="I396" s="301"/>
      <c r="J396" s="301"/>
      <c r="K396" s="301"/>
      <c r="L396" s="301"/>
      <c r="M396" s="301"/>
      <c r="N396" s="301"/>
      <c r="O396" s="301"/>
      <c r="P396" s="301"/>
      <c r="Q396" s="301"/>
      <c r="R396" s="301"/>
      <c r="S396" s="301"/>
      <c r="T396" s="301"/>
      <c r="U396" s="301"/>
      <c r="V396" s="301"/>
    </row>
    <row r="397" customFormat="false" ht="13.5" hidden="false" customHeight="true" outlineLevel="0" collapsed="false"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301"/>
      <c r="O397" s="301"/>
      <c r="P397" s="301"/>
      <c r="Q397" s="301"/>
      <c r="R397" s="301"/>
      <c r="S397" s="301"/>
      <c r="T397" s="301"/>
      <c r="U397" s="301"/>
      <c r="V397" s="301"/>
    </row>
    <row r="398" customFormat="false" ht="13.5" hidden="false" customHeight="true" outlineLevel="0" collapsed="false">
      <c r="D398" s="301"/>
      <c r="E398" s="301"/>
      <c r="F398" s="301"/>
      <c r="G398" s="301"/>
      <c r="H398" s="301"/>
      <c r="I398" s="301"/>
      <c r="J398" s="301"/>
      <c r="K398" s="301"/>
      <c r="L398" s="301"/>
      <c r="M398" s="301"/>
      <c r="N398" s="301"/>
      <c r="O398" s="301"/>
      <c r="P398" s="301"/>
      <c r="Q398" s="301"/>
      <c r="R398" s="301"/>
      <c r="S398" s="301"/>
      <c r="T398" s="301"/>
      <c r="U398" s="301"/>
      <c r="V398" s="301"/>
    </row>
    <row r="399" customFormat="false" ht="13.5" hidden="false" customHeight="true" outlineLevel="0" collapsed="false"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301"/>
      <c r="O399" s="301"/>
      <c r="P399" s="301"/>
      <c r="Q399" s="301"/>
      <c r="R399" s="301"/>
      <c r="S399" s="301"/>
      <c r="T399" s="301"/>
      <c r="U399" s="301"/>
      <c r="V399" s="301"/>
    </row>
    <row r="400" customFormat="false" ht="13.5" hidden="false" customHeight="true" outlineLevel="0" collapsed="false">
      <c r="D400" s="301"/>
      <c r="E400" s="301"/>
      <c r="F400" s="301"/>
      <c r="G400" s="301"/>
      <c r="H400" s="301"/>
      <c r="I400" s="301"/>
      <c r="J400" s="301"/>
      <c r="K400" s="301"/>
      <c r="L400" s="301"/>
      <c r="M400" s="301"/>
      <c r="N400" s="301"/>
      <c r="O400" s="301"/>
      <c r="P400" s="301"/>
      <c r="Q400" s="301"/>
      <c r="R400" s="301"/>
      <c r="S400" s="301"/>
      <c r="T400" s="301"/>
      <c r="U400" s="301"/>
      <c r="V400" s="301"/>
    </row>
    <row r="401" customFormat="false" ht="13.5" hidden="false" customHeight="true" outlineLevel="0" collapsed="false"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301"/>
      <c r="O401" s="301"/>
      <c r="P401" s="301"/>
      <c r="Q401" s="301"/>
      <c r="R401" s="301"/>
      <c r="S401" s="301"/>
      <c r="T401" s="301"/>
      <c r="U401" s="301"/>
      <c r="V401" s="301"/>
    </row>
    <row r="402" customFormat="false" ht="13.5" hidden="false" customHeight="true" outlineLevel="0" collapsed="false">
      <c r="D402" s="301"/>
      <c r="E402" s="301"/>
      <c r="F402" s="301"/>
      <c r="G402" s="301"/>
      <c r="H402" s="301"/>
      <c r="I402" s="301"/>
      <c r="J402" s="301"/>
      <c r="K402" s="301"/>
      <c r="L402" s="301"/>
      <c r="M402" s="301"/>
      <c r="N402" s="301"/>
      <c r="O402" s="301"/>
      <c r="P402" s="301"/>
      <c r="Q402" s="301"/>
      <c r="R402" s="301"/>
      <c r="S402" s="301"/>
      <c r="T402" s="301"/>
      <c r="U402" s="301"/>
      <c r="V402" s="301"/>
    </row>
    <row r="403" customFormat="false" ht="13.5" hidden="false" customHeight="true" outlineLevel="0" collapsed="false"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301"/>
      <c r="O403" s="301"/>
      <c r="P403" s="301"/>
      <c r="Q403" s="301"/>
      <c r="R403" s="301"/>
      <c r="S403" s="301"/>
      <c r="T403" s="301"/>
      <c r="U403" s="301"/>
      <c r="V403" s="301"/>
    </row>
    <row r="404" customFormat="false" ht="13.5" hidden="false" customHeight="true" outlineLevel="0" collapsed="false">
      <c r="D404" s="301"/>
      <c r="E404" s="301"/>
      <c r="F404" s="301"/>
      <c r="G404" s="301"/>
      <c r="H404" s="301"/>
      <c r="I404" s="301"/>
      <c r="J404" s="301"/>
      <c r="K404" s="301"/>
      <c r="L404" s="301"/>
      <c r="M404" s="301"/>
      <c r="N404" s="301"/>
      <c r="O404" s="301"/>
      <c r="P404" s="301"/>
      <c r="Q404" s="301"/>
      <c r="R404" s="301"/>
      <c r="S404" s="301"/>
      <c r="T404" s="301"/>
      <c r="U404" s="301"/>
      <c r="V404" s="301"/>
    </row>
    <row r="405" customFormat="false" ht="13.5" hidden="false" customHeight="true" outlineLevel="0" collapsed="false"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301"/>
      <c r="O405" s="301"/>
      <c r="P405" s="301"/>
      <c r="Q405" s="301"/>
      <c r="R405" s="301"/>
      <c r="S405" s="301"/>
      <c r="T405" s="301"/>
      <c r="U405" s="301"/>
      <c r="V405" s="301"/>
    </row>
    <row r="406" customFormat="false" ht="13.5" hidden="false" customHeight="true" outlineLevel="0" collapsed="false">
      <c r="D406" s="301"/>
      <c r="E406" s="301"/>
      <c r="F406" s="301"/>
      <c r="G406" s="301"/>
      <c r="H406" s="301"/>
      <c r="I406" s="301"/>
      <c r="J406" s="301"/>
      <c r="K406" s="301"/>
      <c r="L406" s="301"/>
      <c r="M406" s="301"/>
      <c r="N406" s="301"/>
      <c r="O406" s="301"/>
      <c r="P406" s="301"/>
      <c r="Q406" s="301"/>
      <c r="R406" s="301"/>
      <c r="S406" s="301"/>
      <c r="T406" s="301"/>
      <c r="U406" s="301"/>
      <c r="V406" s="301"/>
    </row>
    <row r="407" customFormat="false" ht="13.5" hidden="false" customHeight="true" outlineLevel="0" collapsed="false">
      <c r="D407" s="301"/>
      <c r="E407" s="301"/>
      <c r="F407" s="301"/>
      <c r="G407" s="301"/>
      <c r="H407" s="301"/>
      <c r="I407" s="301"/>
      <c r="J407" s="301"/>
      <c r="K407" s="301"/>
      <c r="L407" s="301"/>
      <c r="M407" s="301"/>
      <c r="N407" s="301"/>
      <c r="O407" s="301"/>
      <c r="P407" s="301"/>
      <c r="Q407" s="301"/>
      <c r="R407" s="301"/>
      <c r="S407" s="301"/>
      <c r="T407" s="301"/>
      <c r="U407" s="301"/>
      <c r="V407" s="301"/>
    </row>
    <row r="408" customFormat="false" ht="13.5" hidden="false" customHeight="true" outlineLevel="0" collapsed="false">
      <c r="D408" s="301"/>
      <c r="E408" s="301"/>
      <c r="F408" s="301"/>
      <c r="G408" s="301"/>
      <c r="H408" s="301"/>
      <c r="I408" s="301"/>
      <c r="J408" s="301"/>
      <c r="K408" s="301"/>
      <c r="L408" s="301"/>
      <c r="M408" s="301"/>
      <c r="N408" s="301"/>
      <c r="O408" s="301"/>
      <c r="P408" s="301"/>
      <c r="Q408" s="301"/>
      <c r="R408" s="301"/>
      <c r="S408" s="301"/>
      <c r="T408" s="301"/>
      <c r="U408" s="301"/>
      <c r="V408" s="301"/>
    </row>
    <row r="409" customFormat="false" ht="13.5" hidden="false" customHeight="true" outlineLevel="0" collapsed="false">
      <c r="D409" s="301"/>
      <c r="E409" s="301"/>
      <c r="F409" s="301"/>
      <c r="G409" s="301"/>
      <c r="H409" s="301"/>
      <c r="I409" s="301"/>
      <c r="J409" s="301"/>
      <c r="K409" s="301"/>
      <c r="L409" s="301"/>
      <c r="M409" s="301"/>
      <c r="N409" s="301"/>
      <c r="O409" s="301"/>
      <c r="P409" s="301"/>
      <c r="Q409" s="301"/>
      <c r="R409" s="301"/>
      <c r="S409" s="301"/>
      <c r="T409" s="301"/>
      <c r="U409" s="301"/>
      <c r="V409" s="301"/>
    </row>
    <row r="410" customFormat="false" ht="13.5" hidden="false" customHeight="true" outlineLevel="0" collapsed="false">
      <c r="D410" s="301"/>
      <c r="E410" s="301"/>
      <c r="F410" s="301"/>
      <c r="G410" s="301"/>
      <c r="H410" s="301"/>
      <c r="I410" s="301"/>
      <c r="J410" s="301"/>
      <c r="K410" s="301"/>
      <c r="L410" s="301"/>
      <c r="M410" s="301"/>
      <c r="N410" s="301"/>
      <c r="O410" s="301"/>
      <c r="P410" s="301"/>
      <c r="Q410" s="301"/>
      <c r="R410" s="301"/>
      <c r="S410" s="301"/>
      <c r="T410" s="301"/>
      <c r="U410" s="301"/>
      <c r="V410" s="301"/>
    </row>
    <row r="411" customFormat="false" ht="13.5" hidden="false" customHeight="true" outlineLevel="0" collapsed="false">
      <c r="D411" s="301"/>
      <c r="E411" s="301"/>
      <c r="F411" s="301"/>
      <c r="G411" s="301"/>
      <c r="H411" s="301"/>
      <c r="I411" s="301"/>
      <c r="J411" s="301"/>
      <c r="K411" s="301"/>
      <c r="L411" s="301"/>
      <c r="M411" s="301"/>
      <c r="N411" s="301"/>
      <c r="O411" s="301"/>
      <c r="P411" s="301"/>
      <c r="Q411" s="301"/>
      <c r="R411" s="301"/>
      <c r="S411" s="301"/>
      <c r="T411" s="301"/>
      <c r="U411" s="301"/>
      <c r="V411" s="301"/>
    </row>
    <row r="412" customFormat="false" ht="13.5" hidden="false" customHeight="true" outlineLevel="0" collapsed="false">
      <c r="D412" s="301"/>
      <c r="E412" s="301"/>
      <c r="F412" s="301"/>
      <c r="G412" s="301"/>
      <c r="H412" s="301"/>
      <c r="I412" s="301"/>
      <c r="J412" s="301"/>
      <c r="K412" s="301"/>
      <c r="L412" s="301"/>
      <c r="M412" s="301"/>
      <c r="N412" s="301"/>
      <c r="O412" s="301"/>
      <c r="P412" s="301"/>
      <c r="Q412" s="301"/>
      <c r="R412" s="301"/>
      <c r="S412" s="301"/>
      <c r="T412" s="301"/>
      <c r="U412" s="301"/>
      <c r="V412" s="301"/>
    </row>
    <row r="413" customFormat="false" ht="13.5" hidden="false" customHeight="true" outlineLevel="0" collapsed="false">
      <c r="D413" s="301"/>
      <c r="E413" s="301"/>
      <c r="F413" s="301"/>
      <c r="G413" s="301"/>
      <c r="H413" s="301"/>
      <c r="I413" s="301"/>
      <c r="J413" s="301"/>
      <c r="K413" s="301"/>
      <c r="L413" s="301"/>
      <c r="M413" s="301"/>
      <c r="N413" s="301"/>
      <c r="O413" s="301"/>
      <c r="P413" s="301"/>
      <c r="Q413" s="301"/>
      <c r="R413" s="301"/>
      <c r="S413" s="301"/>
      <c r="T413" s="301"/>
      <c r="U413" s="301"/>
      <c r="V413" s="301"/>
    </row>
    <row r="414" customFormat="false" ht="13.5" hidden="false" customHeight="true" outlineLevel="0" collapsed="false">
      <c r="D414" s="301"/>
      <c r="E414" s="301"/>
      <c r="F414" s="301"/>
      <c r="G414" s="301"/>
      <c r="H414" s="301"/>
      <c r="I414" s="301"/>
      <c r="J414" s="301"/>
      <c r="K414" s="301"/>
      <c r="L414" s="301"/>
      <c r="M414" s="301"/>
      <c r="N414" s="301"/>
      <c r="O414" s="301"/>
      <c r="P414" s="301"/>
      <c r="Q414" s="301"/>
      <c r="R414" s="301"/>
      <c r="S414" s="301"/>
      <c r="T414" s="301"/>
      <c r="U414" s="301"/>
      <c r="V414" s="301"/>
    </row>
    <row r="415" customFormat="false" ht="13.5" hidden="false" customHeight="true" outlineLevel="0" collapsed="false">
      <c r="D415" s="301"/>
      <c r="E415" s="301"/>
      <c r="F415" s="301"/>
      <c r="G415" s="301"/>
      <c r="H415" s="301"/>
      <c r="I415" s="301"/>
      <c r="J415" s="301"/>
      <c r="K415" s="301"/>
      <c r="L415" s="301"/>
      <c r="M415" s="301"/>
      <c r="N415" s="301"/>
      <c r="O415" s="301"/>
      <c r="P415" s="301"/>
      <c r="Q415" s="301"/>
      <c r="R415" s="301"/>
      <c r="S415" s="301"/>
      <c r="T415" s="301"/>
      <c r="U415" s="301"/>
      <c r="V415" s="301"/>
    </row>
    <row r="416" customFormat="false" ht="13.5" hidden="false" customHeight="true" outlineLevel="0" collapsed="false">
      <c r="D416" s="301"/>
      <c r="E416" s="301"/>
      <c r="F416" s="301"/>
      <c r="G416" s="301"/>
      <c r="H416" s="301"/>
      <c r="I416" s="301"/>
      <c r="J416" s="301"/>
      <c r="K416" s="301"/>
      <c r="L416" s="301"/>
      <c r="M416" s="301"/>
      <c r="N416" s="301"/>
      <c r="O416" s="301"/>
      <c r="P416" s="301"/>
      <c r="Q416" s="301"/>
      <c r="R416" s="301"/>
      <c r="S416" s="301"/>
      <c r="T416" s="301"/>
      <c r="U416" s="301"/>
      <c r="V416" s="301"/>
    </row>
    <row r="417" customFormat="false" ht="13.5" hidden="false" customHeight="true" outlineLevel="0" collapsed="false">
      <c r="D417" s="301"/>
      <c r="E417" s="301"/>
      <c r="F417" s="301"/>
      <c r="G417" s="301"/>
      <c r="H417" s="301"/>
      <c r="I417" s="301"/>
      <c r="J417" s="301"/>
      <c r="K417" s="301"/>
      <c r="L417" s="301"/>
      <c r="M417" s="301"/>
      <c r="N417" s="301"/>
      <c r="O417" s="301"/>
      <c r="P417" s="301"/>
      <c r="Q417" s="301"/>
      <c r="R417" s="301"/>
      <c r="S417" s="301"/>
      <c r="T417" s="301"/>
      <c r="U417" s="301"/>
      <c r="V417" s="301"/>
    </row>
    <row r="418" customFormat="false" ht="13.5" hidden="false" customHeight="true" outlineLevel="0" collapsed="false">
      <c r="D418" s="301"/>
      <c r="E418" s="301"/>
      <c r="F418" s="301"/>
      <c r="G418" s="301"/>
      <c r="H418" s="301"/>
      <c r="I418" s="301"/>
      <c r="J418" s="301"/>
      <c r="K418" s="301"/>
      <c r="L418" s="301"/>
      <c r="M418" s="301"/>
      <c r="N418" s="301"/>
      <c r="O418" s="301"/>
      <c r="P418" s="301"/>
      <c r="Q418" s="301"/>
      <c r="R418" s="301"/>
      <c r="S418" s="301"/>
      <c r="T418" s="301"/>
      <c r="U418" s="301"/>
      <c r="V418" s="301"/>
    </row>
    <row r="419" customFormat="false" ht="13.5" hidden="false" customHeight="true" outlineLevel="0" collapsed="false">
      <c r="D419" s="301"/>
      <c r="E419" s="301"/>
      <c r="F419" s="301"/>
      <c r="G419" s="301"/>
      <c r="H419" s="301"/>
      <c r="I419" s="301"/>
      <c r="J419" s="301"/>
      <c r="K419" s="301"/>
      <c r="L419" s="301"/>
      <c r="M419" s="301"/>
      <c r="N419" s="301"/>
      <c r="O419" s="301"/>
      <c r="P419" s="301"/>
      <c r="Q419" s="301"/>
      <c r="R419" s="301"/>
      <c r="S419" s="301"/>
      <c r="T419" s="301"/>
      <c r="U419" s="301"/>
      <c r="V419" s="301"/>
    </row>
    <row r="420" customFormat="false" ht="13.5" hidden="false" customHeight="true" outlineLevel="0" collapsed="false">
      <c r="D420" s="301"/>
      <c r="E420" s="301"/>
      <c r="F420" s="301"/>
      <c r="G420" s="301"/>
      <c r="H420" s="301"/>
      <c r="I420" s="301"/>
      <c r="J420" s="301"/>
      <c r="K420" s="301"/>
      <c r="L420" s="301"/>
      <c r="M420" s="301"/>
      <c r="N420" s="301"/>
      <c r="O420" s="301"/>
      <c r="P420" s="301"/>
      <c r="Q420" s="301"/>
      <c r="R420" s="301"/>
      <c r="S420" s="301"/>
      <c r="T420" s="301"/>
      <c r="U420" s="301"/>
      <c r="V420" s="301"/>
    </row>
    <row r="421" customFormat="false" ht="13.5" hidden="false" customHeight="true" outlineLevel="0" collapsed="false">
      <c r="D421" s="301"/>
      <c r="E421" s="301"/>
      <c r="F421" s="301"/>
      <c r="G421" s="301"/>
      <c r="H421" s="301"/>
      <c r="I421" s="301"/>
      <c r="J421" s="301"/>
      <c r="K421" s="301"/>
      <c r="L421" s="301"/>
      <c r="M421" s="301"/>
      <c r="N421" s="301"/>
      <c r="O421" s="301"/>
      <c r="P421" s="301"/>
      <c r="Q421" s="301"/>
      <c r="R421" s="301"/>
      <c r="S421" s="301"/>
      <c r="T421" s="301"/>
      <c r="U421" s="301"/>
      <c r="V421" s="301"/>
    </row>
    <row r="422" customFormat="false" ht="13.5" hidden="false" customHeight="true" outlineLevel="0" collapsed="false">
      <c r="D422" s="301"/>
      <c r="E422" s="301"/>
      <c r="F422" s="301"/>
      <c r="G422" s="301"/>
      <c r="H422" s="301"/>
      <c r="I422" s="301"/>
      <c r="J422" s="301"/>
      <c r="K422" s="301"/>
      <c r="L422" s="301"/>
      <c r="M422" s="301"/>
      <c r="N422" s="301"/>
      <c r="O422" s="301"/>
      <c r="P422" s="301"/>
      <c r="Q422" s="301"/>
      <c r="R422" s="301"/>
      <c r="S422" s="301"/>
      <c r="T422" s="301"/>
      <c r="U422" s="301"/>
      <c r="V422" s="301"/>
    </row>
    <row r="423" customFormat="false" ht="13.5" hidden="false" customHeight="true" outlineLevel="0" collapsed="false">
      <c r="D423" s="301"/>
      <c r="E423" s="301"/>
      <c r="F423" s="301"/>
      <c r="G423" s="301"/>
      <c r="H423" s="301"/>
      <c r="I423" s="301"/>
      <c r="J423" s="301"/>
      <c r="K423" s="301"/>
      <c r="L423" s="301"/>
      <c r="M423" s="301"/>
      <c r="N423" s="301"/>
      <c r="O423" s="301"/>
      <c r="P423" s="301"/>
      <c r="Q423" s="301"/>
      <c r="R423" s="301"/>
      <c r="S423" s="301"/>
      <c r="T423" s="301"/>
      <c r="U423" s="301"/>
      <c r="V423" s="301"/>
    </row>
    <row r="424" customFormat="false" ht="13.5" hidden="false" customHeight="true" outlineLevel="0" collapsed="false">
      <c r="D424" s="301"/>
      <c r="E424" s="301"/>
      <c r="F424" s="301"/>
      <c r="G424" s="301"/>
      <c r="H424" s="301"/>
      <c r="I424" s="301"/>
      <c r="J424" s="301"/>
      <c r="K424" s="301"/>
      <c r="L424" s="301"/>
      <c r="M424" s="301"/>
      <c r="N424" s="301"/>
      <c r="O424" s="301"/>
      <c r="P424" s="301"/>
      <c r="Q424" s="301"/>
      <c r="R424" s="301"/>
      <c r="S424" s="301"/>
      <c r="T424" s="301"/>
      <c r="U424" s="301"/>
      <c r="V424" s="301"/>
    </row>
    <row r="425" customFormat="false" ht="13.5" hidden="false" customHeight="true" outlineLevel="0" collapsed="false">
      <c r="D425" s="301"/>
      <c r="E425" s="301"/>
      <c r="F425" s="301"/>
      <c r="G425" s="301"/>
      <c r="H425" s="301"/>
      <c r="I425" s="301"/>
      <c r="J425" s="301"/>
      <c r="K425" s="301"/>
      <c r="L425" s="301"/>
      <c r="M425" s="301"/>
      <c r="N425" s="301"/>
      <c r="O425" s="301"/>
      <c r="P425" s="301"/>
      <c r="Q425" s="301"/>
      <c r="R425" s="301"/>
      <c r="S425" s="301"/>
      <c r="T425" s="301"/>
      <c r="U425" s="301"/>
      <c r="V425" s="301"/>
    </row>
    <row r="426" customFormat="false" ht="13.5" hidden="false" customHeight="true" outlineLevel="0" collapsed="false">
      <c r="D426" s="301"/>
      <c r="E426" s="301"/>
      <c r="F426" s="301"/>
      <c r="G426" s="301"/>
      <c r="H426" s="301"/>
      <c r="I426" s="301"/>
      <c r="J426" s="301"/>
      <c r="K426" s="301"/>
      <c r="L426" s="301"/>
      <c r="M426" s="301"/>
      <c r="N426" s="301"/>
      <c r="O426" s="301"/>
      <c r="P426" s="301"/>
      <c r="Q426" s="301"/>
      <c r="R426" s="301"/>
      <c r="S426" s="301"/>
      <c r="T426" s="301"/>
      <c r="U426" s="301"/>
      <c r="V426" s="301"/>
    </row>
    <row r="427" customFormat="false" ht="13.5" hidden="false" customHeight="true" outlineLevel="0" collapsed="false">
      <c r="D427" s="301"/>
      <c r="E427" s="301"/>
      <c r="F427" s="301"/>
      <c r="G427" s="301"/>
      <c r="H427" s="301"/>
      <c r="I427" s="301"/>
      <c r="J427" s="301"/>
      <c r="K427" s="301"/>
      <c r="L427" s="301"/>
      <c r="M427" s="301"/>
      <c r="N427" s="301"/>
      <c r="O427" s="301"/>
      <c r="P427" s="301"/>
      <c r="Q427" s="301"/>
      <c r="R427" s="301"/>
      <c r="S427" s="301"/>
      <c r="T427" s="301"/>
      <c r="U427" s="301"/>
      <c r="V427" s="301"/>
    </row>
    <row r="428" customFormat="false" ht="13.5" hidden="false" customHeight="true" outlineLevel="0" collapsed="false">
      <c r="D428" s="301"/>
      <c r="E428" s="301"/>
      <c r="F428" s="301"/>
      <c r="G428" s="301"/>
      <c r="H428" s="301"/>
      <c r="I428" s="301"/>
      <c r="J428" s="301"/>
      <c r="K428" s="301"/>
      <c r="L428" s="301"/>
      <c r="M428" s="301"/>
      <c r="N428" s="301"/>
      <c r="O428" s="301"/>
      <c r="P428" s="301"/>
      <c r="Q428" s="301"/>
      <c r="R428" s="301"/>
      <c r="S428" s="301"/>
      <c r="T428" s="301"/>
      <c r="U428" s="301"/>
      <c r="V428" s="301"/>
    </row>
    <row r="429" customFormat="false" ht="13.5" hidden="false" customHeight="true" outlineLevel="0" collapsed="false">
      <c r="D429" s="301"/>
      <c r="E429" s="301"/>
      <c r="F429" s="301"/>
      <c r="G429" s="301"/>
      <c r="H429" s="301"/>
      <c r="I429" s="301"/>
      <c r="J429" s="301"/>
      <c r="K429" s="301"/>
      <c r="L429" s="301"/>
      <c r="M429" s="301"/>
      <c r="N429" s="301"/>
      <c r="O429" s="301"/>
      <c r="P429" s="301"/>
      <c r="Q429" s="301"/>
      <c r="R429" s="301"/>
      <c r="S429" s="301"/>
      <c r="T429" s="301"/>
      <c r="U429" s="301"/>
      <c r="V429" s="301"/>
    </row>
    <row r="430" customFormat="false" ht="13.5" hidden="false" customHeight="true" outlineLevel="0" collapsed="false"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</row>
    <row r="431" customFormat="false" ht="13.5" hidden="false" customHeight="true" outlineLevel="0" collapsed="false">
      <c r="D431" s="301"/>
      <c r="E431" s="301"/>
      <c r="F431" s="301"/>
      <c r="G431" s="301"/>
      <c r="H431" s="301"/>
      <c r="I431" s="301"/>
      <c r="J431" s="301"/>
      <c r="K431" s="301"/>
      <c r="L431" s="301"/>
      <c r="M431" s="301"/>
      <c r="N431" s="301"/>
      <c r="O431" s="301"/>
      <c r="P431" s="301"/>
      <c r="Q431" s="301"/>
      <c r="R431" s="301"/>
      <c r="S431" s="301"/>
      <c r="T431" s="301"/>
      <c r="U431" s="301"/>
      <c r="V431" s="301"/>
    </row>
    <row r="432" customFormat="false" ht="13.5" hidden="false" customHeight="true" outlineLevel="0" collapsed="false">
      <c r="D432" s="301"/>
      <c r="E432" s="301"/>
      <c r="F432" s="301"/>
      <c r="G432" s="301"/>
      <c r="H432" s="301"/>
      <c r="I432" s="301"/>
      <c r="J432" s="301"/>
      <c r="K432" s="301"/>
      <c r="L432" s="301"/>
      <c r="M432" s="301"/>
      <c r="N432" s="301"/>
      <c r="O432" s="301"/>
      <c r="P432" s="301"/>
      <c r="Q432" s="301"/>
      <c r="R432" s="301"/>
      <c r="S432" s="301"/>
      <c r="T432" s="301"/>
      <c r="U432" s="301"/>
      <c r="V432" s="301"/>
    </row>
    <row r="433" customFormat="false" ht="13.5" hidden="false" customHeight="true" outlineLevel="0" collapsed="false">
      <c r="D433" s="301"/>
      <c r="E433" s="301"/>
      <c r="F433" s="301"/>
      <c r="G433" s="301"/>
      <c r="H433" s="301"/>
      <c r="I433" s="301"/>
      <c r="J433" s="301"/>
      <c r="K433" s="301"/>
      <c r="L433" s="301"/>
      <c r="M433" s="301"/>
      <c r="N433" s="301"/>
      <c r="O433" s="301"/>
      <c r="P433" s="301"/>
      <c r="Q433" s="301"/>
      <c r="R433" s="301"/>
      <c r="S433" s="301"/>
      <c r="T433" s="301"/>
      <c r="U433" s="301"/>
      <c r="V433" s="301"/>
    </row>
    <row r="434" customFormat="false" ht="13.5" hidden="false" customHeight="true" outlineLevel="0" collapsed="false">
      <c r="D434" s="301"/>
      <c r="E434" s="301"/>
      <c r="F434" s="301"/>
      <c r="G434" s="301"/>
      <c r="H434" s="301"/>
      <c r="I434" s="301"/>
      <c r="J434" s="301"/>
      <c r="K434" s="301"/>
      <c r="L434" s="301"/>
      <c r="M434" s="301"/>
      <c r="N434" s="301"/>
      <c r="O434" s="301"/>
      <c r="P434" s="301"/>
      <c r="Q434" s="301"/>
      <c r="R434" s="301"/>
      <c r="S434" s="301"/>
      <c r="T434" s="301"/>
      <c r="U434" s="301"/>
      <c r="V434" s="301"/>
    </row>
    <row r="435" customFormat="false" ht="13.5" hidden="false" customHeight="true" outlineLevel="0" collapsed="false">
      <c r="D435" s="301"/>
      <c r="E435" s="301"/>
      <c r="F435" s="301"/>
      <c r="G435" s="301"/>
      <c r="H435" s="301"/>
      <c r="I435" s="301"/>
      <c r="J435" s="301"/>
      <c r="K435" s="301"/>
      <c r="L435" s="301"/>
      <c r="M435" s="301"/>
      <c r="N435" s="301"/>
      <c r="O435" s="301"/>
      <c r="P435" s="301"/>
      <c r="Q435" s="301"/>
      <c r="R435" s="301"/>
      <c r="S435" s="301"/>
      <c r="T435" s="301"/>
      <c r="U435" s="301"/>
      <c r="V435" s="301"/>
    </row>
    <row r="436" customFormat="false" ht="13.5" hidden="false" customHeight="true" outlineLevel="0" collapsed="false">
      <c r="D436" s="301"/>
      <c r="E436" s="301"/>
      <c r="F436" s="301"/>
      <c r="G436" s="301"/>
      <c r="H436" s="301"/>
      <c r="I436" s="301"/>
      <c r="J436" s="301"/>
      <c r="K436" s="301"/>
      <c r="L436" s="301"/>
      <c r="M436" s="301"/>
      <c r="N436" s="301"/>
      <c r="O436" s="301"/>
      <c r="P436" s="301"/>
      <c r="Q436" s="301"/>
      <c r="R436" s="301"/>
      <c r="S436" s="301"/>
      <c r="T436" s="301"/>
      <c r="U436" s="301"/>
      <c r="V436" s="301"/>
    </row>
    <row r="437" customFormat="false" ht="13.5" hidden="false" customHeight="true" outlineLevel="0" collapsed="false">
      <c r="D437" s="301"/>
      <c r="E437" s="301"/>
      <c r="F437" s="301"/>
      <c r="G437" s="301"/>
      <c r="H437" s="301"/>
      <c r="I437" s="301"/>
      <c r="J437" s="301"/>
      <c r="K437" s="301"/>
      <c r="L437" s="301"/>
      <c r="M437" s="301"/>
      <c r="N437" s="301"/>
      <c r="O437" s="301"/>
      <c r="P437" s="301"/>
      <c r="Q437" s="301"/>
      <c r="R437" s="301"/>
      <c r="S437" s="301"/>
      <c r="T437" s="301"/>
      <c r="U437" s="301"/>
      <c r="V437" s="301"/>
    </row>
    <row r="438" customFormat="false" ht="13.5" hidden="false" customHeight="true" outlineLevel="0" collapsed="false">
      <c r="D438" s="301"/>
      <c r="E438" s="301"/>
      <c r="F438" s="301"/>
      <c r="G438" s="301"/>
      <c r="H438" s="301"/>
      <c r="I438" s="301"/>
      <c r="J438" s="301"/>
      <c r="K438" s="301"/>
      <c r="L438" s="301"/>
      <c r="M438" s="301"/>
      <c r="N438" s="301"/>
      <c r="O438" s="301"/>
      <c r="P438" s="301"/>
      <c r="Q438" s="301"/>
      <c r="R438" s="301"/>
      <c r="S438" s="301"/>
      <c r="T438" s="301"/>
      <c r="U438" s="301"/>
      <c r="V438" s="301"/>
    </row>
    <row r="439" customFormat="false" ht="13.5" hidden="false" customHeight="true" outlineLevel="0" collapsed="false">
      <c r="D439" s="301"/>
      <c r="E439" s="301"/>
      <c r="F439" s="301"/>
      <c r="G439" s="301"/>
      <c r="H439" s="301"/>
      <c r="I439" s="301"/>
      <c r="J439" s="301"/>
      <c r="K439" s="301"/>
      <c r="L439" s="301"/>
      <c r="M439" s="301"/>
      <c r="N439" s="301"/>
      <c r="O439" s="301"/>
      <c r="P439" s="301"/>
      <c r="Q439" s="301"/>
      <c r="R439" s="301"/>
      <c r="S439" s="301"/>
      <c r="T439" s="301"/>
      <c r="U439" s="301"/>
      <c r="V439" s="301"/>
    </row>
    <row r="440" customFormat="false" ht="13.5" hidden="false" customHeight="true" outlineLevel="0" collapsed="false">
      <c r="D440" s="301"/>
      <c r="E440" s="301"/>
      <c r="F440" s="301"/>
      <c r="G440" s="301"/>
      <c r="H440" s="301"/>
      <c r="I440" s="301"/>
      <c r="J440" s="301"/>
      <c r="K440" s="301"/>
      <c r="L440" s="301"/>
      <c r="M440" s="301"/>
      <c r="N440" s="301"/>
      <c r="O440" s="301"/>
      <c r="P440" s="301"/>
      <c r="Q440" s="301"/>
      <c r="R440" s="301"/>
      <c r="S440" s="301"/>
      <c r="T440" s="301"/>
      <c r="U440" s="301"/>
      <c r="V440" s="301"/>
    </row>
    <row r="441" customFormat="false" ht="13.5" hidden="false" customHeight="true" outlineLevel="0" collapsed="false">
      <c r="D441" s="301"/>
      <c r="E441" s="301"/>
      <c r="F441" s="301"/>
      <c r="G441" s="301"/>
      <c r="H441" s="301"/>
      <c r="I441" s="301"/>
      <c r="J441" s="301"/>
      <c r="K441" s="301"/>
      <c r="L441" s="301"/>
      <c r="M441" s="301"/>
      <c r="N441" s="301"/>
      <c r="O441" s="301"/>
      <c r="P441" s="301"/>
      <c r="Q441" s="301"/>
      <c r="R441" s="301"/>
      <c r="S441" s="301"/>
      <c r="T441" s="301"/>
      <c r="U441" s="301"/>
      <c r="V441" s="301"/>
    </row>
    <row r="442" customFormat="false" ht="13.5" hidden="false" customHeight="true" outlineLevel="0" collapsed="false">
      <c r="D442" s="301"/>
      <c r="E442" s="301"/>
      <c r="F442" s="301"/>
      <c r="G442" s="301"/>
      <c r="H442" s="301"/>
      <c r="I442" s="301"/>
      <c r="J442" s="301"/>
      <c r="K442" s="301"/>
      <c r="L442" s="301"/>
      <c r="M442" s="301"/>
      <c r="N442" s="301"/>
      <c r="O442" s="301"/>
      <c r="P442" s="301"/>
      <c r="Q442" s="301"/>
      <c r="R442" s="301"/>
      <c r="S442" s="301"/>
      <c r="T442" s="301"/>
      <c r="U442" s="301"/>
      <c r="V442" s="301"/>
    </row>
    <row r="443" customFormat="false" ht="13.5" hidden="false" customHeight="true" outlineLevel="0" collapsed="false"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1"/>
      <c r="O443" s="301"/>
      <c r="P443" s="301"/>
      <c r="Q443" s="301"/>
      <c r="R443" s="301"/>
      <c r="S443" s="301"/>
      <c r="T443" s="301"/>
      <c r="U443" s="301"/>
      <c r="V443" s="301"/>
    </row>
    <row r="444" customFormat="false" ht="13.5" hidden="false" customHeight="true" outlineLevel="0" collapsed="false">
      <c r="D444" s="301"/>
      <c r="E444" s="301"/>
      <c r="F444" s="301"/>
      <c r="G444" s="301"/>
      <c r="H444" s="301"/>
      <c r="I444" s="301"/>
      <c r="J444" s="301"/>
      <c r="K444" s="301"/>
      <c r="L444" s="301"/>
      <c r="M444" s="301"/>
      <c r="N444" s="301"/>
      <c r="O444" s="301"/>
      <c r="P444" s="301"/>
      <c r="Q444" s="301"/>
      <c r="R444" s="301"/>
      <c r="S444" s="301"/>
      <c r="T444" s="301"/>
      <c r="U444" s="301"/>
      <c r="V444" s="301"/>
    </row>
    <row r="445" customFormat="false" ht="13.5" hidden="false" customHeight="true" outlineLevel="0" collapsed="false">
      <c r="D445" s="301"/>
      <c r="E445" s="301"/>
      <c r="F445" s="301"/>
      <c r="G445" s="301"/>
      <c r="H445" s="301"/>
      <c r="I445" s="301"/>
      <c r="J445" s="301"/>
      <c r="K445" s="301"/>
      <c r="L445" s="301"/>
      <c r="M445" s="301"/>
      <c r="N445" s="301"/>
      <c r="O445" s="301"/>
      <c r="P445" s="301"/>
      <c r="Q445" s="301"/>
      <c r="R445" s="301"/>
      <c r="S445" s="301"/>
      <c r="T445" s="301"/>
      <c r="U445" s="301"/>
      <c r="V445" s="301"/>
    </row>
    <row r="446" customFormat="false" ht="13.5" hidden="false" customHeight="true" outlineLevel="0" collapsed="false">
      <c r="D446" s="301"/>
      <c r="E446" s="301"/>
      <c r="F446" s="301"/>
      <c r="G446" s="301"/>
      <c r="H446" s="301"/>
      <c r="I446" s="301"/>
      <c r="J446" s="301"/>
      <c r="K446" s="301"/>
      <c r="L446" s="301"/>
      <c r="M446" s="301"/>
      <c r="N446" s="301"/>
      <c r="O446" s="301"/>
      <c r="P446" s="301"/>
      <c r="Q446" s="301"/>
      <c r="R446" s="301"/>
      <c r="S446" s="301"/>
      <c r="T446" s="301"/>
      <c r="U446" s="301"/>
      <c r="V446" s="301"/>
    </row>
    <row r="447" customFormat="false" ht="13.5" hidden="false" customHeight="true" outlineLevel="0" collapsed="false">
      <c r="D447" s="301"/>
      <c r="E447" s="301"/>
      <c r="F447" s="301"/>
      <c r="G447" s="301"/>
      <c r="H447" s="301"/>
      <c r="I447" s="301"/>
      <c r="J447" s="301"/>
      <c r="K447" s="301"/>
      <c r="L447" s="301"/>
      <c r="M447" s="301"/>
      <c r="N447" s="301"/>
      <c r="O447" s="301"/>
      <c r="P447" s="301"/>
      <c r="Q447" s="301"/>
      <c r="R447" s="301"/>
      <c r="S447" s="301"/>
      <c r="T447" s="301"/>
      <c r="U447" s="301"/>
      <c r="V447" s="301"/>
    </row>
    <row r="448" customFormat="false" ht="13.5" hidden="false" customHeight="true" outlineLevel="0" collapsed="false">
      <c r="D448" s="301"/>
      <c r="E448" s="301"/>
      <c r="F448" s="301"/>
      <c r="G448" s="301"/>
      <c r="H448" s="301"/>
      <c r="I448" s="301"/>
      <c r="J448" s="301"/>
      <c r="K448" s="301"/>
      <c r="L448" s="301"/>
      <c r="M448" s="301"/>
      <c r="N448" s="301"/>
      <c r="O448" s="301"/>
      <c r="P448" s="301"/>
      <c r="Q448" s="301"/>
      <c r="R448" s="301"/>
      <c r="S448" s="301"/>
      <c r="T448" s="301"/>
      <c r="U448" s="301"/>
      <c r="V448" s="301"/>
    </row>
    <row r="449" customFormat="false" ht="13.5" hidden="false" customHeight="true" outlineLevel="0" collapsed="false">
      <c r="D449" s="301"/>
      <c r="E449" s="301"/>
      <c r="F449" s="301"/>
      <c r="G449" s="301"/>
      <c r="H449" s="301"/>
      <c r="I449" s="301"/>
      <c r="J449" s="301"/>
      <c r="K449" s="301"/>
      <c r="L449" s="301"/>
      <c r="M449" s="301"/>
      <c r="N449" s="301"/>
      <c r="O449" s="301"/>
      <c r="P449" s="301"/>
      <c r="Q449" s="301"/>
      <c r="R449" s="301"/>
      <c r="S449" s="301"/>
      <c r="T449" s="301"/>
      <c r="U449" s="301"/>
      <c r="V449" s="301"/>
    </row>
    <row r="450" customFormat="false" ht="13.5" hidden="false" customHeight="true" outlineLevel="0" collapsed="false">
      <c r="D450" s="301"/>
      <c r="E450" s="301"/>
      <c r="F450" s="301"/>
      <c r="G450" s="301"/>
      <c r="H450" s="301"/>
      <c r="I450" s="301"/>
      <c r="J450" s="301"/>
      <c r="K450" s="301"/>
      <c r="L450" s="301"/>
      <c r="M450" s="301"/>
      <c r="N450" s="301"/>
      <c r="O450" s="301"/>
      <c r="P450" s="301"/>
      <c r="Q450" s="301"/>
      <c r="R450" s="301"/>
      <c r="S450" s="301"/>
      <c r="T450" s="301"/>
      <c r="U450" s="301"/>
      <c r="V450" s="301"/>
    </row>
    <row r="451" customFormat="false" ht="13.5" hidden="false" customHeight="true" outlineLevel="0" collapsed="false">
      <c r="D451" s="301"/>
      <c r="E451" s="301"/>
      <c r="F451" s="301"/>
      <c r="G451" s="301"/>
      <c r="H451" s="301"/>
      <c r="I451" s="301"/>
      <c r="J451" s="301"/>
      <c r="K451" s="301"/>
      <c r="L451" s="301"/>
      <c r="M451" s="301"/>
      <c r="N451" s="301"/>
      <c r="O451" s="301"/>
      <c r="P451" s="301"/>
      <c r="Q451" s="301"/>
      <c r="R451" s="301"/>
      <c r="S451" s="301"/>
      <c r="T451" s="301"/>
      <c r="U451" s="301"/>
      <c r="V451" s="301"/>
    </row>
    <row r="452" customFormat="false" ht="13.5" hidden="false" customHeight="true" outlineLevel="0" collapsed="false">
      <c r="D452" s="301"/>
      <c r="E452" s="301"/>
      <c r="F452" s="301"/>
      <c r="G452" s="301"/>
      <c r="H452" s="301"/>
      <c r="I452" s="301"/>
      <c r="J452" s="301"/>
      <c r="K452" s="301"/>
      <c r="L452" s="301"/>
      <c r="M452" s="301"/>
      <c r="N452" s="301"/>
      <c r="O452" s="301"/>
      <c r="P452" s="301"/>
      <c r="Q452" s="301"/>
      <c r="R452" s="301"/>
      <c r="S452" s="301"/>
      <c r="T452" s="301"/>
      <c r="U452" s="301"/>
      <c r="V452" s="301"/>
    </row>
    <row r="453" customFormat="false" ht="13.5" hidden="false" customHeight="true" outlineLevel="0" collapsed="false">
      <c r="D453" s="301"/>
      <c r="E453" s="301"/>
      <c r="F453" s="301"/>
      <c r="G453" s="301"/>
      <c r="H453" s="301"/>
      <c r="I453" s="301"/>
      <c r="J453" s="301"/>
      <c r="K453" s="301"/>
      <c r="L453" s="301"/>
      <c r="M453" s="301"/>
      <c r="N453" s="301"/>
      <c r="O453" s="301"/>
      <c r="P453" s="301"/>
      <c r="Q453" s="301"/>
      <c r="R453" s="301"/>
      <c r="S453" s="301"/>
      <c r="T453" s="301"/>
      <c r="U453" s="301"/>
      <c r="V453" s="301"/>
    </row>
    <row r="454" customFormat="false" ht="13.5" hidden="false" customHeight="true" outlineLevel="0" collapsed="false">
      <c r="D454" s="301"/>
      <c r="E454" s="301"/>
      <c r="F454" s="301"/>
      <c r="G454" s="301"/>
      <c r="H454" s="301"/>
      <c r="I454" s="301"/>
      <c r="J454" s="301"/>
      <c r="K454" s="301"/>
      <c r="L454" s="301"/>
      <c r="M454" s="301"/>
      <c r="N454" s="301"/>
      <c r="O454" s="301"/>
      <c r="P454" s="301"/>
      <c r="Q454" s="301"/>
      <c r="R454" s="301"/>
      <c r="S454" s="301"/>
      <c r="T454" s="301"/>
      <c r="U454" s="301"/>
      <c r="V454" s="301"/>
    </row>
    <row r="455" customFormat="false" ht="13.5" hidden="false" customHeight="true" outlineLevel="0" collapsed="false">
      <c r="D455" s="301"/>
      <c r="E455" s="301"/>
      <c r="F455" s="301"/>
      <c r="G455" s="301"/>
      <c r="H455" s="301"/>
      <c r="I455" s="301"/>
      <c r="J455" s="301"/>
      <c r="K455" s="301"/>
      <c r="L455" s="301"/>
      <c r="M455" s="301"/>
      <c r="N455" s="301"/>
      <c r="O455" s="301"/>
      <c r="P455" s="301"/>
      <c r="Q455" s="301"/>
      <c r="R455" s="301"/>
      <c r="S455" s="301"/>
      <c r="T455" s="301"/>
      <c r="U455" s="301"/>
      <c r="V455" s="301"/>
    </row>
    <row r="456" customFormat="false" ht="13.5" hidden="false" customHeight="true" outlineLevel="0" collapsed="false">
      <c r="D456" s="301"/>
      <c r="E456" s="301"/>
      <c r="F456" s="301"/>
      <c r="G456" s="301"/>
      <c r="H456" s="301"/>
      <c r="I456" s="301"/>
      <c r="J456" s="301"/>
      <c r="K456" s="301"/>
      <c r="L456" s="301"/>
      <c r="M456" s="301"/>
      <c r="N456" s="301"/>
      <c r="O456" s="301"/>
      <c r="P456" s="301"/>
      <c r="Q456" s="301"/>
      <c r="R456" s="301"/>
      <c r="S456" s="301"/>
      <c r="T456" s="301"/>
      <c r="U456" s="301"/>
      <c r="V456" s="301"/>
    </row>
    <row r="457" customFormat="false" ht="13.5" hidden="false" customHeight="true" outlineLevel="0" collapsed="false">
      <c r="D457" s="301"/>
      <c r="E457" s="301"/>
      <c r="F457" s="301"/>
      <c r="G457" s="301"/>
      <c r="H457" s="301"/>
      <c r="I457" s="301"/>
      <c r="J457" s="301"/>
      <c r="K457" s="301"/>
      <c r="L457" s="301"/>
      <c r="M457" s="301"/>
      <c r="N457" s="301"/>
      <c r="O457" s="301"/>
      <c r="P457" s="301"/>
      <c r="Q457" s="301"/>
      <c r="R457" s="301"/>
      <c r="S457" s="301"/>
      <c r="T457" s="301"/>
      <c r="U457" s="301"/>
      <c r="V457" s="301"/>
    </row>
    <row r="458" customFormat="false" ht="13.5" hidden="false" customHeight="true" outlineLevel="0" collapsed="false">
      <c r="D458" s="301"/>
      <c r="E458" s="301"/>
      <c r="F458" s="301"/>
      <c r="G458" s="301"/>
      <c r="H458" s="301"/>
      <c r="I458" s="301"/>
      <c r="J458" s="301"/>
      <c r="K458" s="301"/>
      <c r="L458" s="301"/>
      <c r="M458" s="301"/>
      <c r="N458" s="301"/>
      <c r="O458" s="301"/>
      <c r="P458" s="301"/>
      <c r="Q458" s="301"/>
      <c r="R458" s="301"/>
      <c r="S458" s="301"/>
      <c r="T458" s="301"/>
      <c r="U458" s="301"/>
      <c r="V458" s="301"/>
    </row>
    <row r="459" customFormat="false" ht="13.5" hidden="false" customHeight="true" outlineLevel="0" collapsed="false">
      <c r="D459" s="301"/>
      <c r="E459" s="301"/>
      <c r="F459" s="301"/>
      <c r="G459" s="301"/>
      <c r="H459" s="301"/>
      <c r="I459" s="301"/>
      <c r="J459" s="301"/>
      <c r="K459" s="301"/>
      <c r="L459" s="301"/>
      <c r="M459" s="301"/>
      <c r="N459" s="301"/>
      <c r="O459" s="301"/>
      <c r="P459" s="301"/>
      <c r="Q459" s="301"/>
      <c r="R459" s="301"/>
      <c r="S459" s="301"/>
      <c r="T459" s="301"/>
      <c r="U459" s="301"/>
      <c r="V459" s="301"/>
    </row>
    <row r="460" customFormat="false" ht="13.5" hidden="false" customHeight="true" outlineLevel="0" collapsed="false">
      <c r="D460" s="301"/>
      <c r="E460" s="301"/>
      <c r="F460" s="301"/>
      <c r="G460" s="301"/>
      <c r="H460" s="301"/>
      <c r="I460" s="301"/>
      <c r="J460" s="301"/>
      <c r="K460" s="301"/>
      <c r="L460" s="301"/>
      <c r="M460" s="301"/>
      <c r="N460" s="301"/>
      <c r="O460" s="301"/>
      <c r="P460" s="301"/>
      <c r="Q460" s="301"/>
      <c r="R460" s="301"/>
      <c r="S460" s="301"/>
      <c r="T460" s="301"/>
      <c r="U460" s="301"/>
      <c r="V460" s="301"/>
    </row>
    <row r="461" customFormat="false" ht="13.5" hidden="false" customHeight="true" outlineLevel="0" collapsed="false">
      <c r="D461" s="301"/>
      <c r="E461" s="301"/>
      <c r="F461" s="301"/>
      <c r="G461" s="301"/>
      <c r="H461" s="301"/>
      <c r="I461" s="301"/>
      <c r="J461" s="301"/>
      <c r="K461" s="301"/>
      <c r="L461" s="301"/>
      <c r="M461" s="301"/>
      <c r="N461" s="301"/>
      <c r="O461" s="301"/>
      <c r="P461" s="301"/>
      <c r="Q461" s="301"/>
      <c r="R461" s="301"/>
      <c r="S461" s="301"/>
      <c r="T461" s="301"/>
      <c r="U461" s="301"/>
      <c r="V461" s="301"/>
    </row>
    <row r="462" customFormat="false" ht="13.5" hidden="false" customHeight="true" outlineLevel="0" collapsed="false">
      <c r="D462" s="301"/>
      <c r="E462" s="301"/>
      <c r="F462" s="301"/>
      <c r="G462" s="301"/>
      <c r="H462" s="301"/>
      <c r="I462" s="301"/>
      <c r="J462" s="301"/>
      <c r="K462" s="301"/>
      <c r="L462" s="301"/>
      <c r="M462" s="301"/>
      <c r="N462" s="301"/>
      <c r="O462" s="301"/>
      <c r="P462" s="301"/>
      <c r="Q462" s="301"/>
      <c r="R462" s="301"/>
      <c r="S462" s="301"/>
      <c r="T462" s="301"/>
      <c r="U462" s="301"/>
      <c r="V462" s="301"/>
    </row>
    <row r="463" customFormat="false" ht="13.5" hidden="false" customHeight="true" outlineLevel="0" collapsed="false">
      <c r="D463" s="301"/>
      <c r="E463" s="301"/>
      <c r="F463" s="301"/>
      <c r="G463" s="301"/>
      <c r="H463" s="301"/>
      <c r="I463" s="301"/>
      <c r="J463" s="301"/>
      <c r="K463" s="301"/>
      <c r="L463" s="301"/>
      <c r="M463" s="301"/>
      <c r="N463" s="301"/>
      <c r="O463" s="301"/>
      <c r="P463" s="301"/>
      <c r="Q463" s="301"/>
      <c r="R463" s="301"/>
      <c r="S463" s="301"/>
      <c r="T463" s="301"/>
      <c r="U463" s="301"/>
      <c r="V463" s="301"/>
    </row>
    <row r="464" customFormat="false" ht="13.5" hidden="false" customHeight="true" outlineLevel="0" collapsed="false">
      <c r="D464" s="301"/>
      <c r="E464" s="301"/>
      <c r="F464" s="301"/>
      <c r="G464" s="301"/>
      <c r="H464" s="301"/>
      <c r="I464" s="301"/>
      <c r="J464" s="301"/>
      <c r="K464" s="301"/>
      <c r="L464" s="301"/>
      <c r="M464" s="301"/>
      <c r="N464" s="301"/>
      <c r="O464" s="301"/>
      <c r="P464" s="301"/>
      <c r="Q464" s="301"/>
      <c r="R464" s="301"/>
      <c r="S464" s="301"/>
      <c r="T464" s="301"/>
      <c r="U464" s="301"/>
      <c r="V464" s="301"/>
    </row>
    <row r="465" customFormat="false" ht="13.5" hidden="false" customHeight="true" outlineLevel="0" collapsed="false">
      <c r="D465" s="301"/>
      <c r="E465" s="301"/>
      <c r="F465" s="301"/>
      <c r="G465" s="301"/>
      <c r="H465" s="301"/>
      <c r="I465" s="301"/>
      <c r="J465" s="301"/>
      <c r="K465" s="301"/>
      <c r="L465" s="301"/>
      <c r="M465" s="301"/>
      <c r="N465" s="301"/>
      <c r="O465" s="301"/>
      <c r="P465" s="301"/>
      <c r="Q465" s="301"/>
      <c r="R465" s="301"/>
      <c r="S465" s="301"/>
      <c r="T465" s="301"/>
      <c r="U465" s="301"/>
      <c r="V465" s="301"/>
    </row>
    <row r="466" customFormat="false" ht="13.5" hidden="false" customHeight="true" outlineLevel="0" collapsed="false">
      <c r="D466" s="301"/>
      <c r="E466" s="301"/>
      <c r="F466" s="301"/>
      <c r="G466" s="301"/>
      <c r="H466" s="301"/>
      <c r="I466" s="301"/>
      <c r="J466" s="301"/>
      <c r="K466" s="301"/>
      <c r="L466" s="301"/>
      <c r="M466" s="301"/>
      <c r="N466" s="301"/>
      <c r="O466" s="301"/>
      <c r="P466" s="301"/>
      <c r="Q466" s="301"/>
      <c r="R466" s="301"/>
      <c r="S466" s="301"/>
      <c r="T466" s="301"/>
      <c r="U466" s="301"/>
      <c r="V466" s="301"/>
    </row>
    <row r="467" customFormat="false" ht="13.5" hidden="false" customHeight="true" outlineLevel="0" collapsed="false">
      <c r="D467" s="301"/>
      <c r="E467" s="301"/>
      <c r="F467" s="301"/>
      <c r="G467" s="301"/>
      <c r="H467" s="301"/>
      <c r="I467" s="301"/>
      <c r="J467" s="301"/>
      <c r="K467" s="301"/>
      <c r="L467" s="301"/>
      <c r="M467" s="301"/>
      <c r="N467" s="301"/>
      <c r="O467" s="301"/>
      <c r="P467" s="301"/>
      <c r="Q467" s="301"/>
      <c r="R467" s="301"/>
      <c r="S467" s="301"/>
      <c r="T467" s="301"/>
      <c r="U467" s="301"/>
      <c r="V467" s="301"/>
    </row>
    <row r="468" customFormat="false" ht="13.5" hidden="false" customHeight="true" outlineLevel="0" collapsed="false">
      <c r="D468" s="301"/>
      <c r="E468" s="301"/>
      <c r="F468" s="301"/>
      <c r="G468" s="301"/>
      <c r="H468" s="301"/>
      <c r="I468" s="301"/>
      <c r="J468" s="301"/>
      <c r="K468" s="301"/>
      <c r="L468" s="301"/>
      <c r="M468" s="301"/>
      <c r="N468" s="301"/>
      <c r="O468" s="301"/>
      <c r="P468" s="301"/>
      <c r="Q468" s="301"/>
      <c r="R468" s="301"/>
      <c r="S468" s="301"/>
      <c r="T468" s="301"/>
      <c r="U468" s="301"/>
      <c r="V468" s="301"/>
    </row>
    <row r="469" customFormat="false" ht="13.5" hidden="false" customHeight="true" outlineLevel="0" collapsed="false">
      <c r="D469" s="301"/>
      <c r="E469" s="301"/>
      <c r="F469" s="301"/>
      <c r="G469" s="301"/>
      <c r="H469" s="301"/>
      <c r="I469" s="301"/>
      <c r="J469" s="301"/>
      <c r="K469" s="301"/>
      <c r="L469" s="301"/>
      <c r="M469" s="301"/>
      <c r="N469" s="301"/>
      <c r="O469" s="301"/>
      <c r="P469" s="301"/>
      <c r="Q469" s="301"/>
      <c r="R469" s="301"/>
      <c r="S469" s="301"/>
      <c r="T469" s="301"/>
      <c r="U469" s="301"/>
      <c r="V469" s="301"/>
    </row>
    <row r="470" customFormat="false" ht="13.5" hidden="false" customHeight="true" outlineLevel="0" collapsed="false">
      <c r="D470" s="301"/>
      <c r="E470" s="301"/>
      <c r="F470" s="301"/>
      <c r="G470" s="301"/>
      <c r="H470" s="301"/>
      <c r="I470" s="301"/>
      <c r="J470" s="301"/>
      <c r="K470" s="301"/>
      <c r="L470" s="301"/>
      <c r="M470" s="301"/>
      <c r="N470" s="301"/>
      <c r="O470" s="301"/>
      <c r="P470" s="301"/>
      <c r="Q470" s="301"/>
      <c r="R470" s="301"/>
      <c r="S470" s="301"/>
      <c r="T470" s="301"/>
      <c r="U470" s="301"/>
      <c r="V470" s="301"/>
    </row>
    <row r="471" customFormat="false" ht="13.5" hidden="false" customHeight="true" outlineLevel="0" collapsed="false">
      <c r="D471" s="301"/>
      <c r="E471" s="301"/>
      <c r="F471" s="301"/>
      <c r="G471" s="301"/>
      <c r="H471" s="301"/>
      <c r="I471" s="301"/>
      <c r="J471" s="301"/>
      <c r="K471" s="301"/>
      <c r="L471" s="301"/>
      <c r="M471" s="301"/>
      <c r="N471" s="301"/>
      <c r="O471" s="301"/>
      <c r="P471" s="301"/>
      <c r="Q471" s="301"/>
      <c r="R471" s="301"/>
      <c r="S471" s="301"/>
      <c r="T471" s="301"/>
      <c r="U471" s="301"/>
      <c r="V471" s="301"/>
    </row>
    <row r="472" customFormat="false" ht="13.5" hidden="false" customHeight="true" outlineLevel="0" collapsed="false">
      <c r="D472" s="301"/>
      <c r="E472" s="301"/>
      <c r="F472" s="301"/>
      <c r="G472" s="301"/>
      <c r="H472" s="301"/>
      <c r="I472" s="301"/>
      <c r="J472" s="301"/>
      <c r="K472" s="301"/>
      <c r="L472" s="301"/>
      <c r="M472" s="301"/>
      <c r="N472" s="301"/>
      <c r="O472" s="301"/>
      <c r="P472" s="301"/>
      <c r="Q472" s="301"/>
      <c r="R472" s="301"/>
      <c r="S472" s="301"/>
      <c r="T472" s="301"/>
      <c r="U472" s="301"/>
      <c r="V472" s="301"/>
    </row>
    <row r="473" customFormat="false" ht="13.5" hidden="false" customHeight="true" outlineLevel="0" collapsed="false">
      <c r="D473" s="301"/>
      <c r="E473" s="301"/>
      <c r="F473" s="301"/>
      <c r="G473" s="301"/>
      <c r="H473" s="301"/>
      <c r="I473" s="301"/>
      <c r="J473" s="301"/>
      <c r="K473" s="301"/>
      <c r="L473" s="301"/>
      <c r="M473" s="301"/>
      <c r="N473" s="301"/>
      <c r="O473" s="301"/>
      <c r="P473" s="301"/>
      <c r="Q473" s="301"/>
      <c r="R473" s="301"/>
      <c r="S473" s="301"/>
      <c r="T473" s="301"/>
      <c r="U473" s="301"/>
      <c r="V473" s="301"/>
    </row>
    <row r="474" customFormat="false" ht="13.5" hidden="false" customHeight="true" outlineLevel="0" collapsed="false">
      <c r="D474" s="301"/>
      <c r="E474" s="301"/>
      <c r="F474" s="301"/>
      <c r="G474" s="301"/>
      <c r="H474" s="301"/>
      <c r="I474" s="301"/>
      <c r="J474" s="301"/>
      <c r="K474" s="301"/>
      <c r="L474" s="301"/>
      <c r="M474" s="301"/>
      <c r="N474" s="301"/>
      <c r="O474" s="301"/>
      <c r="P474" s="301"/>
      <c r="Q474" s="301"/>
      <c r="R474" s="301"/>
      <c r="S474" s="301"/>
      <c r="T474" s="301"/>
      <c r="U474" s="301"/>
      <c r="V474" s="301"/>
    </row>
    <row r="475" customFormat="false" ht="13.5" hidden="false" customHeight="true" outlineLevel="0" collapsed="false">
      <c r="D475" s="301"/>
      <c r="E475" s="301"/>
      <c r="F475" s="301"/>
      <c r="G475" s="301"/>
      <c r="H475" s="301"/>
      <c r="I475" s="301"/>
      <c r="J475" s="301"/>
      <c r="K475" s="301"/>
      <c r="L475" s="301"/>
      <c r="M475" s="301"/>
      <c r="N475" s="301"/>
      <c r="O475" s="301"/>
      <c r="P475" s="301"/>
      <c r="Q475" s="301"/>
      <c r="R475" s="301"/>
      <c r="S475" s="301"/>
      <c r="T475" s="301"/>
      <c r="U475" s="301"/>
      <c r="V475" s="301"/>
    </row>
    <row r="476" customFormat="false" ht="13.5" hidden="false" customHeight="true" outlineLevel="0" collapsed="false">
      <c r="D476" s="301"/>
      <c r="E476" s="301"/>
      <c r="F476" s="301"/>
      <c r="G476" s="301"/>
      <c r="H476" s="301"/>
      <c r="I476" s="301"/>
      <c r="J476" s="301"/>
      <c r="K476" s="301"/>
      <c r="L476" s="301"/>
      <c r="M476" s="301"/>
      <c r="N476" s="301"/>
      <c r="O476" s="301"/>
      <c r="P476" s="301"/>
      <c r="Q476" s="301"/>
      <c r="R476" s="301"/>
      <c r="S476" s="301"/>
      <c r="T476" s="301"/>
      <c r="U476" s="301"/>
      <c r="V476" s="301"/>
    </row>
    <row r="477" customFormat="false" ht="13.5" hidden="false" customHeight="true" outlineLevel="0" collapsed="false">
      <c r="D477" s="301"/>
      <c r="E477" s="301"/>
      <c r="F477" s="301"/>
      <c r="G477" s="301"/>
      <c r="H477" s="301"/>
      <c r="I477" s="301"/>
      <c r="J477" s="301"/>
      <c r="K477" s="301"/>
      <c r="L477" s="301"/>
      <c r="M477" s="301"/>
      <c r="N477" s="301"/>
      <c r="O477" s="301"/>
      <c r="P477" s="301"/>
      <c r="Q477" s="301"/>
      <c r="R477" s="301"/>
      <c r="S477" s="301"/>
      <c r="T477" s="301"/>
      <c r="U477" s="301"/>
      <c r="V477" s="301"/>
    </row>
    <row r="478" customFormat="false" ht="13.5" hidden="false" customHeight="true" outlineLevel="0" collapsed="false">
      <c r="D478" s="301"/>
      <c r="E478" s="301"/>
      <c r="F478" s="301"/>
      <c r="G478" s="301"/>
      <c r="H478" s="301"/>
      <c r="I478" s="301"/>
      <c r="J478" s="301"/>
      <c r="K478" s="301"/>
      <c r="L478" s="301"/>
      <c r="M478" s="301"/>
      <c r="N478" s="301"/>
      <c r="O478" s="301"/>
      <c r="P478" s="301"/>
      <c r="Q478" s="301"/>
      <c r="R478" s="301"/>
      <c r="S478" s="301"/>
      <c r="T478" s="301"/>
      <c r="U478" s="301"/>
      <c r="V478" s="301"/>
    </row>
    <row r="479" customFormat="false" ht="13.5" hidden="false" customHeight="true" outlineLevel="0" collapsed="false">
      <c r="D479" s="301"/>
      <c r="E479" s="301"/>
      <c r="F479" s="301"/>
      <c r="G479" s="301"/>
      <c r="H479" s="301"/>
      <c r="I479" s="301"/>
      <c r="J479" s="301"/>
      <c r="K479" s="301"/>
      <c r="L479" s="301"/>
      <c r="M479" s="301"/>
      <c r="N479" s="301"/>
      <c r="O479" s="301"/>
      <c r="P479" s="301"/>
      <c r="Q479" s="301"/>
      <c r="R479" s="301"/>
      <c r="S479" s="301"/>
      <c r="T479" s="301"/>
      <c r="U479" s="301"/>
      <c r="V479" s="301"/>
    </row>
    <row r="480" customFormat="false" ht="13.5" hidden="false" customHeight="true" outlineLevel="0" collapsed="false">
      <c r="D480" s="301"/>
      <c r="E480" s="301"/>
      <c r="F480" s="301"/>
      <c r="G480" s="301"/>
      <c r="H480" s="301"/>
      <c r="I480" s="301"/>
      <c r="J480" s="301"/>
      <c r="K480" s="301"/>
      <c r="L480" s="301"/>
      <c r="M480" s="301"/>
      <c r="N480" s="301"/>
      <c r="O480" s="301"/>
      <c r="P480" s="301"/>
      <c r="Q480" s="301"/>
      <c r="R480" s="301"/>
      <c r="S480" s="301"/>
      <c r="T480" s="301"/>
      <c r="U480" s="301"/>
      <c r="V480" s="301"/>
    </row>
    <row r="481" customFormat="false" ht="13.5" hidden="false" customHeight="true" outlineLevel="0" collapsed="false">
      <c r="D481" s="301"/>
      <c r="E481" s="301"/>
      <c r="F481" s="301"/>
      <c r="G481" s="301"/>
      <c r="H481" s="301"/>
      <c r="I481" s="301"/>
      <c r="J481" s="301"/>
      <c r="K481" s="301"/>
      <c r="L481" s="301"/>
      <c r="M481" s="301"/>
      <c r="N481" s="301"/>
      <c r="O481" s="301"/>
      <c r="P481" s="301"/>
      <c r="Q481" s="301"/>
      <c r="R481" s="301"/>
      <c r="S481" s="301"/>
      <c r="T481" s="301"/>
      <c r="U481" s="301"/>
      <c r="V481" s="301"/>
    </row>
    <row r="482" customFormat="false" ht="13.5" hidden="false" customHeight="true" outlineLevel="0" collapsed="false">
      <c r="D482" s="301"/>
      <c r="E482" s="301"/>
      <c r="F482" s="301"/>
      <c r="G482" s="301"/>
      <c r="H482" s="301"/>
      <c r="I482" s="301"/>
      <c r="J482" s="301"/>
      <c r="K482" s="301"/>
      <c r="L482" s="301"/>
      <c r="M482" s="301"/>
      <c r="N482" s="301"/>
      <c r="O482" s="301"/>
      <c r="P482" s="301"/>
      <c r="Q482" s="301"/>
      <c r="R482" s="301"/>
      <c r="S482" s="301"/>
      <c r="T482" s="301"/>
      <c r="U482" s="301"/>
      <c r="V482" s="301"/>
    </row>
    <row r="483" customFormat="false" ht="13.5" hidden="false" customHeight="true" outlineLevel="0" collapsed="false">
      <c r="D483" s="301"/>
      <c r="E483" s="301"/>
      <c r="F483" s="301"/>
      <c r="G483" s="301"/>
      <c r="H483" s="301"/>
      <c r="I483" s="301"/>
      <c r="J483" s="301"/>
      <c r="K483" s="301"/>
      <c r="L483" s="301"/>
      <c r="M483" s="301"/>
      <c r="N483" s="301"/>
      <c r="O483" s="301"/>
      <c r="P483" s="301"/>
      <c r="Q483" s="301"/>
      <c r="R483" s="301"/>
      <c r="S483" s="301"/>
      <c r="T483" s="301"/>
      <c r="U483" s="301"/>
      <c r="V483" s="301"/>
    </row>
    <row r="484" customFormat="false" ht="13.5" hidden="false" customHeight="true" outlineLevel="0" collapsed="false">
      <c r="D484" s="301"/>
      <c r="E484" s="301"/>
      <c r="F484" s="301"/>
      <c r="G484" s="301"/>
      <c r="H484" s="301"/>
      <c r="I484" s="301"/>
      <c r="J484" s="301"/>
      <c r="K484" s="301"/>
      <c r="L484" s="301"/>
      <c r="M484" s="301"/>
      <c r="N484" s="301"/>
      <c r="O484" s="301"/>
      <c r="P484" s="301"/>
      <c r="Q484" s="301"/>
      <c r="R484" s="301"/>
      <c r="S484" s="301"/>
      <c r="T484" s="301"/>
      <c r="U484" s="301"/>
      <c r="V484" s="301"/>
    </row>
    <row r="485" customFormat="false" ht="13.5" hidden="false" customHeight="true" outlineLevel="0" collapsed="false">
      <c r="D485" s="301"/>
      <c r="E485" s="301"/>
      <c r="F485" s="301"/>
      <c r="G485" s="301"/>
      <c r="H485" s="301"/>
      <c r="I485" s="301"/>
      <c r="J485" s="301"/>
      <c r="K485" s="301"/>
      <c r="L485" s="301"/>
      <c r="M485" s="301"/>
      <c r="N485" s="301"/>
      <c r="O485" s="301"/>
      <c r="P485" s="301"/>
      <c r="Q485" s="301"/>
      <c r="R485" s="301"/>
      <c r="S485" s="301"/>
      <c r="T485" s="301"/>
      <c r="U485" s="301"/>
      <c r="V485" s="301"/>
    </row>
    <row r="486" customFormat="false" ht="13.5" hidden="false" customHeight="true" outlineLevel="0" collapsed="false">
      <c r="D486" s="301"/>
      <c r="E486" s="301"/>
      <c r="F486" s="301"/>
      <c r="G486" s="301"/>
      <c r="H486" s="301"/>
      <c r="I486" s="301"/>
      <c r="J486" s="301"/>
      <c r="K486" s="301"/>
      <c r="L486" s="301"/>
      <c r="M486" s="301"/>
      <c r="N486" s="301"/>
      <c r="O486" s="301"/>
      <c r="P486" s="301"/>
      <c r="Q486" s="301"/>
      <c r="R486" s="301"/>
      <c r="S486" s="301"/>
      <c r="T486" s="301"/>
      <c r="U486" s="301"/>
      <c r="V486" s="301"/>
    </row>
    <row r="487" customFormat="false" ht="13.5" hidden="false" customHeight="true" outlineLevel="0" collapsed="false">
      <c r="D487" s="301"/>
      <c r="E487" s="301"/>
      <c r="F487" s="301"/>
      <c r="G487" s="301"/>
      <c r="H487" s="301"/>
      <c r="I487" s="301"/>
      <c r="J487" s="301"/>
      <c r="K487" s="301"/>
      <c r="L487" s="301"/>
      <c r="M487" s="301"/>
      <c r="N487" s="301"/>
      <c r="O487" s="301"/>
      <c r="P487" s="301"/>
      <c r="Q487" s="301"/>
      <c r="R487" s="301"/>
      <c r="S487" s="301"/>
      <c r="T487" s="301"/>
      <c r="U487" s="301"/>
      <c r="V487" s="301"/>
    </row>
    <row r="488" customFormat="false" ht="13.5" hidden="false" customHeight="true" outlineLevel="0" collapsed="false">
      <c r="D488" s="301"/>
      <c r="E488" s="301"/>
      <c r="F488" s="301"/>
      <c r="G488" s="301"/>
      <c r="H488" s="301"/>
      <c r="I488" s="301"/>
      <c r="J488" s="301"/>
      <c r="K488" s="301"/>
      <c r="L488" s="301"/>
      <c r="M488" s="301"/>
      <c r="N488" s="301"/>
      <c r="O488" s="301"/>
      <c r="P488" s="301"/>
      <c r="Q488" s="301"/>
      <c r="R488" s="301"/>
      <c r="S488" s="301"/>
      <c r="T488" s="301"/>
      <c r="U488" s="301"/>
      <c r="V488" s="301"/>
    </row>
    <row r="489" customFormat="false" ht="13.5" hidden="false" customHeight="true" outlineLevel="0" collapsed="false"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301"/>
      <c r="O489" s="301"/>
      <c r="P489" s="301"/>
      <c r="Q489" s="301"/>
      <c r="R489" s="301"/>
      <c r="S489" s="301"/>
      <c r="T489" s="301"/>
      <c r="U489" s="301"/>
      <c r="V489" s="301"/>
    </row>
    <row r="490" customFormat="false" ht="13.5" hidden="false" customHeight="true" outlineLevel="0" collapsed="false">
      <c r="D490" s="301"/>
      <c r="E490" s="301"/>
      <c r="F490" s="301"/>
      <c r="G490" s="301"/>
      <c r="H490" s="301"/>
      <c r="I490" s="301"/>
      <c r="J490" s="301"/>
      <c r="K490" s="301"/>
      <c r="L490" s="301"/>
      <c r="M490" s="301"/>
      <c r="N490" s="301"/>
      <c r="O490" s="301"/>
      <c r="P490" s="301"/>
      <c r="Q490" s="301"/>
      <c r="R490" s="301"/>
      <c r="S490" s="301"/>
      <c r="T490" s="301"/>
      <c r="U490" s="301"/>
      <c r="V490" s="301"/>
    </row>
    <row r="491" customFormat="false" ht="13.5" hidden="false" customHeight="true" outlineLevel="0" collapsed="false"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301"/>
      <c r="O491" s="301"/>
      <c r="P491" s="301"/>
      <c r="Q491" s="301"/>
      <c r="R491" s="301"/>
      <c r="S491" s="301"/>
      <c r="T491" s="301"/>
      <c r="U491" s="301"/>
      <c r="V491" s="301"/>
    </row>
    <row r="492" customFormat="false" ht="13.5" hidden="false" customHeight="true" outlineLevel="0" collapsed="false">
      <c r="D492" s="301"/>
      <c r="E492" s="301"/>
      <c r="F492" s="301"/>
      <c r="G492" s="301"/>
      <c r="H492" s="301"/>
      <c r="I492" s="301"/>
      <c r="J492" s="301"/>
      <c r="K492" s="301"/>
      <c r="L492" s="301"/>
      <c r="M492" s="301"/>
      <c r="N492" s="301"/>
      <c r="O492" s="301"/>
      <c r="P492" s="301"/>
      <c r="Q492" s="301"/>
      <c r="R492" s="301"/>
      <c r="S492" s="301"/>
      <c r="T492" s="301"/>
      <c r="U492" s="301"/>
      <c r="V492" s="301"/>
    </row>
    <row r="493" customFormat="false" ht="13.5" hidden="false" customHeight="true" outlineLevel="0" collapsed="false"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301"/>
      <c r="O493" s="301"/>
      <c r="P493" s="301"/>
      <c r="Q493" s="301"/>
      <c r="R493" s="301"/>
      <c r="S493" s="301"/>
      <c r="T493" s="301"/>
      <c r="U493" s="301"/>
      <c r="V493" s="301"/>
    </row>
    <row r="494" customFormat="false" ht="13.5" hidden="false" customHeight="true" outlineLevel="0" collapsed="false">
      <c r="D494" s="301"/>
      <c r="E494" s="301"/>
      <c r="F494" s="301"/>
      <c r="G494" s="301"/>
      <c r="H494" s="301"/>
      <c r="I494" s="301"/>
      <c r="J494" s="301"/>
      <c r="K494" s="301"/>
      <c r="L494" s="301"/>
      <c r="M494" s="301"/>
      <c r="N494" s="301"/>
      <c r="O494" s="301"/>
      <c r="P494" s="301"/>
      <c r="Q494" s="301"/>
      <c r="R494" s="301"/>
      <c r="S494" s="301"/>
      <c r="T494" s="301"/>
      <c r="U494" s="301"/>
      <c r="V494" s="301"/>
    </row>
    <row r="495" customFormat="false" ht="13.5" hidden="false" customHeight="true" outlineLevel="0" collapsed="false"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01"/>
      <c r="O495" s="301"/>
      <c r="P495" s="301"/>
      <c r="Q495" s="301"/>
      <c r="R495" s="301"/>
      <c r="S495" s="301"/>
      <c r="T495" s="301"/>
      <c r="U495" s="301"/>
      <c r="V495" s="301"/>
    </row>
    <row r="496" customFormat="false" ht="13.5" hidden="false" customHeight="true" outlineLevel="0" collapsed="false">
      <c r="D496" s="301"/>
      <c r="E496" s="301"/>
      <c r="F496" s="301"/>
      <c r="G496" s="301"/>
      <c r="H496" s="301"/>
      <c r="I496" s="301"/>
      <c r="J496" s="301"/>
      <c r="K496" s="301"/>
      <c r="L496" s="301"/>
      <c r="M496" s="301"/>
      <c r="N496" s="301"/>
      <c r="O496" s="301"/>
      <c r="P496" s="301"/>
      <c r="Q496" s="301"/>
      <c r="R496" s="301"/>
      <c r="S496" s="301"/>
      <c r="T496" s="301"/>
      <c r="U496" s="301"/>
      <c r="V496" s="301"/>
    </row>
    <row r="497" customFormat="false" ht="13.5" hidden="false" customHeight="true" outlineLevel="0" collapsed="false"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01"/>
      <c r="O497" s="301"/>
      <c r="P497" s="301"/>
      <c r="Q497" s="301"/>
      <c r="R497" s="301"/>
      <c r="S497" s="301"/>
      <c r="T497" s="301"/>
      <c r="U497" s="301"/>
      <c r="V497" s="301"/>
    </row>
    <row r="498" customFormat="false" ht="13.5" hidden="false" customHeight="true" outlineLevel="0" collapsed="false">
      <c r="D498" s="301"/>
      <c r="E498" s="301"/>
      <c r="F498" s="301"/>
      <c r="G498" s="301"/>
      <c r="H498" s="301"/>
      <c r="I498" s="301"/>
      <c r="J498" s="301"/>
      <c r="K498" s="301"/>
      <c r="L498" s="301"/>
      <c r="M498" s="301"/>
      <c r="N498" s="301"/>
      <c r="O498" s="301"/>
      <c r="P498" s="301"/>
      <c r="Q498" s="301"/>
      <c r="R498" s="301"/>
      <c r="S498" s="301"/>
      <c r="T498" s="301"/>
      <c r="U498" s="301"/>
      <c r="V498" s="301"/>
    </row>
    <row r="499" customFormat="false" ht="13.5" hidden="false" customHeight="true" outlineLevel="0" collapsed="false"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01"/>
      <c r="O499" s="301"/>
      <c r="P499" s="301"/>
      <c r="Q499" s="301"/>
      <c r="R499" s="301"/>
      <c r="S499" s="301"/>
      <c r="T499" s="301"/>
      <c r="U499" s="301"/>
      <c r="V499" s="301"/>
    </row>
    <row r="500" customFormat="false" ht="13.5" hidden="false" customHeight="true" outlineLevel="0" collapsed="false">
      <c r="D500" s="301"/>
      <c r="E500" s="301"/>
      <c r="F500" s="301"/>
      <c r="G500" s="301"/>
      <c r="H500" s="301"/>
      <c r="I500" s="301"/>
      <c r="J500" s="301"/>
      <c r="K500" s="301"/>
      <c r="L500" s="301"/>
      <c r="M500" s="301"/>
      <c r="N500" s="301"/>
      <c r="O500" s="301"/>
      <c r="P500" s="301"/>
      <c r="Q500" s="301"/>
      <c r="R500" s="301"/>
      <c r="S500" s="301"/>
      <c r="T500" s="301"/>
      <c r="U500" s="301"/>
      <c r="V500" s="301"/>
    </row>
    <row r="501" customFormat="false" ht="13.5" hidden="false" customHeight="true" outlineLevel="0" collapsed="false"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01"/>
      <c r="O501" s="301"/>
      <c r="P501" s="301"/>
      <c r="Q501" s="301"/>
      <c r="R501" s="301"/>
      <c r="S501" s="301"/>
      <c r="T501" s="301"/>
      <c r="U501" s="301"/>
      <c r="V501" s="301"/>
    </row>
    <row r="502" customFormat="false" ht="13.5" hidden="false" customHeight="true" outlineLevel="0" collapsed="false">
      <c r="D502" s="301"/>
      <c r="E502" s="301"/>
      <c r="F502" s="301"/>
      <c r="G502" s="301"/>
      <c r="H502" s="301"/>
      <c r="I502" s="301"/>
      <c r="J502" s="301"/>
      <c r="K502" s="301"/>
      <c r="L502" s="301"/>
      <c r="M502" s="301"/>
      <c r="N502" s="301"/>
      <c r="O502" s="301"/>
      <c r="P502" s="301"/>
      <c r="Q502" s="301"/>
      <c r="R502" s="301"/>
      <c r="S502" s="301"/>
      <c r="T502" s="301"/>
      <c r="U502" s="301"/>
      <c r="V502" s="301"/>
    </row>
    <row r="503" customFormat="false" ht="13.5" hidden="false" customHeight="true" outlineLevel="0" collapsed="false">
      <c r="D503" s="301"/>
      <c r="E503" s="301"/>
      <c r="F503" s="301"/>
      <c r="G503" s="301"/>
      <c r="H503" s="301"/>
      <c r="I503" s="301"/>
      <c r="J503" s="301"/>
      <c r="K503" s="301"/>
      <c r="L503" s="301"/>
      <c r="M503" s="301"/>
      <c r="N503" s="301"/>
      <c r="O503" s="301"/>
      <c r="P503" s="301"/>
      <c r="Q503" s="301"/>
      <c r="R503" s="301"/>
      <c r="S503" s="301"/>
      <c r="T503" s="301"/>
      <c r="U503" s="301"/>
      <c r="V503" s="301"/>
    </row>
    <row r="504" customFormat="false" ht="13.5" hidden="false" customHeight="true" outlineLevel="0" collapsed="false">
      <c r="D504" s="301"/>
      <c r="E504" s="301"/>
      <c r="F504" s="301"/>
      <c r="G504" s="301"/>
      <c r="H504" s="301"/>
      <c r="I504" s="301"/>
      <c r="J504" s="301"/>
      <c r="K504" s="301"/>
      <c r="L504" s="301"/>
      <c r="M504" s="301"/>
      <c r="N504" s="301"/>
      <c r="O504" s="301"/>
      <c r="P504" s="301"/>
      <c r="Q504" s="301"/>
      <c r="R504" s="301"/>
      <c r="S504" s="301"/>
      <c r="T504" s="301"/>
      <c r="U504" s="301"/>
      <c r="V504" s="301"/>
    </row>
    <row r="505" customFormat="false" ht="13.5" hidden="false" customHeight="true" outlineLevel="0" collapsed="false">
      <c r="D505" s="301"/>
      <c r="E505" s="301"/>
      <c r="F505" s="301"/>
      <c r="G505" s="301"/>
      <c r="H505" s="301"/>
      <c r="I505" s="301"/>
      <c r="J505" s="301"/>
      <c r="K505" s="301"/>
      <c r="L505" s="301"/>
      <c r="M505" s="301"/>
      <c r="N505" s="301"/>
      <c r="O505" s="301"/>
      <c r="P505" s="301"/>
      <c r="Q505" s="301"/>
      <c r="R505" s="301"/>
      <c r="S505" s="301"/>
      <c r="T505" s="301"/>
      <c r="U505" s="301"/>
      <c r="V505" s="301"/>
    </row>
    <row r="506" customFormat="false" ht="13.5" hidden="false" customHeight="true" outlineLevel="0" collapsed="false">
      <c r="D506" s="301"/>
      <c r="E506" s="301"/>
      <c r="F506" s="301"/>
      <c r="G506" s="301"/>
      <c r="H506" s="301"/>
      <c r="I506" s="301"/>
      <c r="J506" s="301"/>
      <c r="K506" s="301"/>
      <c r="L506" s="301"/>
      <c r="M506" s="301"/>
      <c r="N506" s="301"/>
      <c r="O506" s="301"/>
      <c r="P506" s="301"/>
      <c r="Q506" s="301"/>
      <c r="R506" s="301"/>
      <c r="S506" s="301"/>
      <c r="T506" s="301"/>
      <c r="U506" s="301"/>
      <c r="V506" s="301"/>
    </row>
    <row r="507" customFormat="false" ht="13.5" hidden="false" customHeight="true" outlineLevel="0" collapsed="false">
      <c r="D507" s="301"/>
      <c r="E507" s="301"/>
      <c r="F507" s="301"/>
      <c r="G507" s="301"/>
      <c r="H507" s="301"/>
      <c r="I507" s="301"/>
      <c r="J507" s="301"/>
      <c r="K507" s="301"/>
      <c r="L507" s="301"/>
      <c r="M507" s="301"/>
      <c r="N507" s="301"/>
      <c r="O507" s="301"/>
      <c r="P507" s="301"/>
      <c r="Q507" s="301"/>
      <c r="R507" s="301"/>
      <c r="S507" s="301"/>
      <c r="T507" s="301"/>
      <c r="U507" s="301"/>
      <c r="V507" s="301"/>
    </row>
    <row r="508" customFormat="false" ht="13.5" hidden="false" customHeight="true" outlineLevel="0" collapsed="false">
      <c r="D508" s="301"/>
      <c r="E508" s="301"/>
      <c r="F508" s="301"/>
      <c r="G508" s="301"/>
      <c r="H508" s="301"/>
      <c r="I508" s="301"/>
      <c r="J508" s="301"/>
      <c r="K508" s="301"/>
      <c r="L508" s="301"/>
      <c r="M508" s="301"/>
      <c r="N508" s="301"/>
      <c r="O508" s="301"/>
      <c r="P508" s="301"/>
      <c r="Q508" s="301"/>
      <c r="R508" s="301"/>
      <c r="S508" s="301"/>
      <c r="T508" s="301"/>
      <c r="U508" s="301"/>
      <c r="V508" s="301"/>
    </row>
    <row r="509" customFormat="false" ht="13.5" hidden="false" customHeight="true" outlineLevel="0" collapsed="false">
      <c r="D509" s="301"/>
      <c r="E509" s="301"/>
      <c r="F509" s="301"/>
      <c r="G509" s="301"/>
      <c r="H509" s="301"/>
      <c r="I509" s="301"/>
      <c r="J509" s="301"/>
      <c r="K509" s="301"/>
      <c r="L509" s="301"/>
      <c r="M509" s="301"/>
      <c r="N509" s="301"/>
      <c r="O509" s="301"/>
      <c r="P509" s="301"/>
      <c r="Q509" s="301"/>
      <c r="R509" s="301"/>
      <c r="S509" s="301"/>
      <c r="T509" s="301"/>
      <c r="U509" s="301"/>
      <c r="V509" s="301"/>
    </row>
    <row r="510" customFormat="false" ht="13.5" hidden="false" customHeight="true" outlineLevel="0" collapsed="false">
      <c r="D510" s="301"/>
      <c r="E510" s="301"/>
      <c r="F510" s="301"/>
      <c r="G510" s="301"/>
      <c r="H510" s="301"/>
      <c r="I510" s="301"/>
      <c r="J510" s="301"/>
      <c r="K510" s="301"/>
      <c r="L510" s="301"/>
      <c r="M510" s="301"/>
      <c r="N510" s="301"/>
      <c r="O510" s="301"/>
      <c r="P510" s="301"/>
      <c r="Q510" s="301"/>
      <c r="R510" s="301"/>
      <c r="S510" s="301"/>
      <c r="T510" s="301"/>
      <c r="U510" s="301"/>
      <c r="V510" s="301"/>
    </row>
    <row r="511" customFormat="false" ht="13.5" hidden="false" customHeight="true" outlineLevel="0" collapsed="false">
      <c r="D511" s="301"/>
      <c r="E511" s="301"/>
      <c r="F511" s="301"/>
      <c r="G511" s="301"/>
      <c r="H511" s="301"/>
      <c r="I511" s="301"/>
      <c r="J511" s="301"/>
      <c r="K511" s="301"/>
      <c r="L511" s="301"/>
      <c r="M511" s="301"/>
      <c r="N511" s="301"/>
      <c r="O511" s="301"/>
      <c r="P511" s="301"/>
      <c r="Q511" s="301"/>
      <c r="R511" s="301"/>
      <c r="S511" s="301"/>
      <c r="T511" s="301"/>
      <c r="U511" s="301"/>
      <c r="V511" s="301"/>
    </row>
    <row r="512" customFormat="false" ht="13.5" hidden="false" customHeight="true" outlineLevel="0" collapsed="false">
      <c r="D512" s="301"/>
      <c r="E512" s="301"/>
      <c r="F512" s="301"/>
      <c r="G512" s="301"/>
      <c r="H512" s="301"/>
      <c r="I512" s="301"/>
      <c r="J512" s="301"/>
      <c r="K512" s="301"/>
      <c r="L512" s="301"/>
      <c r="M512" s="301"/>
      <c r="N512" s="301"/>
      <c r="O512" s="301"/>
      <c r="P512" s="301"/>
      <c r="Q512" s="301"/>
      <c r="R512" s="301"/>
      <c r="S512" s="301"/>
      <c r="T512" s="301"/>
      <c r="U512" s="301"/>
      <c r="V512" s="301"/>
    </row>
    <row r="513" customFormat="false" ht="13.5" hidden="false" customHeight="true" outlineLevel="0" collapsed="false">
      <c r="D513" s="301"/>
      <c r="E513" s="301"/>
      <c r="F513" s="301"/>
      <c r="G513" s="301"/>
      <c r="H513" s="301"/>
      <c r="I513" s="301"/>
      <c r="J513" s="301"/>
      <c r="K513" s="301"/>
      <c r="L513" s="301"/>
      <c r="M513" s="301"/>
      <c r="N513" s="301"/>
      <c r="O513" s="301"/>
      <c r="P513" s="301"/>
      <c r="Q513" s="301"/>
      <c r="R513" s="301"/>
      <c r="S513" s="301"/>
      <c r="T513" s="301"/>
      <c r="U513" s="301"/>
      <c r="V513" s="301"/>
    </row>
    <row r="514" customFormat="false" ht="13.5" hidden="false" customHeight="true" outlineLevel="0" collapsed="false">
      <c r="D514" s="301"/>
      <c r="E514" s="301"/>
      <c r="F514" s="301"/>
      <c r="G514" s="301"/>
      <c r="H514" s="301"/>
      <c r="I514" s="301"/>
      <c r="J514" s="301"/>
      <c r="K514" s="301"/>
      <c r="L514" s="301"/>
      <c r="M514" s="301"/>
      <c r="N514" s="301"/>
      <c r="O514" s="301"/>
      <c r="P514" s="301"/>
      <c r="Q514" s="301"/>
      <c r="R514" s="301"/>
      <c r="S514" s="301"/>
      <c r="T514" s="301"/>
      <c r="U514" s="301"/>
      <c r="V514" s="301"/>
    </row>
    <row r="515" customFormat="false" ht="13.5" hidden="false" customHeight="true" outlineLevel="0" collapsed="false">
      <c r="D515" s="301"/>
      <c r="E515" s="301"/>
      <c r="F515" s="301"/>
      <c r="G515" s="301"/>
      <c r="H515" s="301"/>
      <c r="I515" s="301"/>
      <c r="J515" s="301"/>
      <c r="K515" s="301"/>
      <c r="L515" s="301"/>
      <c r="M515" s="301"/>
      <c r="N515" s="301"/>
      <c r="O515" s="301"/>
      <c r="P515" s="301"/>
      <c r="Q515" s="301"/>
      <c r="R515" s="301"/>
      <c r="S515" s="301"/>
      <c r="T515" s="301"/>
      <c r="U515" s="301"/>
      <c r="V515" s="301"/>
    </row>
    <row r="516" customFormat="false" ht="13.5" hidden="false" customHeight="true" outlineLevel="0" collapsed="false">
      <c r="D516" s="301"/>
      <c r="E516" s="301"/>
      <c r="F516" s="301"/>
      <c r="G516" s="301"/>
      <c r="H516" s="301"/>
      <c r="I516" s="301"/>
      <c r="J516" s="301"/>
      <c r="K516" s="301"/>
      <c r="L516" s="301"/>
      <c r="M516" s="301"/>
      <c r="N516" s="301"/>
      <c r="O516" s="301"/>
      <c r="P516" s="301"/>
      <c r="Q516" s="301"/>
      <c r="R516" s="301"/>
      <c r="S516" s="301"/>
      <c r="T516" s="301"/>
      <c r="U516" s="301"/>
      <c r="V516" s="301"/>
    </row>
    <row r="517" customFormat="false" ht="13.5" hidden="false" customHeight="true" outlineLevel="0" collapsed="false">
      <c r="D517" s="301"/>
      <c r="E517" s="301"/>
      <c r="F517" s="301"/>
      <c r="G517" s="301"/>
      <c r="H517" s="301"/>
      <c r="I517" s="301"/>
      <c r="J517" s="301"/>
      <c r="K517" s="301"/>
      <c r="L517" s="301"/>
      <c r="M517" s="301"/>
      <c r="N517" s="301"/>
      <c r="O517" s="301"/>
      <c r="P517" s="301"/>
      <c r="Q517" s="301"/>
      <c r="R517" s="301"/>
      <c r="S517" s="301"/>
      <c r="T517" s="301"/>
      <c r="U517" s="301"/>
      <c r="V517" s="301"/>
    </row>
    <row r="518" customFormat="false" ht="13.5" hidden="false" customHeight="true" outlineLevel="0" collapsed="false">
      <c r="D518" s="301"/>
      <c r="E518" s="301"/>
      <c r="F518" s="301"/>
      <c r="G518" s="301"/>
      <c r="H518" s="301"/>
      <c r="I518" s="301"/>
      <c r="J518" s="301"/>
      <c r="K518" s="301"/>
      <c r="L518" s="301"/>
      <c r="M518" s="301"/>
      <c r="N518" s="301"/>
      <c r="O518" s="301"/>
      <c r="P518" s="301"/>
      <c r="Q518" s="301"/>
      <c r="R518" s="301"/>
      <c r="S518" s="301"/>
      <c r="T518" s="301"/>
      <c r="U518" s="301"/>
      <c r="V518" s="301"/>
    </row>
    <row r="519" customFormat="false" ht="13.5" hidden="false" customHeight="true" outlineLevel="0" collapsed="false">
      <c r="D519" s="301"/>
      <c r="E519" s="301"/>
      <c r="F519" s="301"/>
      <c r="G519" s="301"/>
      <c r="H519" s="301"/>
      <c r="I519" s="301"/>
      <c r="J519" s="301"/>
      <c r="K519" s="301"/>
      <c r="L519" s="301"/>
      <c r="M519" s="301"/>
      <c r="N519" s="301"/>
      <c r="O519" s="301"/>
      <c r="P519" s="301"/>
      <c r="Q519" s="301"/>
      <c r="R519" s="301"/>
      <c r="S519" s="301"/>
      <c r="T519" s="301"/>
      <c r="U519" s="301"/>
      <c r="V519" s="301"/>
    </row>
    <row r="520" customFormat="false" ht="13.5" hidden="false" customHeight="true" outlineLevel="0" collapsed="false">
      <c r="D520" s="301"/>
      <c r="E520" s="301"/>
      <c r="F520" s="301"/>
      <c r="G520" s="301"/>
      <c r="H520" s="301"/>
      <c r="I520" s="301"/>
      <c r="J520" s="301"/>
      <c r="K520" s="301"/>
      <c r="L520" s="301"/>
      <c r="M520" s="301"/>
      <c r="N520" s="301"/>
      <c r="O520" s="301"/>
      <c r="P520" s="301"/>
      <c r="Q520" s="301"/>
      <c r="R520" s="301"/>
      <c r="S520" s="301"/>
      <c r="T520" s="301"/>
      <c r="U520" s="301"/>
      <c r="V520" s="301"/>
    </row>
    <row r="521" customFormat="false" ht="13.5" hidden="false" customHeight="true" outlineLevel="0" collapsed="false">
      <c r="D521" s="301"/>
      <c r="E521" s="301"/>
      <c r="F521" s="301"/>
      <c r="G521" s="301"/>
      <c r="H521" s="301"/>
      <c r="I521" s="301"/>
      <c r="J521" s="301"/>
      <c r="K521" s="301"/>
      <c r="L521" s="301"/>
      <c r="M521" s="301"/>
      <c r="N521" s="301"/>
      <c r="O521" s="301"/>
      <c r="P521" s="301"/>
      <c r="Q521" s="301"/>
      <c r="R521" s="301"/>
      <c r="S521" s="301"/>
      <c r="T521" s="301"/>
      <c r="U521" s="301"/>
      <c r="V521" s="301"/>
    </row>
    <row r="522" customFormat="false" ht="13.5" hidden="false" customHeight="true" outlineLevel="0" collapsed="false">
      <c r="D522" s="301"/>
      <c r="E522" s="301"/>
      <c r="F522" s="301"/>
      <c r="G522" s="301"/>
      <c r="H522" s="301"/>
      <c r="I522" s="301"/>
      <c r="J522" s="301"/>
      <c r="K522" s="301"/>
      <c r="L522" s="301"/>
      <c r="M522" s="301"/>
      <c r="N522" s="301"/>
      <c r="O522" s="301"/>
      <c r="P522" s="301"/>
      <c r="Q522" s="301"/>
      <c r="R522" s="301"/>
      <c r="S522" s="301"/>
      <c r="T522" s="301"/>
      <c r="U522" s="301"/>
      <c r="V522" s="301"/>
    </row>
    <row r="523" customFormat="false" ht="13.5" hidden="false" customHeight="true" outlineLevel="0" collapsed="false">
      <c r="D523" s="301"/>
      <c r="E523" s="301"/>
      <c r="F523" s="301"/>
      <c r="G523" s="301"/>
      <c r="H523" s="301"/>
      <c r="I523" s="301"/>
      <c r="J523" s="301"/>
      <c r="K523" s="301"/>
      <c r="L523" s="301"/>
      <c r="M523" s="301"/>
      <c r="N523" s="301"/>
      <c r="O523" s="301"/>
      <c r="P523" s="301"/>
      <c r="Q523" s="301"/>
      <c r="R523" s="301"/>
      <c r="S523" s="301"/>
      <c r="T523" s="301"/>
      <c r="U523" s="301"/>
      <c r="V523" s="301"/>
    </row>
    <row r="524" customFormat="false" ht="13.5" hidden="false" customHeight="true" outlineLevel="0" collapsed="false">
      <c r="D524" s="301"/>
      <c r="E524" s="301"/>
      <c r="F524" s="301"/>
      <c r="G524" s="301"/>
      <c r="H524" s="301"/>
      <c r="I524" s="301"/>
      <c r="J524" s="301"/>
      <c r="K524" s="301"/>
      <c r="L524" s="301"/>
      <c r="M524" s="301"/>
      <c r="N524" s="301"/>
      <c r="O524" s="301"/>
      <c r="P524" s="301"/>
      <c r="Q524" s="301"/>
      <c r="R524" s="301"/>
      <c r="S524" s="301"/>
      <c r="T524" s="301"/>
      <c r="U524" s="301"/>
      <c r="V524" s="301"/>
    </row>
    <row r="525" customFormat="false" ht="13.5" hidden="false" customHeight="true" outlineLevel="0" collapsed="false">
      <c r="D525" s="301"/>
      <c r="E525" s="301"/>
      <c r="F525" s="301"/>
      <c r="G525" s="301"/>
      <c r="H525" s="301"/>
      <c r="I525" s="301"/>
      <c r="J525" s="301"/>
      <c r="K525" s="301"/>
      <c r="L525" s="301"/>
      <c r="M525" s="301"/>
      <c r="N525" s="301"/>
      <c r="O525" s="301"/>
      <c r="P525" s="301"/>
      <c r="Q525" s="301"/>
      <c r="R525" s="301"/>
      <c r="S525" s="301"/>
      <c r="T525" s="301"/>
      <c r="U525" s="301"/>
      <c r="V525" s="301"/>
    </row>
    <row r="526" customFormat="false" ht="13.5" hidden="false" customHeight="true" outlineLevel="0" collapsed="false">
      <c r="D526" s="301"/>
      <c r="E526" s="301"/>
      <c r="F526" s="301"/>
      <c r="G526" s="301"/>
      <c r="H526" s="301"/>
      <c r="I526" s="301"/>
      <c r="J526" s="301"/>
      <c r="K526" s="301"/>
      <c r="L526" s="301"/>
      <c r="M526" s="301"/>
      <c r="N526" s="301"/>
      <c r="O526" s="301"/>
      <c r="P526" s="301"/>
      <c r="Q526" s="301"/>
      <c r="R526" s="301"/>
      <c r="S526" s="301"/>
      <c r="T526" s="301"/>
      <c r="U526" s="301"/>
      <c r="V526" s="301"/>
    </row>
    <row r="527" customFormat="false" ht="13.5" hidden="false" customHeight="true" outlineLevel="0" collapsed="false">
      <c r="D527" s="301"/>
      <c r="E527" s="301"/>
      <c r="F527" s="301"/>
      <c r="G527" s="301"/>
      <c r="H527" s="301"/>
      <c r="I527" s="301"/>
      <c r="J527" s="301"/>
      <c r="K527" s="301"/>
      <c r="L527" s="301"/>
      <c r="M527" s="301"/>
      <c r="N527" s="301"/>
      <c r="O527" s="301"/>
      <c r="P527" s="301"/>
      <c r="Q527" s="301"/>
      <c r="R527" s="301"/>
      <c r="S527" s="301"/>
      <c r="T527" s="301"/>
      <c r="U527" s="301"/>
      <c r="V527" s="301"/>
    </row>
    <row r="528" customFormat="false" ht="13.5" hidden="false" customHeight="true" outlineLevel="0" collapsed="false">
      <c r="D528" s="301"/>
      <c r="E528" s="301"/>
      <c r="F528" s="301"/>
      <c r="G528" s="301"/>
      <c r="H528" s="301"/>
      <c r="I528" s="301"/>
      <c r="J528" s="301"/>
      <c r="K528" s="301"/>
      <c r="L528" s="301"/>
      <c r="M528" s="301"/>
      <c r="N528" s="301"/>
      <c r="O528" s="301"/>
      <c r="P528" s="301"/>
      <c r="Q528" s="301"/>
      <c r="R528" s="301"/>
      <c r="S528" s="301"/>
      <c r="T528" s="301"/>
      <c r="U528" s="301"/>
      <c r="V528" s="301"/>
    </row>
    <row r="529" customFormat="false" ht="13.5" hidden="false" customHeight="true" outlineLevel="0" collapsed="false">
      <c r="D529" s="301"/>
      <c r="E529" s="301"/>
      <c r="F529" s="301"/>
      <c r="G529" s="301"/>
      <c r="H529" s="301"/>
      <c r="I529" s="301"/>
      <c r="J529" s="301"/>
      <c r="K529" s="301"/>
      <c r="L529" s="301"/>
      <c r="M529" s="301"/>
      <c r="N529" s="301"/>
      <c r="O529" s="301"/>
      <c r="P529" s="301"/>
      <c r="Q529" s="301"/>
      <c r="R529" s="301"/>
      <c r="S529" s="301"/>
      <c r="T529" s="301"/>
      <c r="U529" s="301"/>
      <c r="V529" s="301"/>
    </row>
    <row r="530" customFormat="false" ht="13.5" hidden="false" customHeight="true" outlineLevel="0" collapsed="false">
      <c r="D530" s="301"/>
      <c r="E530" s="301"/>
      <c r="F530" s="301"/>
      <c r="G530" s="301"/>
      <c r="H530" s="301"/>
      <c r="I530" s="301"/>
      <c r="J530" s="301"/>
      <c r="K530" s="301"/>
      <c r="L530" s="301"/>
      <c r="M530" s="301"/>
      <c r="N530" s="301"/>
      <c r="O530" s="301"/>
      <c r="P530" s="301"/>
      <c r="Q530" s="301"/>
      <c r="R530" s="301"/>
      <c r="S530" s="301"/>
      <c r="T530" s="301"/>
      <c r="U530" s="301"/>
      <c r="V530" s="301"/>
    </row>
    <row r="531" customFormat="false" ht="13.5" hidden="false" customHeight="true" outlineLevel="0" collapsed="false">
      <c r="D531" s="301"/>
      <c r="E531" s="301"/>
      <c r="F531" s="301"/>
      <c r="G531" s="301"/>
      <c r="H531" s="301"/>
      <c r="I531" s="301"/>
      <c r="J531" s="301"/>
      <c r="K531" s="301"/>
      <c r="L531" s="301"/>
      <c r="M531" s="301"/>
      <c r="N531" s="301"/>
      <c r="O531" s="301"/>
      <c r="P531" s="301"/>
      <c r="Q531" s="301"/>
      <c r="R531" s="301"/>
      <c r="S531" s="301"/>
      <c r="T531" s="301"/>
      <c r="U531" s="301"/>
      <c r="V531" s="301"/>
    </row>
    <row r="532" customFormat="false" ht="13.5" hidden="false" customHeight="true" outlineLevel="0" collapsed="false">
      <c r="D532" s="301"/>
      <c r="E532" s="301"/>
      <c r="F532" s="301"/>
      <c r="G532" s="301"/>
      <c r="H532" s="301"/>
      <c r="I532" s="301"/>
      <c r="J532" s="301"/>
      <c r="K532" s="301"/>
      <c r="L532" s="301"/>
      <c r="M532" s="301"/>
      <c r="N532" s="301"/>
      <c r="O532" s="301"/>
      <c r="P532" s="301"/>
      <c r="Q532" s="301"/>
      <c r="R532" s="301"/>
      <c r="S532" s="301"/>
      <c r="T532" s="301"/>
      <c r="U532" s="301"/>
      <c r="V532" s="301"/>
    </row>
    <row r="533" customFormat="false" ht="13.5" hidden="false" customHeight="true" outlineLevel="0" collapsed="false">
      <c r="D533" s="301"/>
      <c r="E533" s="301"/>
      <c r="F533" s="301"/>
      <c r="G533" s="301"/>
      <c r="H533" s="301"/>
      <c r="I533" s="301"/>
      <c r="J533" s="301"/>
      <c r="K533" s="301"/>
      <c r="L533" s="301"/>
      <c r="M533" s="301"/>
      <c r="N533" s="301"/>
      <c r="O533" s="301"/>
      <c r="P533" s="301"/>
      <c r="Q533" s="301"/>
      <c r="R533" s="301"/>
      <c r="S533" s="301"/>
      <c r="T533" s="301"/>
      <c r="U533" s="301"/>
      <c r="V533" s="301"/>
    </row>
    <row r="534" customFormat="false" ht="13.5" hidden="false" customHeight="true" outlineLevel="0" collapsed="false">
      <c r="D534" s="301"/>
      <c r="E534" s="301"/>
      <c r="F534" s="301"/>
      <c r="G534" s="301"/>
      <c r="H534" s="301"/>
      <c r="I534" s="301"/>
      <c r="J534" s="301"/>
      <c r="K534" s="301"/>
      <c r="L534" s="301"/>
      <c r="M534" s="301"/>
      <c r="N534" s="301"/>
      <c r="O534" s="301"/>
      <c r="P534" s="301"/>
      <c r="Q534" s="301"/>
      <c r="R534" s="301"/>
      <c r="S534" s="301"/>
      <c r="T534" s="301"/>
      <c r="U534" s="301"/>
      <c r="V534" s="301"/>
    </row>
    <row r="535" customFormat="false" ht="13.5" hidden="false" customHeight="true" outlineLevel="0" collapsed="false">
      <c r="D535" s="301"/>
      <c r="E535" s="301"/>
      <c r="F535" s="301"/>
      <c r="G535" s="301"/>
      <c r="H535" s="301"/>
      <c r="I535" s="301"/>
      <c r="J535" s="301"/>
      <c r="K535" s="301"/>
      <c r="L535" s="301"/>
      <c r="M535" s="301"/>
      <c r="N535" s="301"/>
      <c r="O535" s="301"/>
      <c r="P535" s="301"/>
      <c r="Q535" s="301"/>
      <c r="R535" s="301"/>
      <c r="S535" s="301"/>
      <c r="T535" s="301"/>
      <c r="U535" s="301"/>
      <c r="V535" s="301"/>
    </row>
    <row r="536" customFormat="false" ht="13.5" hidden="false" customHeight="true" outlineLevel="0" collapsed="false">
      <c r="D536" s="301"/>
      <c r="E536" s="301"/>
      <c r="F536" s="301"/>
      <c r="G536" s="301"/>
      <c r="H536" s="301"/>
      <c r="I536" s="301"/>
      <c r="J536" s="301"/>
      <c r="K536" s="301"/>
      <c r="L536" s="301"/>
      <c r="M536" s="301"/>
      <c r="N536" s="301"/>
      <c r="O536" s="301"/>
      <c r="P536" s="301"/>
      <c r="Q536" s="301"/>
      <c r="R536" s="301"/>
      <c r="S536" s="301"/>
      <c r="T536" s="301"/>
      <c r="U536" s="301"/>
      <c r="V536" s="301"/>
    </row>
    <row r="537" customFormat="false" ht="13.5" hidden="false" customHeight="true" outlineLevel="0" collapsed="false">
      <c r="D537" s="301"/>
      <c r="E537" s="301"/>
      <c r="F537" s="301"/>
      <c r="G537" s="301"/>
      <c r="H537" s="301"/>
      <c r="I537" s="301"/>
      <c r="J537" s="301"/>
      <c r="K537" s="301"/>
      <c r="L537" s="301"/>
      <c r="M537" s="301"/>
      <c r="N537" s="301"/>
      <c r="O537" s="301"/>
      <c r="P537" s="301"/>
      <c r="Q537" s="301"/>
      <c r="R537" s="301"/>
      <c r="S537" s="301"/>
      <c r="T537" s="301"/>
      <c r="U537" s="301"/>
      <c r="V537" s="301"/>
    </row>
    <row r="538" customFormat="false" ht="13.5" hidden="false" customHeight="true" outlineLevel="0" collapsed="false">
      <c r="D538" s="301"/>
      <c r="E538" s="301"/>
      <c r="F538" s="301"/>
      <c r="G538" s="301"/>
      <c r="H538" s="301"/>
      <c r="I538" s="301"/>
      <c r="J538" s="301"/>
      <c r="K538" s="301"/>
      <c r="L538" s="301"/>
      <c r="M538" s="301"/>
      <c r="N538" s="301"/>
      <c r="O538" s="301"/>
      <c r="P538" s="301"/>
      <c r="Q538" s="301"/>
      <c r="R538" s="301"/>
      <c r="S538" s="301"/>
      <c r="T538" s="301"/>
      <c r="U538" s="301"/>
      <c r="V538" s="301"/>
    </row>
    <row r="539" customFormat="false" ht="13.5" hidden="false" customHeight="true" outlineLevel="0" collapsed="false">
      <c r="D539" s="301"/>
      <c r="E539" s="301"/>
      <c r="F539" s="301"/>
      <c r="G539" s="301"/>
      <c r="H539" s="301"/>
      <c r="I539" s="301"/>
      <c r="J539" s="301"/>
      <c r="K539" s="301"/>
      <c r="L539" s="301"/>
      <c r="M539" s="301"/>
      <c r="N539" s="301"/>
      <c r="O539" s="301"/>
      <c r="P539" s="301"/>
      <c r="Q539" s="301"/>
      <c r="R539" s="301"/>
      <c r="S539" s="301"/>
      <c r="T539" s="301"/>
      <c r="U539" s="301"/>
      <c r="V539" s="301"/>
    </row>
    <row r="540" customFormat="false" ht="13.5" hidden="false" customHeight="true" outlineLevel="0" collapsed="false">
      <c r="D540" s="301"/>
      <c r="E540" s="301"/>
      <c r="F540" s="301"/>
      <c r="G540" s="301"/>
      <c r="H540" s="301"/>
      <c r="I540" s="301"/>
      <c r="J540" s="301"/>
      <c r="K540" s="301"/>
      <c r="L540" s="301"/>
      <c r="M540" s="301"/>
      <c r="N540" s="301"/>
      <c r="O540" s="301"/>
      <c r="P540" s="301"/>
      <c r="Q540" s="301"/>
      <c r="R540" s="301"/>
      <c r="S540" s="301"/>
      <c r="T540" s="301"/>
      <c r="U540" s="301"/>
      <c r="V540" s="301"/>
    </row>
    <row r="541" customFormat="false" ht="13.5" hidden="false" customHeight="true" outlineLevel="0" collapsed="false">
      <c r="D541" s="301"/>
      <c r="E541" s="301"/>
      <c r="F541" s="301"/>
      <c r="G541" s="301"/>
      <c r="H541" s="301"/>
      <c r="I541" s="301"/>
      <c r="J541" s="301"/>
      <c r="K541" s="301"/>
      <c r="L541" s="301"/>
      <c r="M541" s="301"/>
      <c r="N541" s="301"/>
      <c r="O541" s="301"/>
      <c r="P541" s="301"/>
      <c r="Q541" s="301"/>
      <c r="R541" s="301"/>
      <c r="S541" s="301"/>
      <c r="T541" s="301"/>
      <c r="U541" s="301"/>
      <c r="V541" s="301"/>
    </row>
    <row r="542" customFormat="false" ht="13.5" hidden="false" customHeight="true" outlineLevel="0" collapsed="false">
      <c r="D542" s="301"/>
      <c r="E542" s="301"/>
      <c r="F542" s="301"/>
      <c r="G542" s="301"/>
      <c r="H542" s="301"/>
      <c r="I542" s="301"/>
      <c r="J542" s="301"/>
      <c r="K542" s="301"/>
      <c r="L542" s="301"/>
      <c r="M542" s="301"/>
      <c r="N542" s="301"/>
      <c r="O542" s="301"/>
      <c r="P542" s="301"/>
      <c r="Q542" s="301"/>
      <c r="R542" s="301"/>
      <c r="S542" s="301"/>
      <c r="T542" s="301"/>
      <c r="U542" s="301"/>
      <c r="V542" s="301"/>
    </row>
    <row r="543" customFormat="false" ht="13.5" hidden="false" customHeight="true" outlineLevel="0" collapsed="false">
      <c r="D543" s="301"/>
      <c r="E543" s="301"/>
      <c r="F543" s="301"/>
      <c r="G543" s="301"/>
      <c r="H543" s="301"/>
      <c r="I543" s="301"/>
      <c r="J543" s="301"/>
      <c r="K543" s="301"/>
      <c r="L543" s="301"/>
      <c r="M543" s="301"/>
      <c r="N543" s="301"/>
      <c r="O543" s="301"/>
      <c r="P543" s="301"/>
      <c r="Q543" s="301"/>
      <c r="R543" s="301"/>
      <c r="S543" s="301"/>
      <c r="T543" s="301"/>
      <c r="U543" s="301"/>
      <c r="V543" s="301"/>
    </row>
    <row r="544" customFormat="false" ht="13.5" hidden="false" customHeight="true" outlineLevel="0" collapsed="false">
      <c r="D544" s="301"/>
      <c r="E544" s="301"/>
      <c r="F544" s="301"/>
      <c r="G544" s="301"/>
      <c r="H544" s="301"/>
      <c r="I544" s="301"/>
      <c r="J544" s="301"/>
      <c r="K544" s="301"/>
      <c r="L544" s="301"/>
      <c r="M544" s="301"/>
      <c r="N544" s="301"/>
      <c r="O544" s="301"/>
      <c r="P544" s="301"/>
      <c r="Q544" s="301"/>
      <c r="R544" s="301"/>
      <c r="S544" s="301"/>
      <c r="T544" s="301"/>
      <c r="U544" s="301"/>
      <c r="V544" s="301"/>
    </row>
    <row r="545" customFormat="false" ht="13.5" hidden="false" customHeight="true" outlineLevel="0" collapsed="false">
      <c r="D545" s="301"/>
      <c r="E545" s="301"/>
      <c r="F545" s="301"/>
      <c r="G545" s="301"/>
      <c r="H545" s="301"/>
      <c r="I545" s="301"/>
      <c r="J545" s="301"/>
      <c r="K545" s="301"/>
      <c r="L545" s="301"/>
      <c r="M545" s="301"/>
      <c r="N545" s="301"/>
      <c r="O545" s="301"/>
      <c r="P545" s="301"/>
      <c r="Q545" s="301"/>
      <c r="R545" s="301"/>
      <c r="S545" s="301"/>
      <c r="T545" s="301"/>
      <c r="U545" s="301"/>
      <c r="V545" s="301"/>
    </row>
    <row r="546" customFormat="false" ht="13.5" hidden="false" customHeight="true" outlineLevel="0" collapsed="false">
      <c r="D546" s="301"/>
      <c r="E546" s="301"/>
      <c r="F546" s="301"/>
      <c r="G546" s="301"/>
      <c r="H546" s="301"/>
      <c r="I546" s="301"/>
      <c r="J546" s="301"/>
      <c r="K546" s="301"/>
      <c r="L546" s="301"/>
      <c r="M546" s="301"/>
      <c r="N546" s="301"/>
      <c r="O546" s="301"/>
      <c r="P546" s="301"/>
      <c r="Q546" s="301"/>
      <c r="R546" s="301"/>
      <c r="S546" s="301"/>
      <c r="T546" s="301"/>
      <c r="U546" s="301"/>
      <c r="V546" s="301"/>
    </row>
    <row r="547" customFormat="false" ht="13.5" hidden="false" customHeight="true" outlineLevel="0" collapsed="false">
      <c r="D547" s="301"/>
      <c r="E547" s="301"/>
      <c r="F547" s="301"/>
      <c r="G547" s="301"/>
      <c r="H547" s="301"/>
      <c r="I547" s="301"/>
      <c r="J547" s="301"/>
      <c r="K547" s="301"/>
      <c r="L547" s="301"/>
      <c r="M547" s="301"/>
      <c r="N547" s="301"/>
      <c r="O547" s="301"/>
      <c r="P547" s="301"/>
      <c r="Q547" s="301"/>
      <c r="R547" s="301"/>
      <c r="S547" s="301"/>
      <c r="T547" s="301"/>
      <c r="U547" s="301"/>
      <c r="V547" s="301"/>
    </row>
    <row r="548" customFormat="false" ht="13.5" hidden="false" customHeight="true" outlineLevel="0" collapsed="false">
      <c r="D548" s="301"/>
      <c r="E548" s="301"/>
      <c r="F548" s="301"/>
      <c r="G548" s="301"/>
      <c r="H548" s="301"/>
      <c r="I548" s="301"/>
      <c r="J548" s="301"/>
      <c r="K548" s="301"/>
      <c r="L548" s="301"/>
      <c r="M548" s="301"/>
      <c r="N548" s="301"/>
      <c r="O548" s="301"/>
      <c r="P548" s="301"/>
      <c r="Q548" s="301"/>
      <c r="R548" s="301"/>
      <c r="S548" s="301"/>
      <c r="T548" s="301"/>
      <c r="U548" s="301"/>
      <c r="V548" s="301"/>
    </row>
    <row r="549" customFormat="false" ht="13.5" hidden="false" customHeight="true" outlineLevel="0" collapsed="false">
      <c r="D549" s="301"/>
      <c r="E549" s="301"/>
      <c r="F549" s="301"/>
      <c r="G549" s="301"/>
      <c r="H549" s="301"/>
      <c r="I549" s="301"/>
      <c r="J549" s="301"/>
      <c r="K549" s="301"/>
      <c r="L549" s="301"/>
      <c r="M549" s="301"/>
      <c r="N549" s="301"/>
      <c r="O549" s="301"/>
      <c r="P549" s="301"/>
      <c r="Q549" s="301"/>
      <c r="R549" s="301"/>
      <c r="S549" s="301"/>
      <c r="T549" s="301"/>
      <c r="U549" s="301"/>
      <c r="V549" s="301"/>
    </row>
    <row r="550" customFormat="false" ht="13.5" hidden="false" customHeight="true" outlineLevel="0" collapsed="false">
      <c r="D550" s="301"/>
      <c r="E550" s="301"/>
      <c r="F550" s="301"/>
      <c r="G550" s="301"/>
      <c r="H550" s="301"/>
      <c r="I550" s="301"/>
      <c r="J550" s="301"/>
      <c r="K550" s="301"/>
      <c r="L550" s="301"/>
      <c r="M550" s="301"/>
      <c r="N550" s="301"/>
      <c r="O550" s="301"/>
      <c r="P550" s="301"/>
      <c r="Q550" s="301"/>
      <c r="R550" s="301"/>
      <c r="S550" s="301"/>
      <c r="T550" s="301"/>
      <c r="U550" s="301"/>
      <c r="V550" s="301"/>
    </row>
    <row r="551" customFormat="false" ht="13.5" hidden="false" customHeight="true" outlineLevel="0" collapsed="false">
      <c r="D551" s="301"/>
      <c r="E551" s="301"/>
      <c r="F551" s="301"/>
      <c r="G551" s="301"/>
      <c r="H551" s="301"/>
      <c r="I551" s="301"/>
      <c r="J551" s="301"/>
      <c r="K551" s="301"/>
      <c r="L551" s="301"/>
      <c r="M551" s="301"/>
      <c r="N551" s="301"/>
      <c r="O551" s="301"/>
      <c r="P551" s="301"/>
      <c r="Q551" s="301"/>
      <c r="R551" s="301"/>
      <c r="S551" s="301"/>
      <c r="T551" s="301"/>
      <c r="U551" s="301"/>
      <c r="V551" s="301"/>
    </row>
    <row r="552" customFormat="false" ht="13.5" hidden="false" customHeight="true" outlineLevel="0" collapsed="false">
      <c r="D552" s="301"/>
      <c r="E552" s="301"/>
      <c r="F552" s="301"/>
      <c r="G552" s="301"/>
      <c r="H552" s="301"/>
      <c r="I552" s="301"/>
      <c r="J552" s="301"/>
      <c r="K552" s="301"/>
      <c r="L552" s="301"/>
      <c r="M552" s="301"/>
      <c r="N552" s="301"/>
      <c r="O552" s="301"/>
      <c r="P552" s="301"/>
      <c r="Q552" s="301"/>
      <c r="R552" s="301"/>
      <c r="S552" s="301"/>
      <c r="T552" s="301"/>
      <c r="U552" s="301"/>
      <c r="V552" s="301"/>
    </row>
    <row r="553" customFormat="false" ht="13.5" hidden="false" customHeight="true" outlineLevel="0" collapsed="false">
      <c r="D553" s="301"/>
      <c r="E553" s="301"/>
      <c r="F553" s="301"/>
      <c r="G553" s="301"/>
      <c r="H553" s="301"/>
      <c r="I553" s="301"/>
      <c r="J553" s="301"/>
      <c r="K553" s="301"/>
      <c r="L553" s="301"/>
      <c r="M553" s="301"/>
      <c r="N553" s="301"/>
      <c r="O553" s="301"/>
      <c r="P553" s="301"/>
      <c r="Q553" s="301"/>
      <c r="R553" s="301"/>
      <c r="S553" s="301"/>
      <c r="T553" s="301"/>
      <c r="U553" s="301"/>
      <c r="V553" s="301"/>
    </row>
    <row r="554" customFormat="false" ht="13.5" hidden="false" customHeight="true" outlineLevel="0" collapsed="false">
      <c r="D554" s="301"/>
      <c r="E554" s="301"/>
      <c r="F554" s="301"/>
      <c r="G554" s="301"/>
      <c r="H554" s="301"/>
      <c r="I554" s="301"/>
      <c r="J554" s="301"/>
      <c r="K554" s="301"/>
      <c r="L554" s="301"/>
      <c r="M554" s="301"/>
      <c r="N554" s="301"/>
      <c r="O554" s="301"/>
      <c r="P554" s="301"/>
      <c r="Q554" s="301"/>
      <c r="R554" s="301"/>
      <c r="S554" s="301"/>
      <c r="T554" s="301"/>
      <c r="U554" s="301"/>
      <c r="V554" s="301"/>
    </row>
    <row r="555" customFormat="false" ht="13.5" hidden="false" customHeight="true" outlineLevel="0" collapsed="false">
      <c r="D555" s="301"/>
      <c r="E555" s="301"/>
      <c r="F555" s="301"/>
      <c r="G555" s="301"/>
      <c r="H555" s="301"/>
      <c r="I555" s="301"/>
      <c r="J555" s="301"/>
      <c r="K555" s="301"/>
      <c r="L555" s="301"/>
      <c r="M555" s="301"/>
      <c r="N555" s="301"/>
      <c r="O555" s="301"/>
      <c r="P555" s="301"/>
      <c r="Q555" s="301"/>
      <c r="R555" s="301"/>
      <c r="S555" s="301"/>
      <c r="T555" s="301"/>
      <c r="U555" s="301"/>
      <c r="V555" s="301"/>
    </row>
    <row r="556" customFormat="false" ht="13.5" hidden="false" customHeight="true" outlineLevel="0" collapsed="false">
      <c r="D556" s="301"/>
      <c r="E556" s="301"/>
      <c r="F556" s="301"/>
      <c r="G556" s="301"/>
      <c r="H556" s="301"/>
      <c r="I556" s="301"/>
      <c r="J556" s="301"/>
      <c r="K556" s="301"/>
      <c r="L556" s="301"/>
      <c r="M556" s="301"/>
      <c r="N556" s="301"/>
      <c r="O556" s="301"/>
      <c r="P556" s="301"/>
      <c r="Q556" s="301"/>
      <c r="R556" s="301"/>
      <c r="S556" s="301"/>
      <c r="T556" s="301"/>
      <c r="U556" s="301"/>
      <c r="V556" s="301"/>
    </row>
    <row r="557" customFormat="false" ht="13.5" hidden="false" customHeight="true" outlineLevel="0" collapsed="false">
      <c r="D557" s="301"/>
      <c r="E557" s="301"/>
      <c r="F557" s="301"/>
      <c r="G557" s="301"/>
      <c r="H557" s="301"/>
      <c r="I557" s="301"/>
      <c r="J557" s="301"/>
      <c r="K557" s="301"/>
      <c r="L557" s="301"/>
      <c r="M557" s="301"/>
      <c r="N557" s="301"/>
      <c r="O557" s="301"/>
      <c r="P557" s="301"/>
      <c r="Q557" s="301"/>
      <c r="R557" s="301"/>
      <c r="S557" s="301"/>
      <c r="T557" s="301"/>
      <c r="U557" s="301"/>
      <c r="V557" s="301"/>
    </row>
    <row r="558" customFormat="false" ht="13.5" hidden="false" customHeight="true" outlineLevel="0" collapsed="false">
      <c r="D558" s="301"/>
      <c r="E558" s="301"/>
      <c r="F558" s="301"/>
      <c r="G558" s="301"/>
      <c r="H558" s="301"/>
      <c r="I558" s="301"/>
      <c r="J558" s="301"/>
      <c r="K558" s="301"/>
      <c r="L558" s="301"/>
      <c r="M558" s="301"/>
      <c r="N558" s="301"/>
      <c r="O558" s="301"/>
      <c r="P558" s="301"/>
      <c r="Q558" s="301"/>
      <c r="R558" s="301"/>
      <c r="S558" s="301"/>
      <c r="T558" s="301"/>
      <c r="U558" s="301"/>
      <c r="V558" s="301"/>
    </row>
    <row r="559" customFormat="false" ht="13.5" hidden="false" customHeight="true" outlineLevel="0" collapsed="false">
      <c r="D559" s="301"/>
      <c r="E559" s="301"/>
      <c r="F559" s="301"/>
      <c r="G559" s="301"/>
      <c r="H559" s="301"/>
      <c r="I559" s="301"/>
      <c r="J559" s="301"/>
      <c r="K559" s="301"/>
      <c r="L559" s="301"/>
      <c r="M559" s="301"/>
      <c r="N559" s="301"/>
      <c r="O559" s="301"/>
      <c r="P559" s="301"/>
      <c r="Q559" s="301"/>
      <c r="R559" s="301"/>
      <c r="S559" s="301"/>
      <c r="T559" s="301"/>
      <c r="U559" s="301"/>
      <c r="V559" s="301"/>
    </row>
    <row r="560" customFormat="false" ht="13.5" hidden="false" customHeight="true" outlineLevel="0" collapsed="false">
      <c r="D560" s="301"/>
      <c r="E560" s="301"/>
      <c r="F560" s="301"/>
      <c r="G560" s="301"/>
      <c r="H560" s="301"/>
      <c r="I560" s="301"/>
      <c r="J560" s="301"/>
      <c r="K560" s="301"/>
      <c r="L560" s="301"/>
      <c r="M560" s="301"/>
      <c r="N560" s="301"/>
      <c r="O560" s="301"/>
      <c r="P560" s="301"/>
      <c r="Q560" s="301"/>
      <c r="R560" s="301"/>
      <c r="S560" s="301"/>
      <c r="T560" s="301"/>
      <c r="U560" s="301"/>
      <c r="V560" s="301"/>
    </row>
    <row r="561" customFormat="false" ht="13.5" hidden="false" customHeight="true" outlineLevel="0" collapsed="false">
      <c r="D561" s="301"/>
      <c r="E561" s="301"/>
      <c r="F561" s="301"/>
      <c r="G561" s="301"/>
      <c r="H561" s="301"/>
      <c r="I561" s="301"/>
      <c r="J561" s="301"/>
      <c r="K561" s="301"/>
      <c r="L561" s="301"/>
      <c r="M561" s="301"/>
      <c r="N561" s="301"/>
      <c r="O561" s="301"/>
      <c r="P561" s="301"/>
      <c r="Q561" s="301"/>
      <c r="R561" s="301"/>
      <c r="S561" s="301"/>
      <c r="T561" s="301"/>
      <c r="U561" s="301"/>
      <c r="V561" s="301"/>
    </row>
    <row r="562" customFormat="false" ht="13.5" hidden="false" customHeight="true" outlineLevel="0" collapsed="false">
      <c r="D562" s="301"/>
      <c r="E562" s="301"/>
      <c r="F562" s="301"/>
      <c r="G562" s="301"/>
      <c r="H562" s="301"/>
      <c r="I562" s="301"/>
      <c r="J562" s="301"/>
      <c r="K562" s="301"/>
      <c r="L562" s="301"/>
      <c r="M562" s="301"/>
      <c r="N562" s="301"/>
      <c r="O562" s="301"/>
      <c r="P562" s="301"/>
      <c r="Q562" s="301"/>
      <c r="R562" s="301"/>
      <c r="S562" s="301"/>
      <c r="T562" s="301"/>
      <c r="U562" s="301"/>
      <c r="V562" s="301"/>
    </row>
    <row r="563" customFormat="false" ht="13.5" hidden="false" customHeight="true" outlineLevel="0" collapsed="false">
      <c r="D563" s="301"/>
      <c r="E563" s="301"/>
      <c r="F563" s="301"/>
      <c r="G563" s="301"/>
      <c r="H563" s="301"/>
      <c r="I563" s="301"/>
      <c r="J563" s="301"/>
      <c r="K563" s="301"/>
      <c r="L563" s="301"/>
      <c r="M563" s="301"/>
      <c r="N563" s="301"/>
      <c r="O563" s="301"/>
      <c r="P563" s="301"/>
      <c r="Q563" s="301"/>
      <c r="R563" s="301"/>
      <c r="S563" s="301"/>
      <c r="T563" s="301"/>
      <c r="U563" s="301"/>
      <c r="V563" s="301"/>
    </row>
    <row r="564" customFormat="false" ht="13.5" hidden="false" customHeight="true" outlineLevel="0" collapsed="false">
      <c r="D564" s="301"/>
      <c r="E564" s="301"/>
      <c r="F564" s="301"/>
      <c r="G564" s="301"/>
      <c r="H564" s="301"/>
      <c r="I564" s="301"/>
      <c r="J564" s="301"/>
      <c r="K564" s="301"/>
      <c r="L564" s="301"/>
      <c r="M564" s="301"/>
      <c r="N564" s="301"/>
      <c r="O564" s="301"/>
      <c r="P564" s="301"/>
      <c r="Q564" s="301"/>
      <c r="R564" s="301"/>
      <c r="S564" s="301"/>
      <c r="T564" s="301"/>
      <c r="U564" s="301"/>
      <c r="V564" s="301"/>
    </row>
    <row r="565" customFormat="false" ht="13.5" hidden="false" customHeight="true" outlineLevel="0" collapsed="false">
      <c r="D565" s="301"/>
      <c r="E565" s="301"/>
      <c r="F565" s="301"/>
      <c r="G565" s="301"/>
      <c r="H565" s="301"/>
      <c r="I565" s="301"/>
      <c r="J565" s="301"/>
      <c r="K565" s="301"/>
      <c r="L565" s="301"/>
      <c r="M565" s="301"/>
      <c r="N565" s="301"/>
      <c r="O565" s="301"/>
      <c r="P565" s="301"/>
      <c r="Q565" s="301"/>
      <c r="R565" s="301"/>
      <c r="S565" s="301"/>
      <c r="T565" s="301"/>
      <c r="U565" s="301"/>
      <c r="V565" s="301"/>
    </row>
    <row r="566" customFormat="false" ht="13.5" hidden="false" customHeight="true" outlineLevel="0" collapsed="false">
      <c r="D566" s="301"/>
      <c r="E566" s="301"/>
      <c r="F566" s="301"/>
      <c r="G566" s="301"/>
      <c r="H566" s="301"/>
      <c r="I566" s="301"/>
      <c r="J566" s="301"/>
      <c r="K566" s="301"/>
      <c r="L566" s="301"/>
      <c r="M566" s="301"/>
      <c r="N566" s="301"/>
      <c r="O566" s="301"/>
      <c r="P566" s="301"/>
      <c r="Q566" s="301"/>
      <c r="R566" s="301"/>
      <c r="S566" s="301"/>
      <c r="T566" s="301"/>
      <c r="U566" s="301"/>
      <c r="V566" s="301"/>
    </row>
    <row r="567" customFormat="false" ht="13.5" hidden="false" customHeight="true" outlineLevel="0" collapsed="false">
      <c r="D567" s="301"/>
      <c r="E567" s="301"/>
      <c r="F567" s="301"/>
      <c r="G567" s="301"/>
      <c r="H567" s="301"/>
      <c r="I567" s="301"/>
      <c r="J567" s="301"/>
      <c r="K567" s="301"/>
      <c r="L567" s="301"/>
      <c r="M567" s="301"/>
      <c r="N567" s="301"/>
      <c r="O567" s="301"/>
      <c r="P567" s="301"/>
      <c r="Q567" s="301"/>
      <c r="R567" s="301"/>
      <c r="S567" s="301"/>
      <c r="T567" s="301"/>
      <c r="U567" s="301"/>
      <c r="V567" s="301"/>
    </row>
    <row r="568" customFormat="false" ht="13.5" hidden="false" customHeight="true" outlineLevel="0" collapsed="false">
      <c r="D568" s="301"/>
      <c r="E568" s="301"/>
      <c r="F568" s="301"/>
      <c r="G568" s="301"/>
      <c r="H568" s="301"/>
      <c r="I568" s="301"/>
      <c r="J568" s="301"/>
      <c r="K568" s="301"/>
      <c r="L568" s="301"/>
      <c r="M568" s="301"/>
      <c r="N568" s="301"/>
      <c r="O568" s="301"/>
      <c r="P568" s="301"/>
      <c r="Q568" s="301"/>
      <c r="R568" s="301"/>
      <c r="S568" s="301"/>
      <c r="T568" s="301"/>
      <c r="U568" s="301"/>
      <c r="V568" s="301"/>
    </row>
    <row r="569" customFormat="false" ht="13.5" hidden="false" customHeight="true" outlineLevel="0" collapsed="false">
      <c r="D569" s="301"/>
      <c r="E569" s="301"/>
      <c r="F569" s="301"/>
      <c r="G569" s="301"/>
      <c r="H569" s="301"/>
      <c r="I569" s="301"/>
      <c r="J569" s="301"/>
      <c r="K569" s="301"/>
      <c r="L569" s="301"/>
      <c r="M569" s="301"/>
      <c r="N569" s="301"/>
      <c r="O569" s="301"/>
      <c r="P569" s="301"/>
      <c r="Q569" s="301"/>
      <c r="R569" s="301"/>
      <c r="S569" s="301"/>
      <c r="T569" s="301"/>
      <c r="U569" s="301"/>
      <c r="V569" s="301"/>
    </row>
    <row r="570" customFormat="false" ht="13.5" hidden="false" customHeight="true" outlineLevel="0" collapsed="false">
      <c r="D570" s="301"/>
      <c r="E570" s="301"/>
      <c r="F570" s="301"/>
      <c r="G570" s="301"/>
      <c r="H570" s="301"/>
      <c r="I570" s="301"/>
      <c r="J570" s="301"/>
      <c r="K570" s="301"/>
      <c r="L570" s="301"/>
      <c r="M570" s="301"/>
      <c r="N570" s="301"/>
      <c r="O570" s="301"/>
      <c r="P570" s="301"/>
      <c r="Q570" s="301"/>
      <c r="R570" s="301"/>
      <c r="S570" s="301"/>
      <c r="T570" s="301"/>
      <c r="U570" s="301"/>
      <c r="V570" s="301"/>
    </row>
    <row r="571" customFormat="false" ht="13.5" hidden="false" customHeight="true" outlineLevel="0" collapsed="false">
      <c r="D571" s="301"/>
      <c r="E571" s="301"/>
      <c r="F571" s="301"/>
      <c r="G571" s="301"/>
      <c r="H571" s="301"/>
      <c r="I571" s="301"/>
      <c r="J571" s="301"/>
      <c r="K571" s="301"/>
      <c r="L571" s="301"/>
      <c r="M571" s="301"/>
      <c r="N571" s="301"/>
      <c r="O571" s="301"/>
      <c r="P571" s="301"/>
      <c r="Q571" s="301"/>
      <c r="R571" s="301"/>
      <c r="S571" s="301"/>
      <c r="T571" s="301"/>
      <c r="U571" s="301"/>
      <c r="V571" s="301"/>
    </row>
    <row r="572" customFormat="false" ht="13.5" hidden="false" customHeight="true" outlineLevel="0" collapsed="false">
      <c r="D572" s="301"/>
      <c r="E572" s="301"/>
      <c r="F572" s="301"/>
      <c r="G572" s="301"/>
      <c r="H572" s="301"/>
      <c r="I572" s="301"/>
      <c r="J572" s="301"/>
      <c r="K572" s="301"/>
      <c r="L572" s="301"/>
      <c r="M572" s="301"/>
      <c r="N572" s="301"/>
      <c r="O572" s="301"/>
      <c r="P572" s="301"/>
      <c r="Q572" s="301"/>
      <c r="R572" s="301"/>
      <c r="S572" s="301"/>
      <c r="T572" s="301"/>
      <c r="U572" s="301"/>
      <c r="V572" s="301"/>
    </row>
    <row r="573" customFormat="false" ht="13.5" hidden="false" customHeight="true" outlineLevel="0" collapsed="false">
      <c r="D573" s="301"/>
      <c r="E573" s="301"/>
      <c r="F573" s="301"/>
      <c r="G573" s="301"/>
      <c r="H573" s="301"/>
      <c r="I573" s="301"/>
      <c r="J573" s="301"/>
      <c r="K573" s="301"/>
      <c r="L573" s="301"/>
      <c r="M573" s="301"/>
      <c r="N573" s="301"/>
      <c r="O573" s="301"/>
      <c r="P573" s="301"/>
      <c r="Q573" s="301"/>
      <c r="R573" s="301"/>
      <c r="S573" s="301"/>
      <c r="T573" s="301"/>
      <c r="U573" s="301"/>
      <c r="V573" s="301"/>
    </row>
    <row r="574" customFormat="false" ht="13.5" hidden="false" customHeight="true" outlineLevel="0" collapsed="false">
      <c r="D574" s="301"/>
      <c r="E574" s="301"/>
      <c r="F574" s="301"/>
      <c r="G574" s="301"/>
      <c r="H574" s="301"/>
      <c r="I574" s="301"/>
      <c r="J574" s="301"/>
      <c r="K574" s="301"/>
      <c r="L574" s="301"/>
      <c r="M574" s="301"/>
      <c r="N574" s="301"/>
      <c r="O574" s="301"/>
      <c r="P574" s="301"/>
      <c r="Q574" s="301"/>
      <c r="R574" s="301"/>
      <c r="S574" s="301"/>
      <c r="T574" s="301"/>
      <c r="U574" s="301"/>
      <c r="V574" s="301"/>
    </row>
    <row r="575" customFormat="false" ht="13.5" hidden="false" customHeight="true" outlineLevel="0" collapsed="false">
      <c r="D575" s="301"/>
      <c r="E575" s="301"/>
      <c r="F575" s="301"/>
      <c r="G575" s="301"/>
      <c r="H575" s="301"/>
      <c r="I575" s="301"/>
      <c r="J575" s="301"/>
      <c r="K575" s="301"/>
      <c r="L575" s="301"/>
      <c r="M575" s="301"/>
      <c r="N575" s="301"/>
      <c r="O575" s="301"/>
      <c r="P575" s="301"/>
      <c r="Q575" s="301"/>
      <c r="R575" s="301"/>
      <c r="S575" s="301"/>
      <c r="T575" s="301"/>
      <c r="U575" s="301"/>
      <c r="V575" s="301"/>
    </row>
    <row r="576" customFormat="false" ht="13.5" hidden="false" customHeight="true" outlineLevel="0" collapsed="false">
      <c r="D576" s="301"/>
      <c r="E576" s="301"/>
      <c r="F576" s="301"/>
      <c r="G576" s="301"/>
      <c r="H576" s="301"/>
      <c r="I576" s="301"/>
      <c r="J576" s="301"/>
      <c r="K576" s="301"/>
      <c r="L576" s="301"/>
      <c r="M576" s="301"/>
      <c r="N576" s="301"/>
      <c r="O576" s="301"/>
      <c r="P576" s="301"/>
      <c r="Q576" s="301"/>
      <c r="R576" s="301"/>
      <c r="S576" s="301"/>
      <c r="T576" s="301"/>
      <c r="U576" s="301"/>
      <c r="V576" s="301"/>
    </row>
    <row r="577" customFormat="false" ht="13.5" hidden="false" customHeight="true" outlineLevel="0" collapsed="false">
      <c r="D577" s="301"/>
      <c r="E577" s="301"/>
      <c r="F577" s="301"/>
      <c r="G577" s="301"/>
      <c r="H577" s="301"/>
      <c r="I577" s="301"/>
      <c r="J577" s="301"/>
      <c r="K577" s="301"/>
      <c r="L577" s="301"/>
      <c r="M577" s="301"/>
      <c r="N577" s="301"/>
      <c r="O577" s="301"/>
      <c r="P577" s="301"/>
      <c r="Q577" s="301"/>
      <c r="R577" s="301"/>
      <c r="S577" s="301"/>
      <c r="T577" s="301"/>
      <c r="U577" s="301"/>
      <c r="V577" s="301"/>
    </row>
    <row r="578" customFormat="false" ht="13.5" hidden="false" customHeight="true" outlineLevel="0" collapsed="false">
      <c r="D578" s="301"/>
      <c r="E578" s="301"/>
      <c r="F578" s="301"/>
      <c r="G578" s="301"/>
      <c r="H578" s="301"/>
      <c r="I578" s="301"/>
      <c r="J578" s="301"/>
      <c r="K578" s="301"/>
      <c r="L578" s="301"/>
      <c r="M578" s="301"/>
      <c r="N578" s="301"/>
      <c r="O578" s="301"/>
      <c r="P578" s="301"/>
      <c r="Q578" s="301"/>
      <c r="R578" s="301"/>
      <c r="S578" s="301"/>
      <c r="T578" s="301"/>
      <c r="U578" s="301"/>
      <c r="V578" s="301"/>
    </row>
    <row r="579" customFormat="false" ht="13.5" hidden="false" customHeight="true" outlineLevel="0" collapsed="false">
      <c r="D579" s="301"/>
      <c r="E579" s="301"/>
      <c r="F579" s="301"/>
      <c r="G579" s="301"/>
      <c r="H579" s="301"/>
      <c r="I579" s="301"/>
      <c r="J579" s="301"/>
      <c r="K579" s="301"/>
      <c r="L579" s="301"/>
      <c r="M579" s="301"/>
      <c r="N579" s="301"/>
      <c r="O579" s="301"/>
      <c r="P579" s="301"/>
      <c r="Q579" s="301"/>
      <c r="R579" s="301"/>
      <c r="S579" s="301"/>
      <c r="T579" s="301"/>
      <c r="U579" s="301"/>
      <c r="V579" s="301"/>
    </row>
    <row r="580" customFormat="false" ht="13.5" hidden="false" customHeight="true" outlineLevel="0" collapsed="false">
      <c r="D580" s="301"/>
      <c r="E580" s="301"/>
      <c r="F580" s="301"/>
      <c r="G580" s="301"/>
      <c r="H580" s="301"/>
      <c r="I580" s="301"/>
      <c r="J580" s="301"/>
      <c r="K580" s="301"/>
      <c r="L580" s="301"/>
      <c r="M580" s="301"/>
      <c r="N580" s="301"/>
      <c r="O580" s="301"/>
      <c r="P580" s="301"/>
      <c r="Q580" s="301"/>
      <c r="R580" s="301"/>
      <c r="S580" s="301"/>
      <c r="T580" s="301"/>
      <c r="U580" s="301"/>
      <c r="V580" s="301"/>
    </row>
    <row r="581" customFormat="false" ht="13.5" hidden="false" customHeight="true" outlineLevel="0" collapsed="false">
      <c r="D581" s="301"/>
      <c r="E581" s="301"/>
      <c r="F581" s="301"/>
      <c r="G581" s="301"/>
      <c r="H581" s="301"/>
      <c r="I581" s="301"/>
      <c r="J581" s="301"/>
      <c r="K581" s="301"/>
      <c r="L581" s="301"/>
      <c r="M581" s="301"/>
      <c r="N581" s="301"/>
      <c r="O581" s="301"/>
      <c r="P581" s="301"/>
      <c r="Q581" s="301"/>
      <c r="R581" s="301"/>
      <c r="S581" s="301"/>
      <c r="T581" s="301"/>
      <c r="U581" s="301"/>
      <c r="V581" s="301"/>
    </row>
    <row r="582" customFormat="false" ht="13.5" hidden="false" customHeight="true" outlineLevel="0" collapsed="false">
      <c r="D582" s="301"/>
      <c r="E582" s="301"/>
      <c r="F582" s="301"/>
      <c r="G582" s="301"/>
      <c r="H582" s="301"/>
      <c r="I582" s="301"/>
      <c r="J582" s="301"/>
      <c r="K582" s="301"/>
      <c r="L582" s="301"/>
      <c r="M582" s="301"/>
      <c r="N582" s="301"/>
      <c r="O582" s="301"/>
      <c r="P582" s="301"/>
      <c r="Q582" s="301"/>
      <c r="R582" s="301"/>
      <c r="S582" s="301"/>
      <c r="T582" s="301"/>
      <c r="U582" s="301"/>
      <c r="V582" s="301"/>
    </row>
    <row r="583" customFormat="false" ht="13.5" hidden="false" customHeight="true" outlineLevel="0" collapsed="false">
      <c r="D583" s="301"/>
      <c r="E583" s="301"/>
      <c r="F583" s="301"/>
      <c r="G583" s="301"/>
      <c r="H583" s="301"/>
      <c r="I583" s="301"/>
      <c r="J583" s="301"/>
      <c r="K583" s="301"/>
      <c r="L583" s="301"/>
      <c r="M583" s="301"/>
      <c r="N583" s="301"/>
      <c r="O583" s="301"/>
      <c r="P583" s="301"/>
      <c r="Q583" s="301"/>
      <c r="R583" s="301"/>
      <c r="S583" s="301"/>
      <c r="T583" s="301"/>
      <c r="U583" s="301"/>
      <c r="V583" s="301"/>
    </row>
    <row r="584" customFormat="false" ht="13.5" hidden="false" customHeight="true" outlineLevel="0" collapsed="false">
      <c r="D584" s="301"/>
      <c r="E584" s="301"/>
      <c r="F584" s="301"/>
      <c r="G584" s="301"/>
      <c r="H584" s="301"/>
      <c r="I584" s="301"/>
      <c r="J584" s="301"/>
      <c r="K584" s="301"/>
      <c r="L584" s="301"/>
      <c r="M584" s="301"/>
      <c r="N584" s="301"/>
      <c r="O584" s="301"/>
      <c r="P584" s="301"/>
      <c r="Q584" s="301"/>
      <c r="R584" s="301"/>
      <c r="S584" s="301"/>
      <c r="T584" s="301"/>
      <c r="U584" s="301"/>
      <c r="V584" s="301"/>
    </row>
    <row r="585" customFormat="false" ht="13.5" hidden="false" customHeight="true" outlineLevel="0" collapsed="false">
      <c r="D585" s="301"/>
      <c r="E585" s="301"/>
      <c r="F585" s="301"/>
      <c r="G585" s="301"/>
      <c r="H585" s="301"/>
      <c r="I585" s="301"/>
      <c r="J585" s="301"/>
      <c r="K585" s="301"/>
      <c r="L585" s="301"/>
      <c r="M585" s="301"/>
      <c r="N585" s="301"/>
      <c r="O585" s="301"/>
      <c r="P585" s="301"/>
      <c r="Q585" s="301"/>
      <c r="R585" s="301"/>
      <c r="S585" s="301"/>
      <c r="T585" s="301"/>
      <c r="U585" s="301"/>
      <c r="V585" s="301"/>
    </row>
    <row r="586" customFormat="false" ht="13.5" hidden="false" customHeight="true" outlineLevel="0" collapsed="false">
      <c r="D586" s="301"/>
      <c r="E586" s="301"/>
      <c r="F586" s="301"/>
      <c r="G586" s="301"/>
      <c r="H586" s="301"/>
      <c r="I586" s="301"/>
      <c r="J586" s="301"/>
      <c r="K586" s="301"/>
      <c r="L586" s="301"/>
      <c r="M586" s="301"/>
      <c r="N586" s="301"/>
      <c r="O586" s="301"/>
      <c r="P586" s="301"/>
      <c r="Q586" s="301"/>
      <c r="R586" s="301"/>
      <c r="S586" s="301"/>
      <c r="T586" s="301"/>
      <c r="U586" s="301"/>
      <c r="V586" s="301"/>
    </row>
    <row r="587" customFormat="false" ht="13.5" hidden="false" customHeight="true" outlineLevel="0" collapsed="false">
      <c r="D587" s="301"/>
      <c r="E587" s="301"/>
      <c r="F587" s="301"/>
      <c r="G587" s="301"/>
      <c r="H587" s="301"/>
      <c r="I587" s="301"/>
      <c r="J587" s="301"/>
      <c r="K587" s="301"/>
      <c r="L587" s="301"/>
      <c r="M587" s="301"/>
      <c r="N587" s="301"/>
      <c r="O587" s="301"/>
      <c r="P587" s="301"/>
      <c r="Q587" s="301"/>
      <c r="R587" s="301"/>
      <c r="S587" s="301"/>
      <c r="T587" s="301"/>
      <c r="U587" s="301"/>
      <c r="V587" s="301"/>
    </row>
    <row r="588" customFormat="false" ht="13.5" hidden="false" customHeight="true" outlineLevel="0" collapsed="false">
      <c r="D588" s="301"/>
      <c r="E588" s="301"/>
      <c r="F588" s="301"/>
      <c r="G588" s="301"/>
      <c r="H588" s="301"/>
      <c r="I588" s="301"/>
      <c r="J588" s="301"/>
      <c r="K588" s="301"/>
      <c r="L588" s="301"/>
      <c r="M588" s="301"/>
      <c r="N588" s="301"/>
      <c r="O588" s="301"/>
      <c r="P588" s="301"/>
      <c r="Q588" s="301"/>
      <c r="R588" s="301"/>
      <c r="S588" s="301"/>
      <c r="T588" s="301"/>
      <c r="U588" s="301"/>
      <c r="V588" s="301"/>
    </row>
    <row r="589" customFormat="false" ht="13.5" hidden="false" customHeight="true" outlineLevel="0" collapsed="false">
      <c r="D589" s="301"/>
      <c r="E589" s="301"/>
      <c r="F589" s="301"/>
      <c r="G589" s="301"/>
      <c r="H589" s="301"/>
      <c r="I589" s="301"/>
      <c r="J589" s="301"/>
      <c r="K589" s="301"/>
      <c r="L589" s="301"/>
      <c r="M589" s="301"/>
      <c r="N589" s="301"/>
      <c r="O589" s="301"/>
      <c r="P589" s="301"/>
      <c r="Q589" s="301"/>
      <c r="R589" s="301"/>
      <c r="S589" s="301"/>
      <c r="T589" s="301"/>
      <c r="U589" s="301"/>
      <c r="V589" s="301"/>
    </row>
    <row r="590" customFormat="false" ht="13.5" hidden="false" customHeight="true" outlineLevel="0" collapsed="false">
      <c r="D590" s="301"/>
      <c r="E590" s="301"/>
      <c r="F590" s="301"/>
      <c r="G590" s="301"/>
      <c r="H590" s="301"/>
      <c r="I590" s="301"/>
      <c r="J590" s="301"/>
      <c r="K590" s="301"/>
      <c r="L590" s="301"/>
      <c r="M590" s="301"/>
      <c r="N590" s="301"/>
      <c r="O590" s="301"/>
      <c r="P590" s="301"/>
      <c r="Q590" s="301"/>
      <c r="R590" s="301"/>
      <c r="S590" s="301"/>
      <c r="T590" s="301"/>
      <c r="U590" s="301"/>
      <c r="V590" s="301"/>
    </row>
    <row r="591" customFormat="false" ht="13.5" hidden="false" customHeight="true" outlineLevel="0" collapsed="false">
      <c r="D591" s="301"/>
      <c r="E591" s="301"/>
      <c r="F591" s="301"/>
      <c r="G591" s="301"/>
      <c r="H591" s="301"/>
      <c r="I591" s="301"/>
      <c r="J591" s="301"/>
      <c r="K591" s="301"/>
      <c r="L591" s="301"/>
      <c r="M591" s="301"/>
      <c r="N591" s="301"/>
      <c r="O591" s="301"/>
      <c r="P591" s="301"/>
      <c r="Q591" s="301"/>
      <c r="R591" s="301"/>
      <c r="S591" s="301"/>
      <c r="T591" s="301"/>
      <c r="U591" s="301"/>
      <c r="V591" s="301"/>
    </row>
    <row r="592" customFormat="false" ht="13.5" hidden="false" customHeight="true" outlineLevel="0" collapsed="false">
      <c r="D592" s="301"/>
      <c r="E592" s="301"/>
      <c r="F592" s="301"/>
      <c r="G592" s="301"/>
      <c r="H592" s="301"/>
      <c r="I592" s="301"/>
      <c r="J592" s="301"/>
      <c r="K592" s="301"/>
      <c r="L592" s="301"/>
      <c r="M592" s="301"/>
      <c r="N592" s="301"/>
      <c r="O592" s="301"/>
      <c r="P592" s="301"/>
      <c r="Q592" s="301"/>
      <c r="R592" s="301"/>
      <c r="S592" s="301"/>
      <c r="T592" s="301"/>
      <c r="U592" s="301"/>
      <c r="V592" s="301"/>
    </row>
    <row r="593" customFormat="false" ht="13.5" hidden="false" customHeight="true" outlineLevel="0" collapsed="false">
      <c r="D593" s="301"/>
      <c r="E593" s="301"/>
      <c r="F593" s="301"/>
      <c r="G593" s="301"/>
      <c r="H593" s="301"/>
      <c r="I593" s="301"/>
      <c r="J593" s="301"/>
      <c r="K593" s="301"/>
      <c r="L593" s="301"/>
      <c r="M593" s="301"/>
      <c r="N593" s="301"/>
      <c r="O593" s="301"/>
      <c r="P593" s="301"/>
      <c r="Q593" s="301"/>
      <c r="R593" s="301"/>
      <c r="S593" s="301"/>
      <c r="T593" s="301"/>
      <c r="U593" s="301"/>
      <c r="V593" s="301"/>
    </row>
    <row r="594" customFormat="false" ht="13.5" hidden="false" customHeight="true" outlineLevel="0" collapsed="false">
      <c r="D594" s="301"/>
      <c r="E594" s="301"/>
      <c r="F594" s="301"/>
      <c r="G594" s="301"/>
      <c r="H594" s="301"/>
      <c r="I594" s="301"/>
      <c r="J594" s="301"/>
      <c r="K594" s="301"/>
      <c r="L594" s="301"/>
      <c r="M594" s="301"/>
      <c r="N594" s="301"/>
      <c r="O594" s="301"/>
      <c r="P594" s="301"/>
      <c r="Q594" s="301"/>
      <c r="R594" s="301"/>
      <c r="S594" s="301"/>
      <c r="T594" s="301"/>
      <c r="U594" s="301"/>
      <c r="V594" s="301"/>
    </row>
    <row r="595" customFormat="false" ht="13.5" hidden="false" customHeight="true" outlineLevel="0" collapsed="false">
      <c r="D595" s="301"/>
      <c r="E595" s="301"/>
      <c r="F595" s="301"/>
      <c r="G595" s="301"/>
      <c r="H595" s="301"/>
      <c r="I595" s="301"/>
      <c r="J595" s="301"/>
      <c r="K595" s="301"/>
      <c r="L595" s="301"/>
      <c r="M595" s="301"/>
      <c r="N595" s="301"/>
      <c r="O595" s="301"/>
      <c r="P595" s="301"/>
      <c r="Q595" s="301"/>
      <c r="R595" s="301"/>
      <c r="S595" s="301"/>
      <c r="T595" s="301"/>
      <c r="U595" s="301"/>
      <c r="V595" s="301"/>
    </row>
    <row r="596" customFormat="false" ht="13.5" hidden="false" customHeight="true" outlineLevel="0" collapsed="false">
      <c r="D596" s="301"/>
      <c r="E596" s="301"/>
      <c r="F596" s="301"/>
      <c r="G596" s="301"/>
      <c r="H596" s="301"/>
      <c r="I596" s="301"/>
      <c r="J596" s="301"/>
      <c r="K596" s="301"/>
      <c r="L596" s="301"/>
      <c r="M596" s="301"/>
      <c r="N596" s="301"/>
      <c r="O596" s="301"/>
      <c r="P596" s="301"/>
      <c r="Q596" s="301"/>
      <c r="R596" s="301"/>
      <c r="S596" s="301"/>
      <c r="T596" s="301"/>
      <c r="U596" s="301"/>
      <c r="V596" s="301"/>
    </row>
    <row r="597" customFormat="false" ht="13.5" hidden="false" customHeight="true" outlineLevel="0" collapsed="false">
      <c r="D597" s="301"/>
      <c r="E597" s="301"/>
      <c r="F597" s="301"/>
      <c r="G597" s="301"/>
      <c r="H597" s="301"/>
      <c r="I597" s="301"/>
      <c r="J597" s="301"/>
      <c r="K597" s="301"/>
      <c r="L597" s="301"/>
      <c r="M597" s="301"/>
      <c r="N597" s="301"/>
      <c r="O597" s="301"/>
      <c r="P597" s="301"/>
      <c r="Q597" s="301"/>
      <c r="R597" s="301"/>
      <c r="S597" s="301"/>
      <c r="T597" s="301"/>
      <c r="U597" s="301"/>
      <c r="V597" s="301"/>
    </row>
    <row r="598" customFormat="false" ht="13.5" hidden="false" customHeight="true" outlineLevel="0" collapsed="false">
      <c r="D598" s="301"/>
      <c r="E598" s="301"/>
      <c r="F598" s="301"/>
      <c r="G598" s="301"/>
      <c r="H598" s="301"/>
      <c r="I598" s="301"/>
      <c r="J598" s="301"/>
      <c r="K598" s="301"/>
      <c r="L598" s="301"/>
      <c r="M598" s="301"/>
      <c r="N598" s="301"/>
      <c r="O598" s="301"/>
      <c r="P598" s="301"/>
      <c r="Q598" s="301"/>
      <c r="R598" s="301"/>
      <c r="S598" s="301"/>
      <c r="T598" s="301"/>
      <c r="U598" s="301"/>
      <c r="V598" s="301"/>
    </row>
    <row r="599" customFormat="false" ht="13.5" hidden="false" customHeight="true" outlineLevel="0" collapsed="false">
      <c r="D599" s="301"/>
      <c r="E599" s="301"/>
      <c r="F599" s="301"/>
      <c r="G599" s="301"/>
      <c r="H599" s="301"/>
      <c r="I599" s="301"/>
      <c r="J599" s="301"/>
      <c r="K599" s="301"/>
      <c r="L599" s="301"/>
      <c r="M599" s="301"/>
      <c r="N599" s="301"/>
      <c r="O599" s="301"/>
      <c r="P599" s="301"/>
      <c r="Q599" s="301"/>
      <c r="R599" s="301"/>
      <c r="S599" s="301"/>
      <c r="T599" s="301"/>
      <c r="U599" s="301"/>
      <c r="V599" s="301"/>
    </row>
    <row r="600" customFormat="false" ht="13.5" hidden="false" customHeight="true" outlineLevel="0" collapsed="false">
      <c r="D600" s="301"/>
      <c r="E600" s="301"/>
      <c r="F600" s="301"/>
      <c r="G600" s="301"/>
      <c r="H600" s="301"/>
      <c r="I600" s="301"/>
      <c r="J600" s="301"/>
      <c r="K600" s="301"/>
      <c r="L600" s="301"/>
      <c r="M600" s="301"/>
      <c r="N600" s="301"/>
      <c r="O600" s="301"/>
      <c r="P600" s="301"/>
      <c r="Q600" s="301"/>
      <c r="R600" s="301"/>
      <c r="S600" s="301"/>
      <c r="T600" s="301"/>
      <c r="U600" s="301"/>
      <c r="V600" s="301"/>
    </row>
    <row r="601" customFormat="false" ht="13.5" hidden="false" customHeight="true" outlineLevel="0" collapsed="false">
      <c r="D601" s="301"/>
      <c r="E601" s="301"/>
      <c r="F601" s="301"/>
      <c r="G601" s="301"/>
      <c r="H601" s="301"/>
      <c r="I601" s="301"/>
      <c r="J601" s="301"/>
      <c r="K601" s="301"/>
      <c r="L601" s="301"/>
      <c r="M601" s="301"/>
      <c r="N601" s="301"/>
      <c r="O601" s="301"/>
      <c r="P601" s="301"/>
      <c r="Q601" s="301"/>
      <c r="R601" s="301"/>
      <c r="S601" s="301"/>
      <c r="T601" s="301"/>
      <c r="U601" s="301"/>
      <c r="V601" s="301"/>
    </row>
    <row r="602" customFormat="false" ht="13.5" hidden="false" customHeight="true" outlineLevel="0" collapsed="false">
      <c r="D602" s="301"/>
      <c r="E602" s="301"/>
      <c r="F602" s="301"/>
      <c r="G602" s="301"/>
      <c r="H602" s="301"/>
      <c r="I602" s="301"/>
      <c r="J602" s="301"/>
      <c r="K602" s="301"/>
      <c r="L602" s="301"/>
      <c r="M602" s="301"/>
      <c r="N602" s="301"/>
      <c r="O602" s="301"/>
      <c r="P602" s="301"/>
      <c r="Q602" s="301"/>
      <c r="R602" s="301"/>
      <c r="S602" s="301"/>
      <c r="T602" s="301"/>
      <c r="U602" s="301"/>
      <c r="V602" s="301"/>
    </row>
    <row r="603" customFormat="false" ht="13.5" hidden="false" customHeight="true" outlineLevel="0" collapsed="false">
      <c r="D603" s="301"/>
      <c r="E603" s="301"/>
      <c r="F603" s="301"/>
      <c r="G603" s="301"/>
      <c r="H603" s="301"/>
      <c r="I603" s="301"/>
      <c r="J603" s="301"/>
      <c r="K603" s="301"/>
      <c r="L603" s="301"/>
      <c r="M603" s="301"/>
      <c r="N603" s="301"/>
      <c r="O603" s="301"/>
      <c r="P603" s="301"/>
      <c r="Q603" s="301"/>
      <c r="R603" s="301"/>
      <c r="S603" s="301"/>
      <c r="T603" s="301"/>
      <c r="U603" s="301"/>
      <c r="V603" s="301"/>
    </row>
    <row r="604" customFormat="false" ht="13.5" hidden="false" customHeight="true" outlineLevel="0" collapsed="false">
      <c r="D604" s="301"/>
      <c r="E604" s="301"/>
      <c r="F604" s="301"/>
      <c r="G604" s="301"/>
      <c r="H604" s="301"/>
      <c r="I604" s="301"/>
      <c r="J604" s="301"/>
      <c r="K604" s="301"/>
      <c r="L604" s="301"/>
      <c r="M604" s="301"/>
      <c r="N604" s="301"/>
      <c r="O604" s="301"/>
      <c r="P604" s="301"/>
      <c r="Q604" s="301"/>
      <c r="R604" s="301"/>
      <c r="S604" s="301"/>
      <c r="T604" s="301"/>
      <c r="U604" s="301"/>
      <c r="V604" s="301"/>
    </row>
    <row r="605" customFormat="false" ht="13.5" hidden="false" customHeight="true" outlineLevel="0" collapsed="false">
      <c r="D605" s="301"/>
      <c r="E605" s="301"/>
      <c r="F605" s="301"/>
      <c r="G605" s="301"/>
      <c r="H605" s="301"/>
      <c r="I605" s="301"/>
      <c r="J605" s="301"/>
      <c r="K605" s="301"/>
      <c r="L605" s="301"/>
      <c r="M605" s="301"/>
      <c r="N605" s="301"/>
      <c r="O605" s="301"/>
      <c r="P605" s="301"/>
      <c r="Q605" s="301"/>
      <c r="R605" s="301"/>
      <c r="S605" s="301"/>
      <c r="T605" s="301"/>
      <c r="U605" s="301"/>
      <c r="V605" s="301"/>
    </row>
    <row r="606" customFormat="false" ht="13.5" hidden="false" customHeight="true" outlineLevel="0" collapsed="false">
      <c r="D606" s="301"/>
      <c r="E606" s="301"/>
      <c r="F606" s="301"/>
      <c r="G606" s="301"/>
      <c r="H606" s="301"/>
      <c r="I606" s="301"/>
      <c r="J606" s="301"/>
      <c r="K606" s="301"/>
      <c r="L606" s="301"/>
      <c r="M606" s="301"/>
      <c r="N606" s="301"/>
      <c r="O606" s="301"/>
      <c r="P606" s="301"/>
      <c r="Q606" s="301"/>
      <c r="R606" s="301"/>
      <c r="S606" s="301"/>
      <c r="T606" s="301"/>
      <c r="U606" s="301"/>
      <c r="V606" s="301"/>
    </row>
    <row r="607" customFormat="false" ht="13.5" hidden="false" customHeight="true" outlineLevel="0" collapsed="false">
      <c r="D607" s="301"/>
      <c r="E607" s="301"/>
      <c r="F607" s="301"/>
      <c r="G607" s="301"/>
      <c r="H607" s="301"/>
      <c r="I607" s="301"/>
      <c r="J607" s="301"/>
      <c r="K607" s="301"/>
      <c r="L607" s="301"/>
      <c r="M607" s="301"/>
      <c r="N607" s="301"/>
      <c r="O607" s="301"/>
      <c r="P607" s="301"/>
      <c r="Q607" s="301"/>
      <c r="R607" s="301"/>
      <c r="S607" s="301"/>
      <c r="T607" s="301"/>
      <c r="U607" s="301"/>
      <c r="V607" s="301"/>
    </row>
    <row r="608" customFormat="false" ht="13.5" hidden="false" customHeight="true" outlineLevel="0" collapsed="false">
      <c r="D608" s="301"/>
      <c r="E608" s="301"/>
      <c r="F608" s="301"/>
      <c r="G608" s="301"/>
      <c r="H608" s="301"/>
      <c r="I608" s="301"/>
      <c r="J608" s="301"/>
      <c r="K608" s="301"/>
      <c r="L608" s="301"/>
      <c r="M608" s="301"/>
      <c r="N608" s="301"/>
      <c r="O608" s="301"/>
      <c r="P608" s="301"/>
      <c r="Q608" s="301"/>
      <c r="R608" s="301"/>
      <c r="S608" s="301"/>
      <c r="T608" s="301"/>
      <c r="U608" s="301"/>
      <c r="V608" s="301"/>
    </row>
    <row r="609" customFormat="false" ht="13.5" hidden="false" customHeight="true" outlineLevel="0" collapsed="false"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301"/>
      <c r="Q609" s="301"/>
      <c r="R609" s="301"/>
      <c r="S609" s="301"/>
      <c r="T609" s="301"/>
      <c r="U609" s="301"/>
      <c r="V609" s="301"/>
    </row>
    <row r="610" customFormat="false" ht="13.5" hidden="false" customHeight="true" outlineLevel="0" collapsed="false">
      <c r="D610" s="301"/>
      <c r="E610" s="301"/>
      <c r="F610" s="301"/>
      <c r="G610" s="301"/>
      <c r="H610" s="301"/>
      <c r="I610" s="301"/>
      <c r="J610" s="301"/>
      <c r="K610" s="301"/>
      <c r="L610" s="301"/>
      <c r="M610" s="301"/>
      <c r="N610" s="301"/>
      <c r="O610" s="301"/>
      <c r="P610" s="301"/>
      <c r="Q610" s="301"/>
      <c r="R610" s="301"/>
      <c r="S610" s="301"/>
      <c r="T610" s="301"/>
      <c r="U610" s="301"/>
      <c r="V610" s="301"/>
    </row>
    <row r="611" customFormat="false" ht="13.5" hidden="false" customHeight="true" outlineLevel="0" collapsed="false"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301"/>
      <c r="Q611" s="301"/>
      <c r="R611" s="301"/>
      <c r="S611" s="301"/>
      <c r="T611" s="301"/>
      <c r="U611" s="301"/>
      <c r="V611" s="301"/>
    </row>
    <row r="612" customFormat="false" ht="13.5" hidden="false" customHeight="true" outlineLevel="0" collapsed="false">
      <c r="D612" s="301"/>
      <c r="E612" s="301"/>
      <c r="F612" s="301"/>
      <c r="G612" s="301"/>
      <c r="H612" s="301"/>
      <c r="I612" s="301"/>
      <c r="J612" s="301"/>
      <c r="K612" s="301"/>
      <c r="L612" s="301"/>
      <c r="M612" s="301"/>
      <c r="N612" s="301"/>
      <c r="O612" s="301"/>
      <c r="P612" s="301"/>
      <c r="Q612" s="301"/>
      <c r="R612" s="301"/>
      <c r="S612" s="301"/>
      <c r="T612" s="301"/>
      <c r="U612" s="301"/>
      <c r="V612" s="301"/>
    </row>
    <row r="613" customFormat="false" ht="13.5" hidden="false" customHeight="true" outlineLevel="0" collapsed="false"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301"/>
      <c r="Q613" s="301"/>
      <c r="R613" s="301"/>
      <c r="S613" s="301"/>
      <c r="T613" s="301"/>
      <c r="U613" s="301"/>
      <c r="V613" s="301"/>
    </row>
    <row r="614" customFormat="false" ht="13.5" hidden="false" customHeight="true" outlineLevel="0" collapsed="false">
      <c r="D614" s="301"/>
      <c r="E614" s="301"/>
      <c r="F614" s="301"/>
      <c r="G614" s="301"/>
      <c r="H614" s="301"/>
      <c r="I614" s="301"/>
      <c r="J614" s="301"/>
      <c r="K614" s="301"/>
      <c r="L614" s="301"/>
      <c r="M614" s="301"/>
      <c r="N614" s="301"/>
      <c r="O614" s="301"/>
      <c r="P614" s="301"/>
      <c r="Q614" s="301"/>
      <c r="R614" s="301"/>
      <c r="S614" s="301"/>
      <c r="T614" s="301"/>
      <c r="U614" s="301"/>
      <c r="V614" s="301"/>
    </row>
    <row r="615" customFormat="false" ht="13.5" hidden="false" customHeight="true" outlineLevel="0" collapsed="false"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301"/>
      <c r="Q615" s="301"/>
      <c r="R615" s="301"/>
      <c r="S615" s="301"/>
      <c r="T615" s="301"/>
      <c r="U615" s="301"/>
      <c r="V615" s="301"/>
    </row>
    <row r="616" customFormat="false" ht="13.5" hidden="false" customHeight="true" outlineLevel="0" collapsed="false">
      <c r="D616" s="301"/>
      <c r="E616" s="301"/>
      <c r="F616" s="301"/>
      <c r="G616" s="301"/>
      <c r="H616" s="301"/>
      <c r="I616" s="301"/>
      <c r="J616" s="301"/>
      <c r="K616" s="301"/>
      <c r="L616" s="301"/>
      <c r="M616" s="301"/>
      <c r="N616" s="301"/>
      <c r="O616" s="301"/>
      <c r="P616" s="301"/>
      <c r="Q616" s="301"/>
      <c r="R616" s="301"/>
      <c r="S616" s="301"/>
      <c r="T616" s="301"/>
      <c r="U616" s="301"/>
      <c r="V616" s="301"/>
    </row>
    <row r="617" customFormat="false" ht="13.5" hidden="false" customHeight="true" outlineLevel="0" collapsed="false"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301"/>
      <c r="Q617" s="301"/>
      <c r="R617" s="301"/>
      <c r="S617" s="301"/>
      <c r="T617" s="301"/>
      <c r="U617" s="301"/>
      <c r="V617" s="301"/>
    </row>
    <row r="618" customFormat="false" ht="13.5" hidden="false" customHeight="true" outlineLevel="0" collapsed="false">
      <c r="D618" s="301"/>
      <c r="E618" s="301"/>
      <c r="F618" s="301"/>
      <c r="G618" s="301"/>
      <c r="H618" s="301"/>
      <c r="I618" s="301"/>
      <c r="J618" s="301"/>
      <c r="K618" s="301"/>
      <c r="L618" s="301"/>
      <c r="M618" s="301"/>
      <c r="N618" s="301"/>
      <c r="O618" s="301"/>
      <c r="P618" s="301"/>
      <c r="Q618" s="301"/>
      <c r="R618" s="301"/>
      <c r="S618" s="301"/>
      <c r="T618" s="301"/>
      <c r="U618" s="301"/>
      <c r="V618" s="301"/>
    </row>
    <row r="619" customFormat="false" ht="13.5" hidden="false" customHeight="true" outlineLevel="0" collapsed="false"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301"/>
      <c r="Q619" s="301"/>
      <c r="R619" s="301"/>
      <c r="S619" s="301"/>
      <c r="T619" s="301"/>
      <c r="U619" s="301"/>
      <c r="V619" s="301"/>
    </row>
    <row r="620" customFormat="false" ht="13.5" hidden="false" customHeight="true" outlineLevel="0" collapsed="false">
      <c r="D620" s="301"/>
      <c r="E620" s="301"/>
      <c r="F620" s="301"/>
      <c r="G620" s="301"/>
      <c r="H620" s="301"/>
      <c r="I620" s="301"/>
      <c r="J620" s="301"/>
      <c r="K620" s="301"/>
      <c r="L620" s="301"/>
      <c r="M620" s="301"/>
      <c r="N620" s="301"/>
      <c r="O620" s="301"/>
      <c r="P620" s="301"/>
      <c r="Q620" s="301"/>
      <c r="R620" s="301"/>
      <c r="S620" s="301"/>
      <c r="T620" s="301"/>
      <c r="U620" s="301"/>
      <c r="V620" s="301"/>
    </row>
    <row r="621" customFormat="false" ht="13.5" hidden="false" customHeight="true" outlineLevel="0" collapsed="false"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301"/>
      <c r="Q621" s="301"/>
      <c r="R621" s="301"/>
      <c r="S621" s="301"/>
      <c r="T621" s="301"/>
      <c r="U621" s="301"/>
      <c r="V621" s="301"/>
    </row>
    <row r="622" customFormat="false" ht="13.5" hidden="false" customHeight="true" outlineLevel="0" collapsed="false">
      <c r="D622" s="301"/>
      <c r="E622" s="301"/>
      <c r="F622" s="301"/>
      <c r="G622" s="301"/>
      <c r="H622" s="301"/>
      <c r="I622" s="301"/>
      <c r="J622" s="301"/>
      <c r="K622" s="301"/>
      <c r="L622" s="301"/>
      <c r="M622" s="301"/>
      <c r="N622" s="301"/>
      <c r="O622" s="301"/>
      <c r="P622" s="301"/>
      <c r="Q622" s="301"/>
      <c r="R622" s="301"/>
      <c r="S622" s="301"/>
      <c r="T622" s="301"/>
      <c r="U622" s="301"/>
      <c r="V622" s="301"/>
    </row>
    <row r="623" customFormat="false" ht="13.5" hidden="false" customHeight="true" outlineLevel="0" collapsed="false"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301"/>
      <c r="Q623" s="301"/>
      <c r="R623" s="301"/>
      <c r="S623" s="301"/>
      <c r="T623" s="301"/>
      <c r="U623" s="301"/>
      <c r="V623" s="301"/>
    </row>
    <row r="624" customFormat="false" ht="13.5" hidden="false" customHeight="true" outlineLevel="0" collapsed="false">
      <c r="D624" s="301"/>
      <c r="E624" s="301"/>
      <c r="F624" s="301"/>
      <c r="G624" s="301"/>
      <c r="H624" s="301"/>
      <c r="I624" s="301"/>
      <c r="J624" s="301"/>
      <c r="K624" s="301"/>
      <c r="L624" s="301"/>
      <c r="M624" s="301"/>
      <c r="N624" s="301"/>
      <c r="O624" s="301"/>
      <c r="P624" s="301"/>
      <c r="Q624" s="301"/>
      <c r="R624" s="301"/>
      <c r="S624" s="301"/>
      <c r="T624" s="301"/>
      <c r="U624" s="301"/>
      <c r="V624" s="301"/>
    </row>
    <row r="625" customFormat="false" ht="13.5" hidden="false" customHeight="true" outlineLevel="0" collapsed="false"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301"/>
      <c r="Q625" s="301"/>
      <c r="R625" s="301"/>
      <c r="S625" s="301"/>
      <c r="T625" s="301"/>
      <c r="U625" s="301"/>
      <c r="V625" s="301"/>
    </row>
    <row r="626" customFormat="false" ht="13.5" hidden="false" customHeight="true" outlineLevel="0" collapsed="false">
      <c r="D626" s="301"/>
      <c r="E626" s="301"/>
      <c r="F626" s="301"/>
      <c r="G626" s="301"/>
      <c r="H626" s="301"/>
      <c r="I626" s="301"/>
      <c r="J626" s="301"/>
      <c r="K626" s="301"/>
      <c r="L626" s="301"/>
      <c r="M626" s="301"/>
      <c r="N626" s="301"/>
      <c r="O626" s="301"/>
      <c r="P626" s="301"/>
      <c r="Q626" s="301"/>
      <c r="R626" s="301"/>
      <c r="S626" s="301"/>
      <c r="T626" s="301"/>
      <c r="U626" s="301"/>
      <c r="V626" s="301"/>
    </row>
    <row r="627" customFormat="false" ht="13.5" hidden="false" customHeight="true" outlineLevel="0" collapsed="false"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301"/>
      <c r="Q627" s="301"/>
      <c r="R627" s="301"/>
      <c r="S627" s="301"/>
      <c r="T627" s="301"/>
      <c r="U627" s="301"/>
      <c r="V627" s="301"/>
    </row>
    <row r="628" customFormat="false" ht="13.5" hidden="false" customHeight="true" outlineLevel="0" collapsed="false">
      <c r="D628" s="301"/>
      <c r="E628" s="301"/>
      <c r="F628" s="301"/>
      <c r="G628" s="301"/>
      <c r="H628" s="301"/>
      <c r="I628" s="301"/>
      <c r="J628" s="301"/>
      <c r="K628" s="301"/>
      <c r="L628" s="301"/>
      <c r="M628" s="301"/>
      <c r="N628" s="301"/>
      <c r="O628" s="301"/>
      <c r="P628" s="301"/>
      <c r="Q628" s="301"/>
      <c r="R628" s="301"/>
      <c r="S628" s="301"/>
      <c r="T628" s="301"/>
      <c r="U628" s="301"/>
      <c r="V628" s="301"/>
    </row>
    <row r="629" customFormat="false" ht="13.5" hidden="false" customHeight="true" outlineLevel="0" collapsed="false">
      <c r="D629" s="301"/>
      <c r="E629" s="301"/>
      <c r="F629" s="301"/>
      <c r="G629" s="301"/>
      <c r="H629" s="301"/>
      <c r="I629" s="301"/>
      <c r="J629" s="301"/>
      <c r="K629" s="301"/>
      <c r="L629" s="301"/>
      <c r="M629" s="301"/>
      <c r="N629" s="301"/>
      <c r="O629" s="301"/>
      <c r="P629" s="301"/>
      <c r="Q629" s="301"/>
      <c r="R629" s="301"/>
      <c r="S629" s="301"/>
      <c r="T629" s="301"/>
      <c r="U629" s="301"/>
      <c r="V629" s="301"/>
    </row>
    <row r="630" customFormat="false" ht="13.5" hidden="false" customHeight="true" outlineLevel="0" collapsed="false">
      <c r="D630" s="301"/>
      <c r="E630" s="301"/>
      <c r="F630" s="301"/>
      <c r="G630" s="301"/>
      <c r="H630" s="301"/>
      <c r="I630" s="301"/>
      <c r="J630" s="301"/>
      <c r="K630" s="301"/>
      <c r="L630" s="301"/>
      <c r="M630" s="301"/>
      <c r="N630" s="301"/>
      <c r="O630" s="301"/>
      <c r="P630" s="301"/>
      <c r="Q630" s="301"/>
      <c r="R630" s="301"/>
      <c r="S630" s="301"/>
      <c r="T630" s="301"/>
      <c r="U630" s="301"/>
      <c r="V630" s="301"/>
    </row>
    <row r="631" customFormat="false" ht="13.5" hidden="false" customHeight="true" outlineLevel="0" collapsed="false">
      <c r="D631" s="301"/>
      <c r="E631" s="301"/>
      <c r="F631" s="301"/>
      <c r="G631" s="301"/>
      <c r="H631" s="301"/>
      <c r="I631" s="301"/>
      <c r="J631" s="301"/>
      <c r="K631" s="301"/>
      <c r="L631" s="301"/>
      <c r="M631" s="301"/>
      <c r="N631" s="301"/>
      <c r="O631" s="301"/>
      <c r="P631" s="301"/>
      <c r="Q631" s="301"/>
      <c r="R631" s="301"/>
      <c r="S631" s="301"/>
      <c r="T631" s="301"/>
      <c r="U631" s="301"/>
      <c r="V631" s="301"/>
    </row>
    <row r="632" customFormat="false" ht="13.5" hidden="false" customHeight="true" outlineLevel="0" collapsed="false">
      <c r="D632" s="301"/>
      <c r="E632" s="301"/>
      <c r="F632" s="301"/>
      <c r="G632" s="301"/>
      <c r="H632" s="301"/>
      <c r="I632" s="301"/>
      <c r="J632" s="301"/>
      <c r="K632" s="301"/>
      <c r="L632" s="301"/>
      <c r="M632" s="301"/>
      <c r="N632" s="301"/>
      <c r="O632" s="301"/>
      <c r="P632" s="301"/>
      <c r="Q632" s="301"/>
      <c r="R632" s="301"/>
      <c r="S632" s="301"/>
      <c r="T632" s="301"/>
      <c r="U632" s="301"/>
      <c r="V632" s="301"/>
    </row>
    <row r="633" customFormat="false" ht="13.5" hidden="false" customHeight="true" outlineLevel="0" collapsed="false">
      <c r="D633" s="301"/>
      <c r="E633" s="301"/>
      <c r="F633" s="301"/>
      <c r="G633" s="301"/>
      <c r="H633" s="301"/>
      <c r="I633" s="301"/>
      <c r="J633" s="301"/>
      <c r="K633" s="301"/>
      <c r="L633" s="301"/>
      <c r="M633" s="301"/>
      <c r="N633" s="301"/>
      <c r="O633" s="301"/>
      <c r="P633" s="301"/>
      <c r="Q633" s="301"/>
      <c r="R633" s="301"/>
      <c r="S633" s="301"/>
      <c r="T633" s="301"/>
      <c r="U633" s="301"/>
      <c r="V633" s="301"/>
    </row>
    <row r="634" customFormat="false" ht="13.5" hidden="false" customHeight="true" outlineLevel="0" collapsed="false">
      <c r="D634" s="301"/>
      <c r="E634" s="301"/>
      <c r="F634" s="301"/>
      <c r="G634" s="301"/>
      <c r="H634" s="301"/>
      <c r="I634" s="301"/>
      <c r="J634" s="301"/>
      <c r="K634" s="301"/>
      <c r="L634" s="301"/>
      <c r="M634" s="301"/>
      <c r="N634" s="301"/>
      <c r="O634" s="301"/>
      <c r="P634" s="301"/>
      <c r="Q634" s="301"/>
      <c r="R634" s="301"/>
      <c r="S634" s="301"/>
      <c r="T634" s="301"/>
      <c r="U634" s="301"/>
      <c r="V634" s="301"/>
    </row>
    <row r="635" customFormat="false" ht="13.5" hidden="false" customHeight="true" outlineLevel="0" collapsed="false">
      <c r="D635" s="301"/>
      <c r="E635" s="301"/>
      <c r="F635" s="301"/>
      <c r="G635" s="301"/>
      <c r="H635" s="301"/>
      <c r="I635" s="301"/>
      <c r="J635" s="301"/>
      <c r="K635" s="301"/>
      <c r="L635" s="301"/>
      <c r="M635" s="301"/>
      <c r="N635" s="301"/>
      <c r="O635" s="301"/>
      <c r="P635" s="301"/>
      <c r="Q635" s="301"/>
      <c r="R635" s="301"/>
      <c r="S635" s="301"/>
      <c r="T635" s="301"/>
      <c r="U635" s="301"/>
      <c r="V635" s="301"/>
    </row>
    <row r="636" customFormat="false" ht="13.5" hidden="false" customHeight="true" outlineLevel="0" collapsed="false">
      <c r="D636" s="301"/>
      <c r="E636" s="301"/>
      <c r="F636" s="301"/>
      <c r="G636" s="301"/>
      <c r="H636" s="301"/>
      <c r="I636" s="301"/>
      <c r="J636" s="301"/>
      <c r="K636" s="301"/>
      <c r="L636" s="301"/>
      <c r="M636" s="301"/>
      <c r="N636" s="301"/>
      <c r="O636" s="301"/>
      <c r="P636" s="301"/>
      <c r="Q636" s="301"/>
      <c r="R636" s="301"/>
      <c r="S636" s="301"/>
      <c r="T636" s="301"/>
      <c r="U636" s="301"/>
      <c r="V636" s="301"/>
    </row>
    <row r="637" customFormat="false" ht="13.5" hidden="false" customHeight="true" outlineLevel="0" collapsed="false">
      <c r="D637" s="301"/>
      <c r="E637" s="301"/>
      <c r="F637" s="301"/>
      <c r="G637" s="301"/>
      <c r="H637" s="301"/>
      <c r="I637" s="301"/>
      <c r="J637" s="301"/>
      <c r="K637" s="301"/>
      <c r="L637" s="301"/>
      <c r="M637" s="301"/>
      <c r="N637" s="301"/>
      <c r="O637" s="301"/>
      <c r="P637" s="301"/>
      <c r="Q637" s="301"/>
      <c r="R637" s="301"/>
      <c r="S637" s="301"/>
      <c r="T637" s="301"/>
      <c r="U637" s="301"/>
      <c r="V637" s="301"/>
    </row>
    <row r="638" customFormat="false" ht="13.5" hidden="false" customHeight="true" outlineLevel="0" collapsed="false">
      <c r="D638" s="301"/>
      <c r="E638" s="301"/>
      <c r="F638" s="301"/>
      <c r="G638" s="301"/>
      <c r="H638" s="301"/>
      <c r="I638" s="301"/>
      <c r="J638" s="301"/>
      <c r="K638" s="301"/>
      <c r="L638" s="301"/>
      <c r="M638" s="301"/>
      <c r="N638" s="301"/>
      <c r="O638" s="301"/>
      <c r="P638" s="301"/>
      <c r="Q638" s="301"/>
      <c r="R638" s="301"/>
      <c r="S638" s="301"/>
      <c r="T638" s="301"/>
      <c r="U638" s="301"/>
      <c r="V638" s="301"/>
    </row>
    <row r="639" customFormat="false" ht="13.5" hidden="false" customHeight="true" outlineLevel="0" collapsed="false">
      <c r="D639" s="301"/>
      <c r="E639" s="301"/>
      <c r="F639" s="301"/>
      <c r="G639" s="301"/>
      <c r="H639" s="301"/>
      <c r="I639" s="301"/>
      <c r="J639" s="301"/>
      <c r="K639" s="301"/>
      <c r="L639" s="301"/>
      <c r="M639" s="301"/>
      <c r="N639" s="301"/>
      <c r="O639" s="301"/>
      <c r="P639" s="301"/>
      <c r="Q639" s="301"/>
      <c r="R639" s="301"/>
      <c r="S639" s="301"/>
      <c r="T639" s="301"/>
      <c r="U639" s="301"/>
      <c r="V639" s="301"/>
    </row>
    <row r="640" customFormat="false" ht="13.5" hidden="false" customHeight="true" outlineLevel="0" collapsed="false">
      <c r="D640" s="301"/>
      <c r="E640" s="301"/>
      <c r="F640" s="301"/>
      <c r="G640" s="301"/>
      <c r="H640" s="301"/>
      <c r="I640" s="301"/>
      <c r="J640" s="301"/>
      <c r="K640" s="301"/>
      <c r="L640" s="301"/>
      <c r="M640" s="301"/>
      <c r="N640" s="301"/>
      <c r="O640" s="301"/>
      <c r="P640" s="301"/>
      <c r="Q640" s="301"/>
      <c r="R640" s="301"/>
      <c r="S640" s="301"/>
      <c r="T640" s="301"/>
      <c r="U640" s="301"/>
      <c r="V640" s="301"/>
    </row>
  </sheetData>
  <mergeCells count="4">
    <mergeCell ref="A6:R6"/>
    <mergeCell ref="A7:R7"/>
    <mergeCell ref="A8:R8"/>
    <mergeCell ref="A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5" min="4" style="105" width="12.7"/>
    <col collapsed="false" customWidth="true" hidden="false" outlineLevel="0" max="16" min="6" style="73" width="12.7"/>
    <col collapsed="false" customWidth="false" hidden="false" outlineLevel="0" max="257" min="17" style="73" width="9.14"/>
  </cols>
  <sheetData>
    <row r="1" customFormat="false" ht="12.75" hidden="false" customHeight="false" outlineLevel="0" collapsed="false">
      <c r="P1" s="72" t="s">
        <v>539</v>
      </c>
    </row>
    <row r="2" customFormat="false" ht="12.75" hidden="false" customHeight="false" outlineLevel="0" collapsed="false">
      <c r="P2" s="72" t="s">
        <v>433</v>
      </c>
    </row>
    <row r="3" customFormat="false" ht="12.75" hidden="false" customHeight="false" outlineLevel="0" collapsed="false">
      <c r="P3" s="72" t="s">
        <v>540</v>
      </c>
    </row>
    <row r="5" customFormat="false" ht="12.75" hidden="false" customHeight="false" outlineLevel="0" collapsed="false">
      <c r="A5" s="312" t="str">
        <f aca="false">'h-1(1)b'!A5:R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</row>
    <row r="6" customFormat="false" ht="12.75" hidden="false" customHeight="false" outlineLevel="0" collapsed="false">
      <c r="A6" s="312" t="s">
        <v>54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</row>
    <row r="7" customFormat="false" ht="12.75" hidden="false" customHeight="false" outlineLevel="0" collapsed="false">
      <c r="A7" s="312" t="str">
        <f aca="false">'h-1(1)b'!A7:R7</f>
        <v>12 Month Period Ending March 31, 2009, As Adjusted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</row>
    <row r="11" customFormat="false" ht="12.75" hidden="false" customHeight="false" outlineLevel="0" collapsed="false">
      <c r="A11" s="73"/>
      <c r="C11" s="295"/>
      <c r="D11" s="295"/>
      <c r="P11" s="105" t="s">
        <v>436</v>
      </c>
    </row>
    <row r="12" customFormat="false" ht="13.5" hidden="false" customHeight="true" outlineLevel="0" collapsed="false">
      <c r="A12" s="145" t="s">
        <v>6</v>
      </c>
      <c r="B12" s="297"/>
      <c r="C12" s="295" t="s">
        <v>94</v>
      </c>
      <c r="D12" s="105" t="s">
        <v>307</v>
      </c>
      <c r="E12" s="105" t="s">
        <v>308</v>
      </c>
      <c r="F12" s="105" t="s">
        <v>309</v>
      </c>
      <c r="G12" s="105" t="s">
        <v>310</v>
      </c>
      <c r="H12" s="105" t="s">
        <v>311</v>
      </c>
      <c r="I12" s="105" t="s">
        <v>312</v>
      </c>
      <c r="J12" s="105" t="s">
        <v>313</v>
      </c>
      <c r="K12" s="296" t="s">
        <v>314</v>
      </c>
      <c r="L12" s="105" t="s">
        <v>315</v>
      </c>
      <c r="M12" s="105" t="s">
        <v>316</v>
      </c>
      <c r="N12" s="105" t="s">
        <v>317</v>
      </c>
      <c r="O12" s="296" t="s">
        <v>318</v>
      </c>
      <c r="P12" s="295" t="s">
        <v>300</v>
      </c>
    </row>
    <row r="13" customFormat="false" ht="12.75" hidden="false" customHeight="false" outlineLevel="0" collapsed="false">
      <c r="A13" s="145" t="s">
        <v>9</v>
      </c>
      <c r="B13" s="297" t="s">
        <v>10</v>
      </c>
      <c r="C13" s="105" t="s">
        <v>9</v>
      </c>
      <c r="D13" s="295" t="s">
        <v>15</v>
      </c>
      <c r="E13" s="295" t="s">
        <v>16</v>
      </c>
      <c r="F13" s="105" t="s">
        <v>17</v>
      </c>
      <c r="G13" s="105" t="s">
        <v>18</v>
      </c>
      <c r="H13" s="105" t="s">
        <v>19</v>
      </c>
      <c r="I13" s="105" t="s">
        <v>104</v>
      </c>
      <c r="J13" s="105" t="s">
        <v>105</v>
      </c>
      <c r="K13" s="105" t="s">
        <v>106</v>
      </c>
      <c r="L13" s="105" t="s">
        <v>439</v>
      </c>
      <c r="M13" s="105" t="s">
        <v>440</v>
      </c>
      <c r="N13" s="105" t="s">
        <v>441</v>
      </c>
      <c r="O13" s="105" t="s">
        <v>442</v>
      </c>
      <c r="P13" s="295" t="s">
        <v>443</v>
      </c>
    </row>
    <row r="15" customFormat="false" ht="12.75" hidden="false" customHeight="false" outlineLevel="0" collapsed="false">
      <c r="B15" s="73" t="s">
        <v>542</v>
      </c>
      <c r="D15" s="105" t="s">
        <v>285</v>
      </c>
      <c r="E15" s="105" t="s">
        <v>285</v>
      </c>
      <c r="F15" s="105" t="s">
        <v>285</v>
      </c>
      <c r="G15" s="105" t="s">
        <v>285</v>
      </c>
      <c r="H15" s="105" t="s">
        <v>285</v>
      </c>
      <c r="I15" s="105" t="s">
        <v>285</v>
      </c>
      <c r="J15" s="105" t="s">
        <v>285</v>
      </c>
      <c r="K15" s="105" t="s">
        <v>285</v>
      </c>
      <c r="L15" s="105" t="s">
        <v>285</v>
      </c>
      <c r="M15" s="105" t="s">
        <v>285</v>
      </c>
      <c r="N15" s="105" t="s">
        <v>285</v>
      </c>
      <c r="O15" s="105" t="s">
        <v>285</v>
      </c>
      <c r="P15" s="105" t="s">
        <v>285</v>
      </c>
    </row>
    <row r="16" customFormat="false" ht="13.5" hidden="false" customHeight="true" outlineLevel="0" collapsed="false">
      <c r="A16" s="105" t="n">
        <v>1</v>
      </c>
      <c r="B16" s="73" t="s">
        <v>543</v>
      </c>
      <c r="C16" s="105" t="n">
        <v>806</v>
      </c>
      <c r="D16" s="300" t="n">
        <v>0</v>
      </c>
      <c r="E16" s="300" t="n">
        <v>0</v>
      </c>
      <c r="F16" s="300" t="n">
        <v>0</v>
      </c>
      <c r="G16" s="300" t="n">
        <v>0</v>
      </c>
      <c r="H16" s="300" t="n">
        <v>0</v>
      </c>
      <c r="I16" s="300" t="n">
        <v>0</v>
      </c>
      <c r="J16" s="300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300" t="n">
        <v>0</v>
      </c>
      <c r="P16" s="300" t="n">
        <v>0</v>
      </c>
      <c r="Q16" s="301"/>
      <c r="R16" s="301"/>
      <c r="S16" s="301"/>
      <c r="T16" s="301"/>
      <c r="U16" s="301"/>
      <c r="V16" s="301"/>
      <c r="W16" s="301"/>
    </row>
    <row r="17" customFormat="false" ht="13.5" hidden="false" customHeight="true" outlineLevel="0" collapsed="false">
      <c r="A17" s="105" t="n">
        <v>2</v>
      </c>
      <c r="B17" s="73" t="s">
        <v>0</v>
      </c>
      <c r="D17" s="300" t="n">
        <v>0</v>
      </c>
      <c r="E17" s="300" t="n">
        <v>0</v>
      </c>
      <c r="F17" s="300" t="n">
        <v>0</v>
      </c>
      <c r="G17" s="300" t="n">
        <v>0</v>
      </c>
      <c r="H17" s="300" t="n">
        <v>0</v>
      </c>
      <c r="I17" s="300" t="n">
        <v>0</v>
      </c>
      <c r="J17" s="300" t="n">
        <v>0</v>
      </c>
      <c r="K17" s="300" t="n">
        <v>0</v>
      </c>
      <c r="L17" s="300" t="n">
        <v>0</v>
      </c>
      <c r="M17" s="300" t="n">
        <v>0</v>
      </c>
      <c r="N17" s="300" t="n">
        <v>0</v>
      </c>
      <c r="O17" s="300" t="n">
        <v>0</v>
      </c>
      <c r="P17" s="300" t="n">
        <v>0</v>
      </c>
      <c r="Q17" s="301"/>
      <c r="R17" s="301"/>
      <c r="S17" s="301"/>
      <c r="T17" s="301"/>
      <c r="U17" s="301"/>
      <c r="V17" s="301"/>
      <c r="W17" s="301"/>
    </row>
    <row r="18" customFormat="false" ht="13.5" hidden="false" customHeight="true" outlineLevel="0" collapsed="false">
      <c r="A18" s="105" t="n">
        <v>3</v>
      </c>
      <c r="B18" s="73" t="s">
        <v>544</v>
      </c>
      <c r="C18" s="105" t="n">
        <v>808.1</v>
      </c>
      <c r="D18" s="300" t="n">
        <v>0</v>
      </c>
      <c r="E18" s="300" t="n">
        <v>0</v>
      </c>
      <c r="F18" s="300" t="n">
        <v>0</v>
      </c>
      <c r="G18" s="300" t="n">
        <v>0</v>
      </c>
      <c r="H18" s="300" t="n">
        <v>0</v>
      </c>
      <c r="I18" s="300" t="n">
        <v>0</v>
      </c>
      <c r="J18" s="300" t="n">
        <v>0</v>
      </c>
      <c r="K18" s="300" t="n">
        <v>0</v>
      </c>
      <c r="L18" s="300" t="n">
        <v>0</v>
      </c>
      <c r="M18" s="300" t="n">
        <v>0</v>
      </c>
      <c r="N18" s="300" t="n">
        <v>0</v>
      </c>
      <c r="O18" s="300" t="n">
        <v>0</v>
      </c>
      <c r="P18" s="300" t="n">
        <v>0</v>
      </c>
      <c r="Q18" s="301"/>
      <c r="R18" s="301"/>
      <c r="S18" s="301"/>
      <c r="T18" s="301"/>
      <c r="U18" s="301"/>
      <c r="V18" s="301"/>
      <c r="W18" s="301"/>
    </row>
    <row r="19" customFormat="false" ht="13.5" hidden="false" customHeight="true" outlineLevel="0" collapsed="false">
      <c r="A19" s="105" t="n">
        <v>4</v>
      </c>
      <c r="B19" s="73" t="s">
        <v>545</v>
      </c>
      <c r="C19" s="105" t="n">
        <v>808.2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v>0</v>
      </c>
      <c r="Q19" s="301"/>
      <c r="R19" s="301"/>
      <c r="S19" s="301"/>
      <c r="T19" s="301"/>
      <c r="U19" s="301"/>
      <c r="V19" s="301"/>
      <c r="W19" s="301"/>
    </row>
    <row r="20" customFormat="false" ht="13.5" hidden="false" customHeight="true" outlineLevel="0" collapsed="false">
      <c r="A20" s="105" t="n">
        <v>5</v>
      </c>
      <c r="B20" s="73" t="s">
        <v>546</v>
      </c>
      <c r="C20" s="105" t="n">
        <v>809.1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v>0</v>
      </c>
      <c r="Q20" s="301"/>
      <c r="R20" s="301"/>
      <c r="S20" s="301"/>
      <c r="T20" s="301"/>
      <c r="U20" s="301"/>
      <c r="V20" s="301"/>
      <c r="W20" s="301"/>
    </row>
    <row r="21" customFormat="false" ht="13.5" hidden="false" customHeight="true" outlineLevel="0" collapsed="false">
      <c r="A21" s="105" t="n">
        <v>6</v>
      </c>
      <c r="B21" s="73" t="s">
        <v>547</v>
      </c>
      <c r="C21" s="105" t="n">
        <v>809.2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0</v>
      </c>
      <c r="P21" s="300" t="n">
        <v>0</v>
      </c>
      <c r="Q21" s="301"/>
      <c r="R21" s="301"/>
      <c r="S21" s="301"/>
      <c r="T21" s="301"/>
      <c r="U21" s="301"/>
      <c r="V21" s="301"/>
      <c r="W21" s="301"/>
    </row>
    <row r="22" customFormat="false" ht="13.5" hidden="false" customHeight="true" outlineLevel="0" collapsed="false">
      <c r="A22" s="105" t="n">
        <v>7</v>
      </c>
      <c r="B22" s="73" t="s">
        <v>548</v>
      </c>
      <c r="C22" s="105" t="n">
        <v>813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v>0</v>
      </c>
      <c r="Q22" s="313"/>
      <c r="R22" s="313"/>
      <c r="S22" s="313"/>
      <c r="T22" s="313"/>
      <c r="U22" s="313"/>
      <c r="V22" s="313"/>
      <c r="W22" s="313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</row>
    <row r="23" customFormat="false" ht="13.5" hidden="false" customHeight="true" outlineLevel="0" collapsed="false">
      <c r="A23" s="105" t="n">
        <v>8</v>
      </c>
      <c r="B23" s="73" t="s">
        <v>549</v>
      </c>
      <c r="C23" s="105" t="n">
        <v>823</v>
      </c>
      <c r="D23" s="300" t="n">
        <v>0</v>
      </c>
      <c r="E23" s="300" t="n">
        <v>0</v>
      </c>
      <c r="F23" s="300" t="n">
        <v>0</v>
      </c>
      <c r="G23" s="300" t="n">
        <v>0</v>
      </c>
      <c r="H23" s="300" t="n">
        <v>0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v>0</v>
      </c>
      <c r="Q23" s="301"/>
      <c r="R23" s="301"/>
      <c r="S23" s="301"/>
      <c r="T23" s="301"/>
      <c r="U23" s="301"/>
      <c r="V23" s="301"/>
      <c r="W23" s="301"/>
    </row>
    <row r="24" customFormat="false" ht="12.75" hidden="false" customHeight="false" outlineLevel="0" collapsed="false">
      <c r="A24" s="105" t="n">
        <v>9</v>
      </c>
      <c r="B24" s="73" t="s">
        <v>550</v>
      </c>
      <c r="D24" s="64" t="n">
        <f aca="false">SUM(D16:D23)</f>
        <v>0</v>
      </c>
      <c r="E24" s="64" t="n">
        <f aca="false">SUM(E16:E23)</f>
        <v>0</v>
      </c>
      <c r="F24" s="64" t="n">
        <f aca="false">SUM(F16:F23)</f>
        <v>0</v>
      </c>
      <c r="G24" s="64" t="n">
        <f aca="false">SUM(G16:G23)</f>
        <v>0</v>
      </c>
      <c r="H24" s="64" t="n">
        <f aca="false">SUM(H16:H23)</f>
        <v>0</v>
      </c>
      <c r="I24" s="64" t="n">
        <f aca="false">SUM(I16:I23)</f>
        <v>0</v>
      </c>
      <c r="J24" s="64" t="n">
        <f aca="false">SUM(J16:J23)</f>
        <v>0</v>
      </c>
      <c r="K24" s="64" t="n">
        <f aca="false">SUM(K16:K23)</f>
        <v>0</v>
      </c>
      <c r="L24" s="64" t="n">
        <f aca="false">SUM(L16:L23)</f>
        <v>0</v>
      </c>
      <c r="M24" s="64" t="n">
        <f aca="false">SUM(M16:M23)</f>
        <v>0</v>
      </c>
      <c r="N24" s="64" t="n">
        <f aca="false">SUM(N16:N23)</f>
        <v>0</v>
      </c>
      <c r="O24" s="64" t="n">
        <f aca="false">SUM(O16:O23)</f>
        <v>0</v>
      </c>
      <c r="P24" s="300" t="n">
        <f aca="false">SUM(D24:O24)</f>
        <v>0</v>
      </c>
    </row>
    <row r="25" customFormat="false" ht="12.7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300"/>
    </row>
    <row r="26" customFormat="false" ht="12.75" hidden="false" customHeight="false" outlineLevel="0" collapsed="false">
      <c r="E26" s="73"/>
    </row>
    <row r="27" customFormat="false" ht="12.75" hidden="false" customHeight="false" outlineLevel="0" collapsed="false">
      <c r="D27" s="73"/>
      <c r="E27" s="73"/>
    </row>
    <row r="28" customFormat="false" ht="12.75" hidden="false" customHeight="false" outlineLevel="0" collapsed="false">
      <c r="B28" s="73" t="s">
        <v>551</v>
      </c>
      <c r="D28" s="105" t="s">
        <v>285</v>
      </c>
      <c r="E28" s="105" t="s">
        <v>285</v>
      </c>
      <c r="F28" s="105" t="s">
        <v>285</v>
      </c>
      <c r="G28" s="105" t="s">
        <v>285</v>
      </c>
      <c r="H28" s="105" t="s">
        <v>285</v>
      </c>
      <c r="I28" s="105" t="s">
        <v>285</v>
      </c>
      <c r="J28" s="105" t="s">
        <v>285</v>
      </c>
      <c r="K28" s="105" t="s">
        <v>285</v>
      </c>
      <c r="L28" s="105" t="s">
        <v>285</v>
      </c>
      <c r="M28" s="105" t="s">
        <v>285</v>
      </c>
      <c r="N28" s="105" t="s">
        <v>285</v>
      </c>
      <c r="O28" s="105" t="s">
        <v>285</v>
      </c>
      <c r="P28" s="105" t="s">
        <v>285</v>
      </c>
    </row>
    <row r="29" customFormat="false" ht="12.75" hidden="false" customHeight="false" outlineLevel="0" collapsed="false">
      <c r="A29" s="105" t="n">
        <v>10</v>
      </c>
      <c r="B29" s="73" t="s">
        <v>543</v>
      </c>
      <c r="C29" s="105" t="n">
        <v>806</v>
      </c>
      <c r="D29" s="64" t="n">
        <v>0</v>
      </c>
      <c r="E29" s="300" t="n">
        <v>0</v>
      </c>
      <c r="F29" s="300" t="n">
        <v>0</v>
      </c>
      <c r="G29" s="300" t="n">
        <v>0</v>
      </c>
      <c r="H29" s="300" t="n">
        <v>0</v>
      </c>
      <c r="I29" s="300" t="n">
        <v>0</v>
      </c>
      <c r="J29" s="300" t="n">
        <v>0</v>
      </c>
      <c r="K29" s="300" t="n">
        <v>0</v>
      </c>
      <c r="L29" s="300" t="n">
        <v>0</v>
      </c>
      <c r="M29" s="300" t="n">
        <v>0</v>
      </c>
      <c r="N29" s="300" t="n">
        <v>0</v>
      </c>
      <c r="O29" s="300" t="n">
        <v>0</v>
      </c>
      <c r="P29" s="300" t="n">
        <v>0</v>
      </c>
    </row>
    <row r="30" customFormat="false" ht="12.75" hidden="false" customHeight="false" outlineLevel="0" collapsed="false">
      <c r="A30" s="105" t="n">
        <v>11</v>
      </c>
      <c r="B30" s="73" t="s">
        <v>552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  <c r="I30" s="300" t="n">
        <v>0</v>
      </c>
      <c r="J30" s="300" t="n">
        <v>0</v>
      </c>
      <c r="K30" s="300" t="n">
        <v>0</v>
      </c>
      <c r="L30" s="300" t="n">
        <v>0</v>
      </c>
      <c r="M30" s="300" t="n">
        <v>0</v>
      </c>
      <c r="N30" s="300" t="n">
        <v>0</v>
      </c>
      <c r="O30" s="300" t="n">
        <v>0</v>
      </c>
      <c r="P30" s="300" t="n">
        <f aca="false">SUM(E30:O30)</f>
        <v>0</v>
      </c>
    </row>
    <row r="31" customFormat="false" ht="12.75" hidden="false" customHeight="false" outlineLevel="0" collapsed="false">
      <c r="A31" s="105" t="n">
        <v>12</v>
      </c>
      <c r="B31" s="73" t="s">
        <v>544</v>
      </c>
      <c r="C31" s="105" t="n">
        <v>808.1</v>
      </c>
      <c r="D31" s="300" t="n">
        <v>0</v>
      </c>
      <c r="E31" s="300" t="n">
        <v>0</v>
      </c>
      <c r="F31" s="300" t="n">
        <v>0</v>
      </c>
      <c r="G31" s="300" t="n">
        <v>0</v>
      </c>
      <c r="H31" s="300" t="n">
        <v>0</v>
      </c>
      <c r="I31" s="300" t="n">
        <v>0</v>
      </c>
      <c r="J31" s="300" t="n">
        <v>0</v>
      </c>
      <c r="K31" s="300" t="n">
        <v>0</v>
      </c>
      <c r="L31" s="300" t="n">
        <v>0</v>
      </c>
      <c r="M31" s="300" t="n">
        <v>0</v>
      </c>
      <c r="N31" s="300" t="n">
        <v>0</v>
      </c>
      <c r="O31" s="300" t="n">
        <v>0</v>
      </c>
      <c r="P31" s="300" t="n">
        <f aca="false">SUM(E31:O31)</f>
        <v>0</v>
      </c>
    </row>
    <row r="32" customFormat="false" ht="12.75" hidden="false" customHeight="false" outlineLevel="0" collapsed="false">
      <c r="A32" s="105" t="n">
        <v>13</v>
      </c>
      <c r="B32" s="73" t="s">
        <v>545</v>
      </c>
      <c r="C32" s="105" t="n">
        <v>808.2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f aca="false">SUM(E32:O32)</f>
        <v>0</v>
      </c>
    </row>
    <row r="33" customFormat="false" ht="12.75" hidden="false" customHeight="false" outlineLevel="0" collapsed="false">
      <c r="A33" s="105" t="n">
        <v>14</v>
      </c>
      <c r="B33" s="73" t="s">
        <v>546</v>
      </c>
      <c r="C33" s="105" t="n">
        <v>809.1</v>
      </c>
      <c r="D33" s="300" t="n">
        <v>0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0</v>
      </c>
      <c r="N33" s="300" t="n">
        <v>0</v>
      </c>
      <c r="O33" s="300" t="n">
        <v>0</v>
      </c>
      <c r="P33" s="300" t="n">
        <f aca="false">SUM(E33:O33)</f>
        <v>0</v>
      </c>
    </row>
    <row r="34" customFormat="false" ht="12.75" hidden="false" customHeight="false" outlineLevel="0" collapsed="false">
      <c r="A34" s="105" t="n">
        <v>15</v>
      </c>
      <c r="B34" s="73" t="s">
        <v>547</v>
      </c>
      <c r="C34" s="105" t="n">
        <v>809.2</v>
      </c>
      <c r="D34" s="300" t="n">
        <v>0</v>
      </c>
      <c r="E34" s="300" t="n">
        <v>0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0</v>
      </c>
      <c r="N34" s="300" t="n">
        <v>0</v>
      </c>
      <c r="O34" s="300" t="n">
        <v>0</v>
      </c>
      <c r="P34" s="300" t="n">
        <f aca="false">SUM(E34:O34)</f>
        <v>0</v>
      </c>
    </row>
    <row r="35" customFormat="false" ht="12.75" hidden="false" customHeight="false" outlineLevel="0" collapsed="false">
      <c r="A35" s="105" t="n">
        <v>16</v>
      </c>
      <c r="B35" s="73" t="s">
        <v>548</v>
      </c>
      <c r="C35" s="105" t="n">
        <v>813</v>
      </c>
      <c r="D35" s="305" t="n">
        <v>0</v>
      </c>
      <c r="E35" s="305" t="n">
        <v>0</v>
      </c>
      <c r="F35" s="305" t="n">
        <v>0</v>
      </c>
      <c r="G35" s="305" t="n">
        <v>0</v>
      </c>
      <c r="H35" s="305" t="n">
        <v>0</v>
      </c>
      <c r="I35" s="305" t="n">
        <v>0</v>
      </c>
      <c r="J35" s="305" t="n">
        <v>0</v>
      </c>
      <c r="K35" s="305" t="n">
        <v>0</v>
      </c>
      <c r="L35" s="305" t="n">
        <v>0</v>
      </c>
      <c r="M35" s="305" t="n">
        <v>0</v>
      </c>
      <c r="N35" s="305" t="n">
        <v>0</v>
      </c>
      <c r="O35" s="305" t="n">
        <v>0</v>
      </c>
      <c r="P35" s="305" t="n">
        <f aca="false">SUM(E35:O35)</f>
        <v>0</v>
      </c>
    </row>
    <row r="36" customFormat="false" ht="12.75" hidden="false" customHeight="false" outlineLevel="0" collapsed="false">
      <c r="A36" s="105" t="n">
        <v>17</v>
      </c>
      <c r="B36" s="73" t="s">
        <v>549</v>
      </c>
      <c r="C36" s="105" t="n">
        <v>823</v>
      </c>
      <c r="D36" s="64" t="n">
        <f aca="false">SUM(D28:D35)</f>
        <v>0</v>
      </c>
      <c r="E36" s="64" t="n">
        <f aca="false">SUM(E28:E35)</f>
        <v>0</v>
      </c>
      <c r="F36" s="64" t="n">
        <f aca="false">SUM(F28:F35)</f>
        <v>0</v>
      </c>
      <c r="G36" s="64" t="n">
        <f aca="false">SUM(G28:G35)</f>
        <v>0</v>
      </c>
      <c r="H36" s="64" t="n">
        <f aca="false">SUM(H28:H35)</f>
        <v>0</v>
      </c>
      <c r="I36" s="64" t="n">
        <f aca="false">SUM(I28:I35)</f>
        <v>0</v>
      </c>
      <c r="J36" s="64" t="n">
        <f aca="false">SUM(J28:J35)</f>
        <v>0</v>
      </c>
      <c r="K36" s="64" t="n">
        <f aca="false">SUM(K28:K35)</f>
        <v>0</v>
      </c>
      <c r="L36" s="64" t="n">
        <f aca="false">SUM(L28:L35)</f>
        <v>0</v>
      </c>
      <c r="M36" s="64" t="n">
        <f aca="false">SUM(M28:M35)</f>
        <v>0</v>
      </c>
      <c r="N36" s="64" t="n">
        <f aca="false">SUM(N28:N35)</f>
        <v>0</v>
      </c>
      <c r="O36" s="64" t="n">
        <f aca="false">SUM(O28:O35)</f>
        <v>0</v>
      </c>
      <c r="P36" s="300" t="n">
        <f aca="false">SUM(E36:O36)</f>
        <v>0</v>
      </c>
    </row>
    <row r="37" customFormat="false" ht="12.75" hidden="false" customHeight="false" outlineLevel="0" collapsed="false">
      <c r="A37" s="105" t="n">
        <v>18</v>
      </c>
      <c r="B37" s="73" t="s">
        <v>550</v>
      </c>
      <c r="E37" s="73"/>
    </row>
    <row r="38" customFormat="false" ht="12.75" hidden="false" customHeight="false" outlineLevel="0" collapsed="false">
      <c r="E38" s="73"/>
    </row>
    <row r="39" customFormat="false" ht="12.75" hidden="false" customHeight="false" outlineLevel="0" collapsed="false">
      <c r="E39" s="73"/>
    </row>
    <row r="40" customFormat="false" ht="12.75" hidden="false" customHeight="false" outlineLevel="0" collapsed="false">
      <c r="E40" s="73"/>
    </row>
    <row r="41" customFormat="false" ht="12.75" hidden="false" customHeight="false" outlineLevel="0" collapsed="false">
      <c r="B41" s="73" t="s">
        <v>553</v>
      </c>
      <c r="D41" s="105" t="s">
        <v>554</v>
      </c>
      <c r="E41" s="105" t="s">
        <v>554</v>
      </c>
      <c r="F41" s="105" t="s">
        <v>554</v>
      </c>
      <c r="G41" s="105" t="s">
        <v>554</v>
      </c>
      <c r="H41" s="105" t="s">
        <v>554</v>
      </c>
      <c r="I41" s="105" t="s">
        <v>554</v>
      </c>
      <c r="J41" s="105" t="s">
        <v>554</v>
      </c>
      <c r="K41" s="105" t="s">
        <v>554</v>
      </c>
      <c r="L41" s="105" t="s">
        <v>554</v>
      </c>
      <c r="M41" s="105" t="s">
        <v>554</v>
      </c>
      <c r="N41" s="105" t="s">
        <v>554</v>
      </c>
      <c r="O41" s="105" t="s">
        <v>554</v>
      </c>
      <c r="P41" s="105" t="s">
        <v>554</v>
      </c>
    </row>
    <row r="42" customFormat="false" ht="12.75" hidden="false" customHeight="false" outlineLevel="0" collapsed="false">
      <c r="A42" s="105" t="n">
        <v>19</v>
      </c>
      <c r="B42" s="73" t="s">
        <v>543</v>
      </c>
      <c r="C42" s="105" t="n">
        <v>806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0" t="n">
        <v>0</v>
      </c>
      <c r="J42" s="300" t="n">
        <v>0</v>
      </c>
      <c r="K42" s="300" t="n">
        <v>0</v>
      </c>
      <c r="L42" s="300" t="n">
        <v>0</v>
      </c>
      <c r="M42" s="300" t="n">
        <v>0</v>
      </c>
      <c r="N42" s="300" t="n">
        <v>0</v>
      </c>
      <c r="O42" s="300" t="n">
        <v>0</v>
      </c>
      <c r="P42" s="300" t="n">
        <v>0</v>
      </c>
    </row>
    <row r="43" customFormat="false" ht="12.75" hidden="false" customHeight="false" outlineLevel="0" collapsed="false">
      <c r="A43" s="105" t="n">
        <v>20</v>
      </c>
      <c r="B43" s="73" t="s">
        <v>544</v>
      </c>
      <c r="C43" s="105" t="n">
        <v>808.1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0" t="n">
        <v>0</v>
      </c>
      <c r="L43" s="300" t="n">
        <v>0</v>
      </c>
      <c r="M43" s="300" t="n">
        <v>0</v>
      </c>
      <c r="N43" s="300" t="n">
        <v>0</v>
      </c>
      <c r="O43" s="300" t="n">
        <v>0</v>
      </c>
      <c r="P43" s="300" t="n">
        <v>0</v>
      </c>
    </row>
    <row r="44" customFormat="false" ht="12.75" hidden="false" customHeight="false" outlineLevel="0" collapsed="false">
      <c r="A44" s="105" t="n">
        <v>21</v>
      </c>
      <c r="B44" s="73" t="s">
        <v>545</v>
      </c>
      <c r="C44" s="105" t="n">
        <v>808.2</v>
      </c>
      <c r="D44" s="300" t="n">
        <v>0</v>
      </c>
      <c r="E44" s="300" t="n">
        <v>0</v>
      </c>
      <c r="F44" s="300" t="n">
        <v>0</v>
      </c>
      <c r="G44" s="300" t="n">
        <v>0</v>
      </c>
      <c r="H44" s="300" t="n">
        <v>0</v>
      </c>
      <c r="I44" s="300" t="n">
        <v>0</v>
      </c>
      <c r="J44" s="300" t="n">
        <v>0</v>
      </c>
      <c r="K44" s="300" t="n">
        <v>0</v>
      </c>
      <c r="L44" s="300" t="n">
        <v>0</v>
      </c>
      <c r="M44" s="300" t="n">
        <v>0</v>
      </c>
      <c r="N44" s="300" t="n">
        <v>0</v>
      </c>
      <c r="O44" s="300" t="n">
        <v>0</v>
      </c>
      <c r="P44" s="300" t="n">
        <v>0</v>
      </c>
    </row>
    <row r="45" customFormat="false" ht="12.75" hidden="false" customHeight="false" outlineLevel="0" collapsed="false">
      <c r="A45" s="105" t="n">
        <v>22</v>
      </c>
      <c r="B45" s="73" t="s">
        <v>546</v>
      </c>
      <c r="C45" s="105" t="n">
        <v>809.1</v>
      </c>
      <c r="D45" s="300" t="n">
        <v>0</v>
      </c>
      <c r="E45" s="300" t="n">
        <v>0</v>
      </c>
      <c r="F45" s="300" t="n">
        <v>0</v>
      </c>
      <c r="G45" s="300" t="n">
        <v>0</v>
      </c>
      <c r="H45" s="300" t="n">
        <v>0</v>
      </c>
      <c r="I45" s="300" t="n">
        <v>0</v>
      </c>
      <c r="J45" s="300" t="n">
        <v>0</v>
      </c>
      <c r="K45" s="300" t="n">
        <v>0</v>
      </c>
      <c r="L45" s="300" t="n">
        <v>0</v>
      </c>
      <c r="M45" s="300" t="n">
        <v>0</v>
      </c>
      <c r="N45" s="300" t="n">
        <v>0</v>
      </c>
      <c r="O45" s="300" t="n">
        <v>0</v>
      </c>
      <c r="P45" s="300" t="n">
        <v>0</v>
      </c>
    </row>
    <row r="46" customFormat="false" ht="12.75" hidden="false" customHeight="false" outlineLevel="0" collapsed="false">
      <c r="A46" s="105" t="n">
        <v>23</v>
      </c>
      <c r="B46" s="73" t="s">
        <v>547</v>
      </c>
      <c r="C46" s="105" t="n">
        <v>809.2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n">
        <v>0</v>
      </c>
      <c r="N46" s="300" t="n">
        <v>0</v>
      </c>
      <c r="O46" s="300" t="n">
        <v>0</v>
      </c>
      <c r="P46" s="300" t="n">
        <v>0</v>
      </c>
    </row>
    <row r="47" customFormat="false" ht="12.75" hidden="false" customHeight="false" outlineLevel="0" collapsed="false">
      <c r="A47" s="105" t="n">
        <v>24</v>
      </c>
      <c r="B47" s="73" t="s">
        <v>548</v>
      </c>
      <c r="C47" s="105" t="n">
        <v>813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v>0</v>
      </c>
    </row>
    <row r="48" customFormat="false" ht="12.75" hidden="false" customHeight="false" outlineLevel="0" collapsed="false">
      <c r="A48" s="105" t="n">
        <v>25</v>
      </c>
      <c r="B48" s="73" t="s">
        <v>549</v>
      </c>
      <c r="C48" s="105" t="n">
        <v>823</v>
      </c>
      <c r="D48" s="305" t="n">
        <v>0</v>
      </c>
      <c r="E48" s="305" t="n">
        <v>0</v>
      </c>
      <c r="F48" s="305" t="n">
        <v>0</v>
      </c>
      <c r="G48" s="305" t="n">
        <v>0</v>
      </c>
      <c r="H48" s="305" t="n">
        <v>0</v>
      </c>
      <c r="I48" s="305" t="n">
        <v>0</v>
      </c>
      <c r="J48" s="305" t="n">
        <v>0</v>
      </c>
      <c r="K48" s="305" t="n">
        <v>0</v>
      </c>
      <c r="L48" s="305" t="n">
        <v>0</v>
      </c>
      <c r="M48" s="305" t="n">
        <v>0</v>
      </c>
      <c r="N48" s="305" t="n">
        <v>0</v>
      </c>
      <c r="O48" s="305" t="n">
        <v>0</v>
      </c>
      <c r="P48" s="305" t="n">
        <v>0</v>
      </c>
    </row>
    <row r="49" customFormat="false" ht="12.75" hidden="false" customHeight="false" outlineLevel="0" collapsed="false">
      <c r="A49" s="105" t="n">
        <v>26</v>
      </c>
      <c r="B49" s="73" t="s">
        <v>550</v>
      </c>
      <c r="C49" s="64"/>
      <c r="D49" s="64" t="n">
        <f aca="false">SUM(D42:D48)</f>
        <v>0</v>
      </c>
      <c r="E49" s="64" t="n">
        <f aca="false">SUM(E42:E48)</f>
        <v>0</v>
      </c>
      <c r="F49" s="64" t="n">
        <f aca="false">SUM(F42:F48)</f>
        <v>0</v>
      </c>
      <c r="G49" s="64" t="n">
        <f aca="false">SUM(G42:G48)</f>
        <v>0</v>
      </c>
      <c r="H49" s="64" t="n">
        <f aca="false">SUM(H42:H48)</f>
        <v>0</v>
      </c>
      <c r="I49" s="64" t="n">
        <f aca="false">SUM(I42:I48)</f>
        <v>0</v>
      </c>
      <c r="J49" s="64" t="n">
        <f aca="false">SUM(J42:J48)</f>
        <v>0</v>
      </c>
      <c r="K49" s="64" t="n">
        <f aca="false">SUM(K42:K48)</f>
        <v>0</v>
      </c>
      <c r="L49" s="64" t="n">
        <f aca="false">SUM(L42:L48)</f>
        <v>0</v>
      </c>
      <c r="M49" s="64" t="n">
        <f aca="false">SUM(M42:M48)</f>
        <v>0</v>
      </c>
      <c r="N49" s="64" t="n">
        <f aca="false">SUM(N42:N48)</f>
        <v>0</v>
      </c>
      <c r="O49" s="64" t="n">
        <f aca="false">SUM(O42:O48)</f>
        <v>0</v>
      </c>
      <c r="P49" s="64" t="n">
        <f aca="false">SUM(P42:P48)</f>
        <v>0</v>
      </c>
    </row>
  </sheetData>
  <mergeCells count="3">
    <mergeCell ref="A5:P5"/>
    <mergeCell ref="A6:P6"/>
    <mergeCell ref="A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7.7"/>
    <col collapsed="false" customWidth="true" hidden="false" outlineLevel="0" max="5" min="4" style="105" width="12.7"/>
    <col collapsed="false" customWidth="true" hidden="false" outlineLevel="0" max="16" min="6" style="73" width="12.7"/>
    <col collapsed="false" customWidth="false" hidden="false" outlineLevel="0" max="257" min="17" style="73" width="9.14"/>
  </cols>
  <sheetData>
    <row r="1" s="73" customFormat="true" ht="12.75" hidden="false" customHeight="false" outlineLevel="0" collapsed="false">
      <c r="A1" s="105"/>
      <c r="C1" s="105"/>
      <c r="D1" s="105"/>
      <c r="E1" s="105"/>
      <c r="P1" s="72" t="s">
        <v>555</v>
      </c>
    </row>
    <row r="2" s="73" customFormat="true" ht="12.75" hidden="false" customHeight="false" outlineLevel="0" collapsed="false">
      <c r="A2" s="105"/>
      <c r="C2" s="105"/>
      <c r="D2" s="105"/>
      <c r="E2" s="105"/>
      <c r="P2" s="72" t="s">
        <v>433</v>
      </c>
    </row>
    <row r="3" s="73" customFormat="true" ht="12.75" hidden="false" customHeight="false" outlineLevel="0" collapsed="false">
      <c r="A3" s="105"/>
      <c r="C3" s="105"/>
      <c r="D3" s="105"/>
      <c r="E3" s="105"/>
      <c r="P3" s="72" t="s">
        <v>556</v>
      </c>
    </row>
    <row r="5" s="73" customFormat="true" ht="12.75" hidden="false" customHeight="false" outlineLevel="0" collapsed="false">
      <c r="A5" s="312" t="str">
        <f aca="false">'h-1(2)(a)'!A5:P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</row>
    <row r="6" s="73" customFormat="true" ht="12.75" hidden="false" customHeight="false" outlineLevel="0" collapsed="false">
      <c r="A6" s="312" t="s">
        <v>557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</row>
    <row r="7" s="73" customFormat="true" ht="12.75" hidden="false" customHeight="false" outlineLevel="0" collapsed="false">
      <c r="A7" s="312" t="str">
        <f aca="false">'h-1(2)(a)'!A7:P7</f>
        <v>12 Month Period Ending March 31, 2009, As Adjusted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</row>
    <row r="10" s="73" customFormat="true" ht="12.75" hidden="false" customHeight="false" outlineLevel="0" collapsed="false">
      <c r="A10" s="105"/>
      <c r="C10" s="105"/>
      <c r="D10" s="105"/>
      <c r="E10" s="105"/>
      <c r="P10" s="105" t="s">
        <v>436</v>
      </c>
    </row>
    <row r="11" s="73" customFormat="true" ht="12.75" hidden="false" customHeight="false" outlineLevel="0" collapsed="false">
      <c r="C11" s="295"/>
      <c r="D11" s="105" t="s">
        <v>307</v>
      </c>
      <c r="E11" s="105" t="s">
        <v>308</v>
      </c>
      <c r="F11" s="105" t="s">
        <v>309</v>
      </c>
      <c r="G11" s="105" t="s">
        <v>310</v>
      </c>
      <c r="H11" s="105" t="s">
        <v>311</v>
      </c>
      <c r="I11" s="105" t="s">
        <v>312</v>
      </c>
      <c r="J11" s="105" t="s">
        <v>313</v>
      </c>
      <c r="K11" s="296" t="s">
        <v>314</v>
      </c>
      <c r="L11" s="105" t="s">
        <v>315</v>
      </c>
      <c r="M11" s="105" t="s">
        <v>316</v>
      </c>
      <c r="N11" s="105" t="s">
        <v>317</v>
      </c>
      <c r="O11" s="296" t="s">
        <v>318</v>
      </c>
      <c r="P11" s="295" t="s">
        <v>300</v>
      </c>
    </row>
    <row r="12" s="73" customFormat="true" ht="13.5" hidden="false" customHeight="true" outlineLevel="0" collapsed="false">
      <c r="A12" s="145" t="s">
        <v>6</v>
      </c>
      <c r="B12" s="297"/>
      <c r="C12" s="295" t="s">
        <v>94</v>
      </c>
      <c r="D12" s="295" t="s">
        <v>15</v>
      </c>
      <c r="E12" s="295" t="s">
        <v>16</v>
      </c>
      <c r="F12" s="105" t="s">
        <v>17</v>
      </c>
      <c r="G12" s="105" t="s">
        <v>18</v>
      </c>
      <c r="H12" s="105" t="s">
        <v>19</v>
      </c>
      <c r="I12" s="105" t="s">
        <v>104</v>
      </c>
      <c r="J12" s="105" t="s">
        <v>105</v>
      </c>
      <c r="K12" s="105" t="s">
        <v>106</v>
      </c>
      <c r="L12" s="105" t="s">
        <v>439</v>
      </c>
      <c r="M12" s="105" t="s">
        <v>440</v>
      </c>
      <c r="N12" s="105" t="s">
        <v>441</v>
      </c>
      <c r="O12" s="105" t="s">
        <v>442</v>
      </c>
      <c r="P12" s="295" t="s">
        <v>443</v>
      </c>
    </row>
    <row r="13" s="73" customFormat="true" ht="12.75" hidden="false" customHeight="false" outlineLevel="0" collapsed="false">
      <c r="A13" s="145" t="s">
        <v>9</v>
      </c>
      <c r="B13" s="297" t="s">
        <v>10</v>
      </c>
      <c r="C13" s="105" t="s">
        <v>9</v>
      </c>
      <c r="D13" s="295"/>
      <c r="E13" s="29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  <c r="P13" s="105" t="s">
        <v>285</v>
      </c>
    </row>
    <row r="15" s="73" customFormat="true" ht="13.5" hidden="false" customHeight="true" outlineLevel="0" collapsed="false">
      <c r="A15" s="105" t="n">
        <v>1</v>
      </c>
      <c r="B15" s="73" t="s">
        <v>558</v>
      </c>
      <c r="C15" s="105" t="n">
        <v>913</v>
      </c>
      <c r="D15" s="300" t="n">
        <v>0</v>
      </c>
      <c r="E15" s="300" t="n">
        <v>0</v>
      </c>
      <c r="F15" s="300" t="n">
        <v>0</v>
      </c>
      <c r="G15" s="300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300" t="n">
        <v>0</v>
      </c>
      <c r="P15" s="300" t="n">
        <f aca="false">SUM(D15:O15)</f>
        <v>0</v>
      </c>
      <c r="Q15" s="301"/>
      <c r="R15" s="301"/>
      <c r="S15" s="301"/>
      <c r="T15" s="301"/>
      <c r="U15" s="301"/>
      <c r="V15" s="301"/>
      <c r="W15" s="301"/>
    </row>
    <row r="16" customFormat="false" ht="13.5" hidden="false" customHeight="true" outlineLevel="0" collapsed="false">
      <c r="A16" s="105" t="n">
        <v>2</v>
      </c>
      <c r="B16" s="73" t="s">
        <v>481</v>
      </c>
      <c r="C16" s="105" t="n">
        <v>930.1</v>
      </c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2" t="n">
        <v>0</v>
      </c>
      <c r="P16" s="302" t="n">
        <f aca="false">SUM(D16:O16)</f>
        <v>0</v>
      </c>
      <c r="Q16" s="301"/>
      <c r="R16" s="301"/>
      <c r="S16" s="301"/>
      <c r="T16" s="301"/>
      <c r="U16" s="301"/>
      <c r="V16" s="301"/>
      <c r="W16" s="301"/>
    </row>
    <row r="17" customFormat="false" ht="13.5" hidden="false" customHeight="true" outlineLevel="0" collapsed="false"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1"/>
      <c r="R17" s="301"/>
      <c r="S17" s="301"/>
      <c r="T17" s="301"/>
      <c r="U17" s="301"/>
      <c r="V17" s="301"/>
      <c r="W17" s="301"/>
    </row>
    <row r="18" customFormat="false" ht="15" hidden="false" customHeight="false" outlineLevel="0" collapsed="false">
      <c r="A18" s="105" t="n">
        <v>3</v>
      </c>
      <c r="B18" s="73" t="s">
        <v>559</v>
      </c>
      <c r="D18" s="289" t="n">
        <f aca="false">SUM(D15:D17)</f>
        <v>0</v>
      </c>
      <c r="E18" s="289" t="n">
        <f aca="false">SUM(E15:E17)</f>
        <v>0</v>
      </c>
      <c r="F18" s="289" t="n">
        <f aca="false">SUM(F15:F17)</f>
        <v>0</v>
      </c>
      <c r="G18" s="289" t="n">
        <f aca="false">SUM(G15:G17)</f>
        <v>0</v>
      </c>
      <c r="H18" s="289" t="n">
        <f aca="false">SUM(H15:H17)</f>
        <v>0</v>
      </c>
      <c r="I18" s="289" t="n">
        <f aca="false">SUM(I15:I17)</f>
        <v>0</v>
      </c>
      <c r="J18" s="289" t="n">
        <f aca="false">SUM(J15:J17)</f>
        <v>0</v>
      </c>
      <c r="K18" s="289" t="n">
        <f aca="false">SUM(K15:K17)</f>
        <v>0</v>
      </c>
      <c r="L18" s="289" t="n">
        <f aca="false">SUM(L15:L17)</f>
        <v>0</v>
      </c>
      <c r="M18" s="289" t="n">
        <f aca="false">SUM(M15:M17)</f>
        <v>0</v>
      </c>
      <c r="N18" s="289" t="n">
        <f aca="false">SUM(N15:N17)</f>
        <v>0</v>
      </c>
      <c r="O18" s="289" t="n">
        <f aca="false">SUM(O15:O17)</f>
        <v>0</v>
      </c>
      <c r="P18" s="307" t="n">
        <f aca="false">SUM(E18:O18)</f>
        <v>0</v>
      </c>
    </row>
    <row r="21" customFormat="false" ht="12.75" hidden="false" customHeight="false" outlineLevel="0" collapsed="false">
      <c r="B21" s="73" t="s">
        <v>560</v>
      </c>
    </row>
  </sheetData>
  <mergeCells count="3">
    <mergeCell ref="A5:P5"/>
    <mergeCell ref="A6:P6"/>
    <mergeCell ref="A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4" min="3" style="105" width="12.7"/>
    <col collapsed="false" customWidth="true" hidden="false" outlineLevel="0" max="15" min="5" style="73" width="12.7"/>
    <col collapsed="false" customWidth="false" hidden="false" outlineLevel="0" max="257" min="16" style="73" width="9.14"/>
  </cols>
  <sheetData>
    <row r="1" customFormat="false" ht="12.75" hidden="false" customHeight="false" outlineLevel="0" collapsed="false">
      <c r="O1" s="72" t="s">
        <v>561</v>
      </c>
    </row>
    <row r="2" customFormat="false" ht="12.75" hidden="false" customHeight="false" outlineLevel="0" collapsed="false">
      <c r="O2" s="72" t="s">
        <v>433</v>
      </c>
    </row>
    <row r="3" customFormat="false" ht="12.75" hidden="false" customHeight="false" outlineLevel="0" collapsed="false">
      <c r="O3" s="72" t="s">
        <v>562</v>
      </c>
    </row>
    <row r="5" customFormat="false" ht="12.75" hidden="false" customHeight="false" outlineLevel="0" collapsed="false">
      <c r="A5" s="312" t="str">
        <f aca="false">'h-1(2)(b)'!A5:P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</row>
    <row r="6" customFormat="false" ht="12.75" hidden="false" customHeight="false" outlineLevel="0" collapsed="false">
      <c r="A6" s="312" t="s">
        <v>563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</row>
    <row r="7" customFormat="false" ht="12.75" hidden="false" customHeight="false" outlineLevel="0" collapsed="false">
      <c r="A7" s="312" t="s">
        <v>434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</row>
    <row r="10" customFormat="false" ht="12.75" hidden="false" customHeight="false" outlineLevel="0" collapsed="false">
      <c r="O10" s="105" t="s">
        <v>436</v>
      </c>
    </row>
    <row r="11" customFormat="false" ht="12.75" hidden="false" customHeight="false" outlineLevel="0" collapsed="false">
      <c r="A11" s="73"/>
      <c r="C11" s="105" t="s">
        <v>307</v>
      </c>
      <c r="D11" s="105" t="s">
        <v>308</v>
      </c>
      <c r="E11" s="105" t="s">
        <v>309</v>
      </c>
      <c r="F11" s="105" t="s">
        <v>310</v>
      </c>
      <c r="G11" s="105" t="s">
        <v>311</v>
      </c>
      <c r="H11" s="105" t="s">
        <v>312</v>
      </c>
      <c r="I11" s="105" t="s">
        <v>313</v>
      </c>
      <c r="J11" s="296" t="s">
        <v>314</v>
      </c>
      <c r="K11" s="105" t="s">
        <v>315</v>
      </c>
      <c r="L11" s="105" t="s">
        <v>316</v>
      </c>
      <c r="M11" s="105" t="s">
        <v>317</v>
      </c>
      <c r="N11" s="296" t="s">
        <v>318</v>
      </c>
      <c r="O11" s="295" t="s">
        <v>300</v>
      </c>
    </row>
    <row r="12" customFormat="false" ht="13.5" hidden="false" customHeight="true" outlineLevel="0" collapsed="false">
      <c r="A12" s="145" t="s">
        <v>6</v>
      </c>
      <c r="B12" s="297"/>
      <c r="C12" s="295" t="s">
        <v>15</v>
      </c>
      <c r="D12" s="295" t="s">
        <v>16</v>
      </c>
      <c r="E12" s="105" t="s">
        <v>17</v>
      </c>
      <c r="F12" s="105" t="s">
        <v>18</v>
      </c>
      <c r="G12" s="105" t="s">
        <v>19</v>
      </c>
      <c r="H12" s="105" t="s">
        <v>104</v>
      </c>
      <c r="I12" s="105" t="s">
        <v>105</v>
      </c>
      <c r="J12" s="105" t="s">
        <v>106</v>
      </c>
      <c r="K12" s="105" t="s">
        <v>439</v>
      </c>
      <c r="L12" s="105" t="s">
        <v>440</v>
      </c>
      <c r="M12" s="105" t="s">
        <v>441</v>
      </c>
      <c r="N12" s="105" t="s">
        <v>442</v>
      </c>
      <c r="O12" s="295" t="s">
        <v>443</v>
      </c>
    </row>
    <row r="13" customFormat="false" ht="12.75" hidden="false" customHeight="false" outlineLevel="0" collapsed="false">
      <c r="A13" s="145" t="s">
        <v>9</v>
      </c>
      <c r="B13" s="297" t="s">
        <v>10</v>
      </c>
      <c r="C13" s="295" t="s">
        <v>285</v>
      </c>
      <c r="D13" s="295" t="s">
        <v>285</v>
      </c>
      <c r="E13" s="10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</row>
    <row r="15" customFormat="false" ht="13.5" hidden="false" customHeight="true" outlineLevel="0" collapsed="false">
      <c r="A15" s="105" t="n">
        <v>1</v>
      </c>
      <c r="B15" s="73" t="s">
        <v>564</v>
      </c>
      <c r="C15" s="300" t="n">
        <v>547</v>
      </c>
      <c r="D15" s="300" t="n">
        <v>2238</v>
      </c>
      <c r="E15" s="300" t="n">
        <v>2106</v>
      </c>
      <c r="F15" s="300" t="n">
        <v>18898</v>
      </c>
      <c r="G15" s="300" t="n">
        <v>1160</v>
      </c>
      <c r="H15" s="300" t="n">
        <v>1694</v>
      </c>
      <c r="I15" s="300" t="n">
        <v>5806</v>
      </c>
      <c r="J15" s="300" t="n">
        <v>2209</v>
      </c>
      <c r="K15" s="300" t="n">
        <v>3433</v>
      </c>
      <c r="L15" s="300" t="n">
        <v>2219</v>
      </c>
      <c r="M15" s="300" t="n">
        <v>1993</v>
      </c>
      <c r="N15" s="300" t="n">
        <v>3731</v>
      </c>
      <c r="O15" s="301" t="n">
        <f aca="false">SUM(C15:N15)</f>
        <v>46034</v>
      </c>
      <c r="Q15" s="301"/>
      <c r="R15" s="301"/>
      <c r="S15" s="301"/>
      <c r="T15" s="301"/>
      <c r="U15" s="301"/>
      <c r="V15" s="301"/>
    </row>
  </sheetData>
  <mergeCells count="3">
    <mergeCell ref="A5:O5"/>
    <mergeCell ref="A6:O6"/>
    <mergeCell ref="A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3" min="3" style="105" width="6.85"/>
    <col collapsed="false" customWidth="true" hidden="false" outlineLevel="0" max="5" min="4" style="105" width="12.7"/>
    <col collapsed="false" customWidth="true" hidden="false" outlineLevel="0" max="16" min="6" style="73" width="12.7"/>
    <col collapsed="false" customWidth="false" hidden="false" outlineLevel="0" max="257" min="17" style="73" width="9.14"/>
  </cols>
  <sheetData>
    <row r="1" s="73" customFormat="true" ht="12.75" hidden="false" customHeight="false" outlineLevel="0" collapsed="false">
      <c r="A1" s="105"/>
      <c r="C1" s="105"/>
      <c r="D1" s="105"/>
      <c r="E1" s="105"/>
      <c r="P1" s="72" t="s">
        <v>565</v>
      </c>
    </row>
    <row r="2" s="73" customFormat="true" ht="12.75" hidden="false" customHeight="false" outlineLevel="0" collapsed="false">
      <c r="A2" s="105"/>
      <c r="C2" s="105"/>
      <c r="D2" s="105"/>
      <c r="E2" s="105"/>
      <c r="P2" s="72" t="s">
        <v>433</v>
      </c>
    </row>
    <row r="3" s="73" customFormat="true" ht="12.75" hidden="false" customHeight="false" outlineLevel="0" collapsed="false">
      <c r="A3" s="105"/>
      <c r="C3" s="105"/>
      <c r="D3" s="105"/>
      <c r="E3" s="105"/>
      <c r="P3" s="72" t="s">
        <v>566</v>
      </c>
    </row>
    <row r="5" s="73" customFormat="true" ht="12.75" hidden="false" customHeight="false" outlineLevel="0" collapsed="false">
      <c r="A5" s="312" t="str">
        <f aca="false">'h-1(2)(c)'!A5:O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</row>
    <row r="6" s="73" customFormat="true" ht="12.75" hidden="false" customHeight="false" outlineLevel="0" collapsed="false">
      <c r="A6" s="312" t="s">
        <v>567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</row>
    <row r="7" s="73" customFormat="true" ht="12.75" hidden="false" customHeight="false" outlineLevel="0" collapsed="false">
      <c r="A7" s="312" t="str">
        <f aca="false">'h-1(2)(c)'!A7:O7</f>
        <v>12 Month Period Ending March 31, 2009, As Adjusted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</row>
    <row r="10" s="73" customFormat="true" ht="12.75" hidden="false" customHeight="false" outlineLevel="0" collapsed="false">
      <c r="A10" s="105"/>
      <c r="C10" s="105"/>
      <c r="D10" s="105"/>
      <c r="E10" s="105"/>
      <c r="P10" s="105" t="s">
        <v>436</v>
      </c>
    </row>
    <row r="11" s="73" customFormat="true" ht="12.75" hidden="false" customHeight="false" outlineLevel="0" collapsed="false">
      <c r="C11" s="315"/>
      <c r="D11" s="105" t="s">
        <v>307</v>
      </c>
      <c r="E11" s="105" t="s">
        <v>308</v>
      </c>
      <c r="F11" s="105" t="s">
        <v>309</v>
      </c>
      <c r="G11" s="105" t="s">
        <v>310</v>
      </c>
      <c r="H11" s="105" t="s">
        <v>311</v>
      </c>
      <c r="I11" s="105" t="s">
        <v>312</v>
      </c>
      <c r="J11" s="105" t="s">
        <v>313</v>
      </c>
      <c r="K11" s="296" t="s">
        <v>314</v>
      </c>
      <c r="L11" s="105" t="s">
        <v>315</v>
      </c>
      <c r="M11" s="105" t="s">
        <v>316</v>
      </c>
      <c r="N11" s="105" t="s">
        <v>317</v>
      </c>
      <c r="O11" s="296" t="s">
        <v>318</v>
      </c>
      <c r="P11" s="295" t="s">
        <v>300</v>
      </c>
    </row>
    <row r="12" s="73" customFormat="true" ht="13.5" hidden="false" customHeight="true" outlineLevel="0" collapsed="false">
      <c r="A12" s="145" t="s">
        <v>6</v>
      </c>
      <c r="B12" s="297"/>
      <c r="C12" s="315"/>
      <c r="D12" s="295" t="s">
        <v>15</v>
      </c>
      <c r="E12" s="295" t="s">
        <v>16</v>
      </c>
      <c r="F12" s="105" t="s">
        <v>17</v>
      </c>
      <c r="G12" s="105" t="s">
        <v>18</v>
      </c>
      <c r="H12" s="105" t="s">
        <v>19</v>
      </c>
      <c r="I12" s="105" t="s">
        <v>104</v>
      </c>
      <c r="J12" s="105" t="s">
        <v>105</v>
      </c>
      <c r="K12" s="105" t="s">
        <v>106</v>
      </c>
      <c r="L12" s="105" t="s">
        <v>439</v>
      </c>
      <c r="M12" s="105" t="s">
        <v>440</v>
      </c>
      <c r="N12" s="105" t="s">
        <v>441</v>
      </c>
      <c r="O12" s="105" t="s">
        <v>442</v>
      </c>
      <c r="P12" s="295" t="s">
        <v>443</v>
      </c>
    </row>
    <row r="13" s="73" customFormat="true" ht="12.75" hidden="false" customHeight="false" outlineLevel="0" collapsed="false">
      <c r="A13" s="145" t="s">
        <v>9</v>
      </c>
      <c r="B13" s="297" t="s">
        <v>10</v>
      </c>
      <c r="C13" s="315"/>
      <c r="D13" s="295" t="s">
        <v>285</v>
      </c>
      <c r="E13" s="29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  <c r="P13" s="105" t="s">
        <v>285</v>
      </c>
    </row>
    <row r="15" customFormat="false" ht="13.5" hidden="false" customHeight="true" outlineLevel="0" collapsed="false">
      <c r="A15" s="105" t="n">
        <v>1</v>
      </c>
      <c r="B15" s="73" t="s">
        <v>568</v>
      </c>
      <c r="C15" s="105" t="n">
        <v>922</v>
      </c>
      <c r="D15" s="307" t="n">
        <v>0</v>
      </c>
      <c r="E15" s="307" t="n">
        <v>0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0</v>
      </c>
      <c r="P15" s="307" t="n">
        <v>0</v>
      </c>
      <c r="Q15" s="301"/>
      <c r="R15" s="301"/>
      <c r="S15" s="301"/>
      <c r="T15" s="301"/>
      <c r="U15" s="301"/>
      <c r="V15" s="301"/>
      <c r="W15" s="301"/>
    </row>
    <row r="17" customFormat="false" ht="12.75" hidden="false" customHeight="false" outlineLevel="0" collapsed="false">
      <c r="B17" s="73" t="s">
        <v>569</v>
      </c>
    </row>
  </sheetData>
  <mergeCells count="4">
    <mergeCell ref="A5:P5"/>
    <mergeCell ref="A6:P6"/>
    <mergeCell ref="A7:P7"/>
    <mergeCell ref="C11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35.42"/>
    <col collapsed="false" customWidth="true" hidden="false" outlineLevel="0" max="3" min="3" style="105" width="23.28"/>
    <col collapsed="false" customWidth="true" hidden="false" outlineLevel="0" max="5" min="4" style="105" width="12.7"/>
    <col collapsed="false" customWidth="true" hidden="false" outlineLevel="0" max="16" min="6" style="73" width="12.7"/>
    <col collapsed="false" customWidth="false" hidden="false" outlineLevel="0" max="257" min="17" style="73" width="9.14"/>
  </cols>
  <sheetData>
    <row r="1" s="73" customFormat="true" ht="12.75" hidden="false" customHeight="false" outlineLevel="0" collapsed="false">
      <c r="A1" s="105"/>
      <c r="C1" s="105"/>
      <c r="D1" s="105"/>
      <c r="E1" s="105"/>
      <c r="P1" s="72" t="s">
        <v>570</v>
      </c>
    </row>
    <row r="2" s="73" customFormat="true" ht="12.75" hidden="false" customHeight="false" outlineLevel="0" collapsed="false">
      <c r="A2" s="105"/>
      <c r="C2" s="105"/>
      <c r="D2" s="105"/>
      <c r="E2" s="105"/>
      <c r="P2" s="72" t="s">
        <v>433</v>
      </c>
    </row>
    <row r="3" s="73" customFormat="true" ht="12.75" hidden="false" customHeight="false" outlineLevel="0" collapsed="false">
      <c r="A3" s="105"/>
      <c r="C3" s="105"/>
      <c r="D3" s="105"/>
      <c r="E3" s="105"/>
      <c r="P3" s="72" t="s">
        <v>571</v>
      </c>
    </row>
    <row r="5" s="73" customFormat="true" ht="12.75" hidden="false" customHeight="false" outlineLevel="0" collapsed="false">
      <c r="A5" s="312" t="s">
        <v>3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</row>
    <row r="6" s="73" customFormat="true" ht="12.75" hidden="false" customHeight="false" outlineLevel="0" collapsed="false">
      <c r="A6" s="312" t="s">
        <v>572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</row>
    <row r="7" s="73" customFormat="true" ht="12.75" hidden="false" customHeight="false" outlineLevel="0" collapsed="false">
      <c r="A7" s="312" t="s">
        <v>434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</row>
    <row r="10" s="73" customFormat="true" ht="12.75" hidden="false" customHeight="false" outlineLevel="0" collapsed="false">
      <c r="A10" s="105"/>
      <c r="C10" s="105"/>
      <c r="D10" s="105"/>
      <c r="E10" s="105"/>
      <c r="P10" s="105" t="s">
        <v>436</v>
      </c>
    </row>
    <row r="11" s="73" customFormat="true" ht="12.75" hidden="false" customHeight="false" outlineLevel="0" collapsed="false">
      <c r="C11" s="295"/>
      <c r="D11" s="105" t="s">
        <v>307</v>
      </c>
      <c r="E11" s="105" t="s">
        <v>308</v>
      </c>
      <c r="F11" s="105" t="s">
        <v>309</v>
      </c>
      <c r="G11" s="105" t="s">
        <v>310</v>
      </c>
      <c r="H11" s="105" t="s">
        <v>311</v>
      </c>
      <c r="I11" s="105" t="s">
        <v>312</v>
      </c>
      <c r="J11" s="105" t="s">
        <v>313</v>
      </c>
      <c r="K11" s="296" t="s">
        <v>314</v>
      </c>
      <c r="L11" s="105" t="s">
        <v>315</v>
      </c>
      <c r="M11" s="105" t="s">
        <v>316</v>
      </c>
      <c r="N11" s="105" t="s">
        <v>317</v>
      </c>
      <c r="O11" s="296" t="s">
        <v>318</v>
      </c>
      <c r="P11" s="295" t="s">
        <v>300</v>
      </c>
    </row>
    <row r="12" s="73" customFormat="true" ht="13.5" hidden="false" customHeight="true" outlineLevel="0" collapsed="false">
      <c r="A12" s="145" t="s">
        <v>6</v>
      </c>
      <c r="B12" s="297"/>
      <c r="C12" s="295"/>
      <c r="D12" s="295" t="s">
        <v>15</v>
      </c>
      <c r="E12" s="295" t="s">
        <v>16</v>
      </c>
      <c r="F12" s="105" t="s">
        <v>17</v>
      </c>
      <c r="G12" s="105" t="s">
        <v>18</v>
      </c>
      <c r="H12" s="105" t="s">
        <v>19</v>
      </c>
      <c r="I12" s="105" t="s">
        <v>104</v>
      </c>
      <c r="J12" s="105" t="s">
        <v>105</v>
      </c>
      <c r="K12" s="105" t="s">
        <v>106</v>
      </c>
      <c r="L12" s="105" t="s">
        <v>439</v>
      </c>
      <c r="M12" s="105" t="s">
        <v>440</v>
      </c>
      <c r="N12" s="105" t="s">
        <v>441</v>
      </c>
      <c r="O12" s="105" t="s">
        <v>442</v>
      </c>
      <c r="P12" s="295" t="s">
        <v>443</v>
      </c>
    </row>
    <row r="13" s="73" customFormat="true" ht="12.75" hidden="false" customHeight="false" outlineLevel="0" collapsed="false">
      <c r="A13" s="145" t="s">
        <v>9</v>
      </c>
      <c r="B13" s="297" t="s">
        <v>573</v>
      </c>
      <c r="C13" s="295" t="s">
        <v>574</v>
      </c>
      <c r="D13" s="295"/>
      <c r="E13" s="29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  <c r="P13" s="105" t="s">
        <v>285</v>
      </c>
    </row>
    <row r="14" s="73" customFormat="true" ht="12.75" hidden="false" customHeight="false" outlineLevel="0" collapsed="false">
      <c r="A14" s="105"/>
      <c r="C14" s="105"/>
      <c r="D14" s="105" t="s">
        <v>0</v>
      </c>
      <c r="E14" s="105"/>
    </row>
    <row r="15" s="73" customFormat="true" ht="13.5" hidden="false" customHeight="true" outlineLevel="0" collapsed="false">
      <c r="A15" s="105" t="n">
        <v>1</v>
      </c>
      <c r="B15" s="316" t="s">
        <v>575</v>
      </c>
      <c r="C15" s="105" t="s">
        <v>576</v>
      </c>
      <c r="D15" s="300" t="n">
        <v>0</v>
      </c>
      <c r="E15" s="300" t="n">
        <v>0</v>
      </c>
      <c r="F15" s="300" t="n">
        <v>0</v>
      </c>
      <c r="G15" s="300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300" t="n">
        <v>0</v>
      </c>
      <c r="P15" s="300" t="n">
        <f aca="false">SUM(D15:O15)</f>
        <v>0</v>
      </c>
      <c r="R15" s="301"/>
      <c r="S15" s="301"/>
      <c r="T15" s="301"/>
      <c r="U15" s="301"/>
      <c r="V15" s="301"/>
      <c r="W15" s="301"/>
    </row>
    <row r="16" s="73" customFormat="true" ht="12.75" hidden="false" customHeight="false" outlineLevel="0" collapsed="false">
      <c r="A16" s="105" t="n">
        <f aca="false">A15+1</f>
        <v>2</v>
      </c>
      <c r="B16" s="73" t="s">
        <v>577</v>
      </c>
      <c r="C16" s="105" t="s">
        <v>578</v>
      </c>
      <c r="D16" s="300" t="n">
        <v>0</v>
      </c>
      <c r="E16" s="300" t="n">
        <v>0</v>
      </c>
      <c r="F16" s="300" t="n">
        <v>0</v>
      </c>
      <c r="G16" s="300" t="n">
        <v>0</v>
      </c>
      <c r="H16" s="300" t="n">
        <v>0</v>
      </c>
      <c r="I16" s="300" t="n">
        <v>0</v>
      </c>
      <c r="J16" s="300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300" t="n">
        <v>0</v>
      </c>
      <c r="P16" s="300" t="n">
        <f aca="false">SUM(D16:O16)</f>
        <v>0</v>
      </c>
    </row>
    <row r="17" s="73" customFormat="true" ht="12.75" hidden="false" customHeight="false" outlineLevel="0" collapsed="false">
      <c r="A17" s="105" t="n">
        <f aca="false">A16+1</f>
        <v>3</v>
      </c>
      <c r="B17" s="73" t="s">
        <v>579</v>
      </c>
      <c r="C17" s="105" t="s">
        <v>580</v>
      </c>
      <c r="D17" s="300" t="n">
        <v>0</v>
      </c>
      <c r="E17" s="300" t="n">
        <v>0</v>
      </c>
      <c r="F17" s="300" t="n">
        <v>0</v>
      </c>
      <c r="G17" s="300" t="n">
        <v>0</v>
      </c>
      <c r="H17" s="300" t="n">
        <v>0</v>
      </c>
      <c r="I17" s="300" t="n">
        <v>0</v>
      </c>
      <c r="J17" s="300" t="n">
        <v>0</v>
      </c>
      <c r="K17" s="300" t="n">
        <v>0</v>
      </c>
      <c r="L17" s="300" t="n">
        <v>0</v>
      </c>
      <c r="M17" s="300" t="n">
        <v>0</v>
      </c>
      <c r="N17" s="300" t="n">
        <v>0</v>
      </c>
      <c r="O17" s="300" t="n">
        <v>28778.37</v>
      </c>
      <c r="P17" s="300" t="n">
        <f aca="false">SUM(D17:O17)</f>
        <v>28778.37</v>
      </c>
    </row>
    <row r="18" s="73" customFormat="true" ht="12.75" hidden="false" customHeight="false" outlineLevel="0" collapsed="false">
      <c r="A18" s="105" t="n">
        <f aca="false">A17+1</f>
        <v>4</v>
      </c>
      <c r="B18" s="73" t="s">
        <v>581</v>
      </c>
      <c r="C18" s="105" t="s">
        <v>582</v>
      </c>
      <c r="D18" s="300" t="n">
        <v>5431</v>
      </c>
      <c r="E18" s="300" t="n">
        <v>7306.25</v>
      </c>
      <c r="F18" s="300" t="n">
        <v>619</v>
      </c>
      <c r="G18" s="300" t="n">
        <v>2612.5</v>
      </c>
      <c r="H18" s="300" t="n">
        <v>900</v>
      </c>
      <c r="I18" s="300" t="n">
        <v>0</v>
      </c>
      <c r="J18" s="300" t="n">
        <f aca="false">2200+550</f>
        <v>2750</v>
      </c>
      <c r="K18" s="300" t="n">
        <v>6050</v>
      </c>
      <c r="L18" s="300" t="n">
        <v>11975</v>
      </c>
      <c r="M18" s="300" t="n">
        <v>3087.5</v>
      </c>
      <c r="N18" s="300" t="n">
        <v>775</v>
      </c>
      <c r="O18" s="300" t="n">
        <v>0</v>
      </c>
      <c r="P18" s="300" t="n">
        <f aca="false">SUM(D18:O18)</f>
        <v>41506.25</v>
      </c>
    </row>
    <row r="19" s="73" customFormat="true" ht="12.75" hidden="false" customHeight="false" outlineLevel="0" collapsed="false">
      <c r="A19" s="105" t="n">
        <f aca="false">A18+1</f>
        <v>5</v>
      </c>
      <c r="B19" s="73" t="s">
        <v>583</v>
      </c>
      <c r="C19" s="105" t="s">
        <v>580</v>
      </c>
      <c r="D19" s="300" t="n">
        <v>0</v>
      </c>
      <c r="E19" s="300" t="n">
        <v>0</v>
      </c>
      <c r="F19" s="300" t="n">
        <v>85.7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f aca="false">SUM(D19:O19)</f>
        <v>85.7</v>
      </c>
    </row>
    <row r="20" s="73" customFormat="true" ht="12.75" hidden="false" customHeight="false" outlineLevel="0" collapsed="false">
      <c r="A20" s="105" t="n">
        <f aca="false">A19+1</f>
        <v>6</v>
      </c>
      <c r="B20" s="73" t="s">
        <v>584</v>
      </c>
      <c r="C20" s="105" t="s">
        <v>585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v>0</v>
      </c>
      <c r="P20" s="300" t="n">
        <f aca="false">SUM(D20:O20)</f>
        <v>0</v>
      </c>
    </row>
    <row r="21" s="73" customFormat="true" ht="12.75" hidden="false" customHeight="false" outlineLevel="0" collapsed="false">
      <c r="A21" s="105" t="n">
        <f aca="false">A20+1</f>
        <v>7</v>
      </c>
      <c r="B21" s="73" t="s">
        <v>586</v>
      </c>
      <c r="C21" s="105" t="s">
        <v>587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v>0</v>
      </c>
      <c r="P21" s="300" t="n">
        <f aca="false">SUM(D21:O21)</f>
        <v>0</v>
      </c>
    </row>
    <row r="22" s="73" customFormat="true" ht="12.75" hidden="false" customHeight="false" outlineLevel="0" collapsed="false">
      <c r="A22" s="105" t="n">
        <f aca="false">A21+1</f>
        <v>8</v>
      </c>
      <c r="B22" s="73" t="s">
        <v>588</v>
      </c>
      <c r="C22" s="105" t="s">
        <v>589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f aca="false">SUM(D22:O22)</f>
        <v>0</v>
      </c>
    </row>
    <row r="23" s="73" customFormat="true" ht="12.75" hidden="false" customHeight="false" outlineLevel="0" collapsed="false">
      <c r="A23" s="105" t="n">
        <f aca="false">A22+1</f>
        <v>9</v>
      </c>
      <c r="B23" s="73" t="s">
        <v>590</v>
      </c>
      <c r="C23" s="105" t="s">
        <v>591</v>
      </c>
      <c r="D23" s="300"/>
      <c r="E23" s="300"/>
      <c r="F23" s="300"/>
      <c r="G23" s="300"/>
      <c r="H23" s="300"/>
      <c r="I23" s="300"/>
      <c r="J23" s="300" t="n">
        <f aca="false">260+260+520+260+260</f>
        <v>1560</v>
      </c>
      <c r="K23" s="300"/>
      <c r="L23" s="300"/>
      <c r="M23" s="300"/>
      <c r="N23" s="300"/>
      <c r="O23" s="300"/>
      <c r="P23" s="300" t="n">
        <f aca="false">SUM(D23:O23)</f>
        <v>1560</v>
      </c>
    </row>
    <row r="24" s="73" customFormat="true" ht="12.75" hidden="false" customHeight="false" outlineLevel="0" collapsed="false">
      <c r="A24" s="105" t="n">
        <f aca="false">A23+1</f>
        <v>10</v>
      </c>
      <c r="B24" s="73" t="s">
        <v>592</v>
      </c>
      <c r="C24" s="105" t="s">
        <v>580</v>
      </c>
      <c r="D24" s="300" t="n">
        <v>0</v>
      </c>
      <c r="E24" s="300" t="n">
        <v>0</v>
      </c>
      <c r="F24" s="300" t="n">
        <v>2950</v>
      </c>
      <c r="G24" s="300" t="n">
        <v>14480.72</v>
      </c>
      <c r="H24" s="300" t="n">
        <f aca="false">11235+75+5185</f>
        <v>16495</v>
      </c>
      <c r="I24" s="300" t="n">
        <f aca="false">4485+4617.42+3050+8050+2150</f>
        <v>22352.42</v>
      </c>
      <c r="J24" s="300" t="n">
        <f aca="false">4150+2000+200+4946</f>
        <v>11296</v>
      </c>
      <c r="K24" s="300" t="n">
        <f aca="false">2100+5975+0+2040</f>
        <v>10115</v>
      </c>
      <c r="L24" s="300" t="n">
        <f aca="false">925+5975+2432.95</f>
        <v>9332.95</v>
      </c>
      <c r="M24" s="300" t="n">
        <f aca="false">75+6925+150+225</f>
        <v>7375</v>
      </c>
      <c r="N24" s="300" t="n">
        <f aca="false">1800+9350+2725+750</f>
        <v>14625</v>
      </c>
      <c r="O24" s="300" t="n">
        <f aca="false">7575+9096.83+1375+1850+200+50+250-2000</f>
        <v>18396.83</v>
      </c>
      <c r="P24" s="300" t="n">
        <f aca="false">SUM(D24:O24)</f>
        <v>127418.92</v>
      </c>
    </row>
    <row r="25" s="73" customFormat="true" ht="12.75" hidden="false" customHeight="false" outlineLevel="0" collapsed="false">
      <c r="A25" s="105" t="n">
        <f aca="false">A24+1</f>
        <v>11</v>
      </c>
      <c r="B25" s="73" t="s">
        <v>593</v>
      </c>
      <c r="C25" s="105" t="s">
        <v>594</v>
      </c>
      <c r="D25" s="300" t="n">
        <v>0</v>
      </c>
      <c r="E25" s="300" t="n">
        <v>0</v>
      </c>
      <c r="F25" s="300" t="n">
        <v>0</v>
      </c>
      <c r="G25" s="300" t="n">
        <v>0</v>
      </c>
      <c r="H25" s="300" t="n">
        <v>0</v>
      </c>
      <c r="I25" s="300" t="n">
        <v>0</v>
      </c>
      <c r="J25" s="300" t="n">
        <v>9900</v>
      </c>
      <c r="K25" s="300" t="n">
        <v>0</v>
      </c>
      <c r="L25" s="300" t="n">
        <v>0</v>
      </c>
      <c r="M25" s="300" t="n">
        <v>0</v>
      </c>
      <c r="N25" s="300" t="n">
        <v>0</v>
      </c>
      <c r="O25" s="300" t="n">
        <v>0</v>
      </c>
      <c r="P25" s="300" t="n">
        <f aca="false">SUM(D25:O25)</f>
        <v>9900</v>
      </c>
    </row>
    <row r="26" s="73" customFormat="true" ht="12.75" hidden="false" customHeight="false" outlineLevel="0" collapsed="false">
      <c r="A26" s="105" t="n">
        <f aca="false">A25+1</f>
        <v>12</v>
      </c>
      <c r="B26" s="73" t="s">
        <v>595</v>
      </c>
      <c r="C26" s="105" t="s">
        <v>580</v>
      </c>
      <c r="D26" s="300" t="n">
        <v>0</v>
      </c>
      <c r="E26" s="300" t="n">
        <v>5485.26</v>
      </c>
      <c r="F26" s="300" t="n">
        <f aca="false">10243.41+3441.09</f>
        <v>13684.5</v>
      </c>
      <c r="G26" s="300" t="n">
        <v>620.65</v>
      </c>
      <c r="H26" s="300" t="n">
        <v>906.95</v>
      </c>
      <c r="I26" s="300" t="n">
        <v>3241.74</v>
      </c>
      <c r="J26" s="300" t="n">
        <f aca="false">180+4848.14</f>
        <v>5028.14</v>
      </c>
      <c r="K26" s="300" t="n">
        <v>1862.98</v>
      </c>
      <c r="L26" s="300" t="n">
        <v>0</v>
      </c>
      <c r="M26" s="300" t="n">
        <v>83.67</v>
      </c>
      <c r="N26" s="300" t="n">
        <v>0</v>
      </c>
      <c r="O26" s="300" t="n">
        <v>0</v>
      </c>
      <c r="P26" s="300" t="n">
        <f aca="false">SUM(D26:O26)</f>
        <v>30913.89</v>
      </c>
    </row>
    <row r="27" s="73" customFormat="true" ht="12.75" hidden="false" customHeight="false" outlineLevel="0" collapsed="false">
      <c r="A27" s="105" t="n">
        <f aca="false">A26+1</f>
        <v>13</v>
      </c>
      <c r="B27" s="73" t="s">
        <v>596</v>
      </c>
      <c r="C27" s="105" t="s">
        <v>578</v>
      </c>
      <c r="D27" s="300" t="n">
        <v>0</v>
      </c>
      <c r="E27" s="300" t="n">
        <v>0</v>
      </c>
      <c r="F27" s="300" t="n">
        <v>0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0</v>
      </c>
      <c r="M27" s="300" t="n">
        <v>0</v>
      </c>
      <c r="N27" s="300" t="n">
        <v>0</v>
      </c>
      <c r="O27" s="300" t="n">
        <v>0</v>
      </c>
      <c r="P27" s="300" t="n">
        <f aca="false">SUM(D27:O27)</f>
        <v>0</v>
      </c>
    </row>
    <row r="28" s="73" customFormat="true" ht="12.75" hidden="false" customHeight="false" outlineLevel="0" collapsed="false">
      <c r="A28" s="105" t="n">
        <f aca="false">A27+1</f>
        <v>14</v>
      </c>
      <c r="B28" s="73" t="s">
        <v>597</v>
      </c>
      <c r="C28" s="105" t="s">
        <v>598</v>
      </c>
      <c r="D28" s="300" t="n">
        <v>0</v>
      </c>
      <c r="E28" s="300" t="n">
        <v>0</v>
      </c>
      <c r="F28" s="300" t="n">
        <v>0</v>
      </c>
      <c r="G28" s="300" t="n">
        <v>0</v>
      </c>
      <c r="H28" s="300" t="n">
        <v>0</v>
      </c>
      <c r="I28" s="300" t="n">
        <v>0</v>
      </c>
      <c r="J28" s="300" t="n">
        <v>0</v>
      </c>
      <c r="K28" s="300" t="n">
        <v>0</v>
      </c>
      <c r="L28" s="300" t="n">
        <v>0</v>
      </c>
      <c r="M28" s="300" t="n">
        <v>0</v>
      </c>
      <c r="N28" s="300" t="n">
        <v>0</v>
      </c>
      <c r="O28" s="300" t="n">
        <v>0</v>
      </c>
      <c r="P28" s="300" t="n">
        <f aca="false">SUM(D28:O28)</f>
        <v>0</v>
      </c>
    </row>
    <row r="29" s="73" customFormat="true" ht="12.75" hidden="false" customHeight="false" outlineLevel="0" collapsed="false">
      <c r="A29" s="105" t="n">
        <f aca="false">A28+1</f>
        <v>15</v>
      </c>
      <c r="B29" s="73" t="s">
        <v>599</v>
      </c>
      <c r="C29" s="105" t="s">
        <v>600</v>
      </c>
      <c r="D29" s="300" t="n">
        <v>0</v>
      </c>
      <c r="E29" s="300" t="n">
        <v>0</v>
      </c>
      <c r="F29" s="300" t="n">
        <v>0</v>
      </c>
      <c r="G29" s="300" t="n">
        <v>0</v>
      </c>
      <c r="H29" s="300" t="n">
        <v>0</v>
      </c>
      <c r="I29" s="300" t="n">
        <v>0</v>
      </c>
      <c r="J29" s="300" t="n">
        <v>0</v>
      </c>
      <c r="K29" s="300" t="n">
        <v>0</v>
      </c>
      <c r="L29" s="300" t="n">
        <v>0</v>
      </c>
      <c r="M29" s="300" t="n">
        <v>0</v>
      </c>
      <c r="N29" s="300" t="n">
        <v>0</v>
      </c>
      <c r="O29" s="300" t="n">
        <v>0</v>
      </c>
      <c r="P29" s="300" t="n">
        <f aca="false">SUM(D29:O29)</f>
        <v>0</v>
      </c>
    </row>
    <row r="30" s="73" customFormat="true" ht="12.75" hidden="false" customHeight="false" outlineLevel="0" collapsed="false">
      <c r="A30" s="105" t="n">
        <f aca="false">A29+1</f>
        <v>16</v>
      </c>
      <c r="B30" s="73" t="s">
        <v>601</v>
      </c>
      <c r="C30" s="105" t="s">
        <v>580</v>
      </c>
      <c r="D30" s="300" t="n">
        <v>392.95</v>
      </c>
      <c r="E30" s="300" t="n">
        <v>0</v>
      </c>
      <c r="F30" s="300" t="n">
        <v>0</v>
      </c>
      <c r="G30" s="300" t="n">
        <v>0</v>
      </c>
      <c r="H30" s="300" t="n">
        <v>0</v>
      </c>
      <c r="I30" s="300" t="n">
        <v>0</v>
      </c>
      <c r="J30" s="300" t="n">
        <v>0</v>
      </c>
      <c r="K30" s="300" t="n">
        <v>0</v>
      </c>
      <c r="L30" s="300" t="n">
        <v>0</v>
      </c>
      <c r="M30" s="300" t="n">
        <v>23076.51</v>
      </c>
      <c r="N30" s="300" t="n">
        <v>0</v>
      </c>
      <c r="O30" s="300" t="n">
        <v>0</v>
      </c>
      <c r="P30" s="300" t="n">
        <f aca="false">SUM(D30:O30)</f>
        <v>23469.46</v>
      </c>
    </row>
    <row r="31" s="73" customFormat="true" ht="12.75" hidden="false" customHeight="false" outlineLevel="0" collapsed="false">
      <c r="A31" s="105" t="n">
        <f aca="false">A30+1</f>
        <v>17</v>
      </c>
      <c r="B31" s="73" t="s">
        <v>602</v>
      </c>
      <c r="C31" s="105" t="s">
        <v>587</v>
      </c>
      <c r="D31" s="300" t="n">
        <v>0</v>
      </c>
      <c r="E31" s="300" t="n">
        <v>0</v>
      </c>
      <c r="F31" s="300" t="n">
        <v>0</v>
      </c>
      <c r="G31" s="300" t="n">
        <v>0</v>
      </c>
      <c r="H31" s="300" t="n">
        <v>0</v>
      </c>
      <c r="I31" s="300" t="n">
        <v>0</v>
      </c>
      <c r="J31" s="300" t="n">
        <v>0</v>
      </c>
      <c r="K31" s="300" t="n">
        <v>0</v>
      </c>
      <c r="L31" s="300" t="n">
        <v>0</v>
      </c>
      <c r="M31" s="300" t="n">
        <v>0</v>
      </c>
      <c r="N31" s="300" t="n">
        <v>0</v>
      </c>
      <c r="O31" s="300" t="n">
        <v>0</v>
      </c>
      <c r="P31" s="300" t="n">
        <f aca="false">SUM(D31:O31)</f>
        <v>0</v>
      </c>
    </row>
    <row r="32" s="73" customFormat="true" ht="12.75" hidden="false" customHeight="false" outlineLevel="0" collapsed="false">
      <c r="A32" s="105" t="n">
        <f aca="false">A31+1</f>
        <v>18</v>
      </c>
      <c r="B32" s="73" t="s">
        <v>603</v>
      </c>
      <c r="C32" s="105" t="s">
        <v>600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f aca="false">SUM(D32:O32)</f>
        <v>0</v>
      </c>
    </row>
    <row r="33" s="73" customFormat="true" ht="12.75" hidden="false" customHeight="false" outlineLevel="0" collapsed="false">
      <c r="A33" s="105" t="n">
        <f aca="false">A32+1</f>
        <v>19</v>
      </c>
      <c r="B33" s="73" t="s">
        <v>604</v>
      </c>
      <c r="C33" s="105" t="s">
        <v>580</v>
      </c>
      <c r="D33" s="300" t="n">
        <v>0</v>
      </c>
      <c r="E33" s="300" t="n">
        <v>11795</v>
      </c>
      <c r="F33" s="300" t="n">
        <v>0</v>
      </c>
      <c r="G33" s="300" t="n">
        <v>0</v>
      </c>
      <c r="H33" s="300" t="n">
        <f aca="false">34377.7+6165.28</f>
        <v>40542.98</v>
      </c>
      <c r="I33" s="300" t="n">
        <f aca="false">10614.65+156</f>
        <v>10770.65</v>
      </c>
      <c r="J33" s="300" t="n">
        <f aca="false">18596.06+400.9+5708.5+24.5+5586+4361</f>
        <v>34676.96</v>
      </c>
      <c r="K33" s="300" t="n">
        <v>3218.09</v>
      </c>
      <c r="L33" s="300" t="n">
        <v>0</v>
      </c>
      <c r="M33" s="300" t="n">
        <v>1524.05</v>
      </c>
      <c r="N33" s="300" t="n">
        <f aca="false">661.5+3075.73+8062.12+40757.81+860+299</f>
        <v>53716.16</v>
      </c>
      <c r="O33" s="300" t="n">
        <v>0</v>
      </c>
      <c r="P33" s="300" t="n">
        <f aca="false">SUM(D33:O33)</f>
        <v>156243.89</v>
      </c>
    </row>
    <row r="34" s="73" customFormat="true" ht="12.75" hidden="false" customHeight="false" outlineLevel="0" collapsed="false">
      <c r="A34" s="105" t="n">
        <f aca="false">A33+1</f>
        <v>20</v>
      </c>
      <c r="B34" s="73" t="s">
        <v>605</v>
      </c>
      <c r="C34" s="105" t="s">
        <v>606</v>
      </c>
      <c r="D34" s="300" t="n">
        <v>0</v>
      </c>
      <c r="E34" s="300" t="n">
        <v>0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0</v>
      </c>
      <c r="N34" s="300" t="n">
        <v>0</v>
      </c>
      <c r="O34" s="300" t="n">
        <v>0</v>
      </c>
      <c r="P34" s="300" t="n">
        <f aca="false">SUM(D34:O34)</f>
        <v>0</v>
      </c>
    </row>
    <row r="35" s="73" customFormat="true" ht="12.75" hidden="false" customHeight="false" outlineLevel="0" collapsed="false">
      <c r="A35" s="105" t="n">
        <f aca="false">A34+1</f>
        <v>21</v>
      </c>
      <c r="B35" s="73" t="s">
        <v>607</v>
      </c>
      <c r="C35" s="105" t="s">
        <v>608</v>
      </c>
      <c r="D35" s="300" t="n">
        <v>0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v>0</v>
      </c>
      <c r="K35" s="300" t="n">
        <v>0</v>
      </c>
      <c r="L35" s="300" t="n">
        <v>0</v>
      </c>
      <c r="M35" s="300" t="n">
        <v>0</v>
      </c>
      <c r="N35" s="300" t="n">
        <v>0</v>
      </c>
      <c r="O35" s="300" t="n">
        <v>0</v>
      </c>
      <c r="P35" s="300" t="n">
        <f aca="false">SUM(D35:O35)</f>
        <v>0</v>
      </c>
    </row>
    <row r="36" s="73" customFormat="true" ht="12.75" hidden="false" customHeight="false" outlineLevel="0" collapsed="false">
      <c r="A36" s="105" t="n">
        <f aca="false">A35+1</f>
        <v>22</v>
      </c>
      <c r="B36" s="73" t="s">
        <v>609</v>
      </c>
      <c r="C36" s="105" t="s">
        <v>610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00" t="n">
        <v>0</v>
      </c>
      <c r="N36" s="300" t="n">
        <v>0</v>
      </c>
      <c r="O36" s="300" t="n">
        <v>0</v>
      </c>
      <c r="P36" s="300" t="n">
        <f aca="false">SUM(D36:O36)</f>
        <v>0</v>
      </c>
    </row>
    <row r="37" s="73" customFormat="true" ht="12.75" hidden="false" customHeight="false" outlineLevel="0" collapsed="false">
      <c r="A37" s="105" t="n">
        <f aca="false">A36+1</f>
        <v>23</v>
      </c>
      <c r="B37" s="73" t="s">
        <v>611</v>
      </c>
      <c r="C37" s="105" t="s">
        <v>612</v>
      </c>
      <c r="D37" s="300" t="n">
        <v>0</v>
      </c>
      <c r="E37" s="300" t="n">
        <v>0</v>
      </c>
      <c r="F37" s="300" t="n">
        <v>0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0</v>
      </c>
      <c r="M37" s="300" t="n">
        <v>0</v>
      </c>
      <c r="N37" s="300" t="n">
        <v>0</v>
      </c>
      <c r="O37" s="300" t="n">
        <v>0</v>
      </c>
      <c r="P37" s="300" t="n">
        <f aca="false">SUM(D37:O37)</f>
        <v>0</v>
      </c>
    </row>
    <row r="38" s="73" customFormat="true" ht="12.75" hidden="false" customHeight="false" outlineLevel="0" collapsed="false">
      <c r="A38" s="105" t="n">
        <f aca="false">A37+1</f>
        <v>24</v>
      </c>
      <c r="B38" s="73" t="s">
        <v>613</v>
      </c>
      <c r="C38" s="105" t="s">
        <v>614</v>
      </c>
      <c r="D38" s="300" t="n">
        <v>0</v>
      </c>
      <c r="E38" s="300" t="n">
        <v>0</v>
      </c>
      <c r="F38" s="300" t="n">
        <v>0</v>
      </c>
      <c r="G38" s="300" t="n">
        <v>0</v>
      </c>
      <c r="H38" s="300" t="n">
        <v>0</v>
      </c>
      <c r="I38" s="300" t="n">
        <v>0</v>
      </c>
      <c r="J38" s="300" t="n">
        <v>0</v>
      </c>
      <c r="K38" s="300" t="n">
        <v>0</v>
      </c>
      <c r="L38" s="300" t="n">
        <v>0</v>
      </c>
      <c r="M38" s="300" t="n">
        <v>0</v>
      </c>
      <c r="N38" s="300" t="n">
        <v>0</v>
      </c>
      <c r="O38" s="300" t="n">
        <v>0</v>
      </c>
      <c r="P38" s="300" t="n">
        <f aca="false">SUM(D38:O38)</f>
        <v>0</v>
      </c>
    </row>
    <row r="39" s="73" customFormat="true" ht="12.75" hidden="false" customHeight="false" outlineLevel="0" collapsed="false">
      <c r="A39" s="105" t="n">
        <f aca="false">A38+1</f>
        <v>25</v>
      </c>
      <c r="B39" s="73" t="s">
        <v>615</v>
      </c>
      <c r="C39" s="105" t="s">
        <v>616</v>
      </c>
      <c r="D39" s="300" t="n">
        <v>0</v>
      </c>
      <c r="E39" s="300" t="n">
        <f aca="false">5100+12600+10500</f>
        <v>28200</v>
      </c>
      <c r="F39" s="300" t="n">
        <f aca="false">9150+9450-3000</f>
        <v>15600</v>
      </c>
      <c r="G39" s="300" t="n">
        <v>1650</v>
      </c>
      <c r="H39" s="300" t="n">
        <v>0</v>
      </c>
      <c r="I39" s="300" t="n">
        <v>0</v>
      </c>
      <c r="J39" s="300" t="n">
        <v>0</v>
      </c>
      <c r="K39" s="300" t="n">
        <v>0</v>
      </c>
      <c r="L39" s="300" t="n">
        <v>1950</v>
      </c>
      <c r="M39" s="300" t="n">
        <v>0</v>
      </c>
      <c r="N39" s="300" t="n">
        <v>0</v>
      </c>
      <c r="O39" s="300" t="n">
        <v>0</v>
      </c>
      <c r="P39" s="300" t="n">
        <f aca="false">SUM(D39:O39)</f>
        <v>47400</v>
      </c>
    </row>
    <row r="40" s="73" customFormat="true" ht="12.75" hidden="false" customHeight="false" outlineLevel="0" collapsed="false">
      <c r="A40" s="105" t="n">
        <f aca="false">A39+1</f>
        <v>26</v>
      </c>
      <c r="B40" s="73" t="s">
        <v>617</v>
      </c>
      <c r="C40" s="105" t="s">
        <v>598</v>
      </c>
      <c r="D40" s="300"/>
      <c r="E40" s="300"/>
      <c r="F40" s="300"/>
      <c r="G40" s="300"/>
      <c r="H40" s="300"/>
      <c r="I40" s="300"/>
      <c r="J40" s="300" t="n">
        <v>8410</v>
      </c>
      <c r="K40" s="300"/>
      <c r="L40" s="300"/>
      <c r="M40" s="300"/>
      <c r="N40" s="300"/>
      <c r="O40" s="300"/>
      <c r="P40" s="300" t="n">
        <f aca="false">SUM(D40:O40)</f>
        <v>8410</v>
      </c>
    </row>
    <row r="41" s="73" customFormat="true" ht="12.75" hidden="false" customHeight="false" outlineLevel="0" collapsed="false">
      <c r="A41" s="105" t="n">
        <f aca="false">A40+1</f>
        <v>27</v>
      </c>
      <c r="B41" s="73" t="s">
        <v>618</v>
      </c>
      <c r="C41" s="105" t="s">
        <v>619</v>
      </c>
      <c r="D41" s="300" t="n">
        <v>0</v>
      </c>
      <c r="E41" s="300" t="n">
        <v>3500</v>
      </c>
      <c r="F41" s="300" t="n">
        <v>0</v>
      </c>
      <c r="G41" s="300" t="n">
        <v>1950</v>
      </c>
      <c r="H41" s="300" t="n">
        <v>0</v>
      </c>
      <c r="I41" s="300" t="n">
        <v>0</v>
      </c>
      <c r="J41" s="300" t="n">
        <v>0</v>
      </c>
      <c r="K41" s="300" t="n">
        <v>3500</v>
      </c>
      <c r="L41" s="300" t="n">
        <v>8350</v>
      </c>
      <c r="M41" s="300" t="n">
        <v>28000</v>
      </c>
      <c r="N41" s="300" t="n">
        <v>15500</v>
      </c>
      <c r="O41" s="300" t="n">
        <v>0</v>
      </c>
      <c r="P41" s="300" t="n">
        <f aca="false">SUM(D41:O41)</f>
        <v>60800</v>
      </c>
      <c r="Q41" s="314"/>
    </row>
    <row r="42" s="73" customFormat="true" ht="12.75" hidden="false" customHeight="false" outlineLevel="0" collapsed="false">
      <c r="A42" s="105" t="n">
        <f aca="false">A41+1</f>
        <v>28</v>
      </c>
      <c r="B42" s="73" t="s">
        <v>620</v>
      </c>
      <c r="C42" s="105" t="s">
        <v>621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0" t="n">
        <v>0</v>
      </c>
      <c r="J42" s="300" t="n">
        <v>0</v>
      </c>
      <c r="K42" s="300" t="n">
        <v>0</v>
      </c>
      <c r="L42" s="300" t="n">
        <v>0</v>
      </c>
      <c r="M42" s="300" t="n">
        <v>0</v>
      </c>
      <c r="N42" s="300" t="n">
        <v>0</v>
      </c>
      <c r="O42" s="300" t="n">
        <v>0</v>
      </c>
      <c r="P42" s="300" t="n">
        <f aca="false">SUM(D42:O42)</f>
        <v>0</v>
      </c>
      <c r="Q42" s="314"/>
    </row>
    <row r="43" s="73" customFormat="true" ht="12.75" hidden="false" customHeight="false" outlineLevel="0" collapsed="false">
      <c r="A43" s="105" t="n">
        <f aca="false">A42+1</f>
        <v>29</v>
      </c>
      <c r="B43" s="73" t="s">
        <v>622</v>
      </c>
      <c r="C43" s="105" t="s">
        <v>598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  <c r="I43" s="300" t="n">
        <v>0</v>
      </c>
      <c r="J43" s="300" t="n">
        <v>0</v>
      </c>
      <c r="K43" s="300" t="n">
        <v>0</v>
      </c>
      <c r="L43" s="300" t="n">
        <v>0</v>
      </c>
      <c r="M43" s="300" t="n">
        <v>0</v>
      </c>
      <c r="N43" s="300" t="n">
        <v>0</v>
      </c>
      <c r="O43" s="300" t="n">
        <v>0</v>
      </c>
      <c r="P43" s="300" t="n">
        <f aca="false">SUM(D43:O43)</f>
        <v>0</v>
      </c>
      <c r="Q43" s="314"/>
    </row>
    <row r="44" s="73" customFormat="true" ht="12.75" hidden="false" customHeight="false" outlineLevel="0" collapsed="false">
      <c r="A44" s="105" t="n">
        <f aca="false">A43+1</f>
        <v>30</v>
      </c>
      <c r="B44" s="73" t="s">
        <v>623</v>
      </c>
      <c r="C44" s="105" t="s">
        <v>600</v>
      </c>
      <c r="D44" s="300" t="n">
        <v>0</v>
      </c>
      <c r="E44" s="300" t="n">
        <v>0</v>
      </c>
      <c r="F44" s="300" t="n">
        <v>0</v>
      </c>
      <c r="G44" s="300" t="n">
        <v>0</v>
      </c>
      <c r="H44" s="300" t="n">
        <v>0</v>
      </c>
      <c r="I44" s="300" t="n">
        <v>0</v>
      </c>
      <c r="J44" s="300" t="n">
        <v>0</v>
      </c>
      <c r="K44" s="300" t="n">
        <v>0</v>
      </c>
      <c r="L44" s="300" t="n">
        <v>0</v>
      </c>
      <c r="M44" s="300" t="n">
        <v>0</v>
      </c>
      <c r="N44" s="300" t="n">
        <v>0</v>
      </c>
      <c r="O44" s="300" t="n">
        <v>0</v>
      </c>
      <c r="P44" s="300" t="n">
        <f aca="false">SUM(D44:O44)</f>
        <v>0</v>
      </c>
      <c r="Q44" s="314"/>
    </row>
    <row r="45" s="73" customFormat="true" ht="12.75" hidden="false" customHeight="false" outlineLevel="0" collapsed="false">
      <c r="A45" s="105" t="n">
        <f aca="false">A44+1</f>
        <v>31</v>
      </c>
      <c r="B45" s="73" t="s">
        <v>624</v>
      </c>
      <c r="C45" s="105" t="s">
        <v>625</v>
      </c>
      <c r="D45" s="300" t="n">
        <v>0</v>
      </c>
      <c r="E45" s="300" t="n">
        <v>0</v>
      </c>
      <c r="F45" s="300" t="n">
        <v>0</v>
      </c>
      <c r="G45" s="300" t="n">
        <v>0</v>
      </c>
      <c r="H45" s="300" t="n">
        <v>0</v>
      </c>
      <c r="I45" s="300" t="n">
        <v>0</v>
      </c>
      <c r="J45" s="300" t="n">
        <v>0</v>
      </c>
      <c r="K45" s="300" t="n">
        <v>0</v>
      </c>
      <c r="L45" s="300" t="n">
        <v>0</v>
      </c>
      <c r="M45" s="300" t="n">
        <v>0</v>
      </c>
      <c r="N45" s="300" t="n">
        <v>0</v>
      </c>
      <c r="O45" s="300" t="n">
        <v>0</v>
      </c>
      <c r="P45" s="300" t="n">
        <f aca="false">SUM(D45:O45)</f>
        <v>0</v>
      </c>
      <c r="Q45" s="314"/>
    </row>
    <row r="46" s="73" customFormat="true" ht="12.75" hidden="false" customHeight="false" outlineLevel="0" collapsed="false">
      <c r="A46" s="105" t="n">
        <f aca="false">A45+1</f>
        <v>32</v>
      </c>
      <c r="B46" s="73" t="s">
        <v>626</v>
      </c>
      <c r="C46" s="105" t="s">
        <v>600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n">
        <v>0</v>
      </c>
      <c r="N46" s="300" t="n">
        <v>0</v>
      </c>
      <c r="O46" s="300" t="n">
        <v>0</v>
      </c>
      <c r="P46" s="300" t="n">
        <f aca="false">SUM(D46:O46)</f>
        <v>0</v>
      </c>
    </row>
    <row r="47" s="73" customFormat="true" ht="12.75" hidden="false" customHeight="false" outlineLevel="0" collapsed="false">
      <c r="A47" s="105" t="n">
        <f aca="false">A46+1</f>
        <v>33</v>
      </c>
      <c r="B47" s="73" t="s">
        <v>627</v>
      </c>
      <c r="C47" s="105" t="s">
        <v>578</v>
      </c>
      <c r="D47" s="300" t="n">
        <v>0</v>
      </c>
      <c r="E47" s="300" t="n">
        <v>0</v>
      </c>
      <c r="F47" s="300" t="n">
        <v>0</v>
      </c>
      <c r="G47" s="300" t="n">
        <v>0</v>
      </c>
      <c r="H47" s="300" t="n">
        <v>2500</v>
      </c>
      <c r="I47" s="300" t="n">
        <v>0</v>
      </c>
      <c r="J47" s="300" t="n">
        <v>0</v>
      </c>
      <c r="K47" s="300" t="n">
        <v>0</v>
      </c>
      <c r="L47" s="300" t="n">
        <v>0</v>
      </c>
      <c r="M47" s="300" t="n">
        <v>0</v>
      </c>
      <c r="N47" s="300" t="n">
        <v>0</v>
      </c>
      <c r="O47" s="300" t="n">
        <v>0</v>
      </c>
      <c r="P47" s="300" t="n">
        <f aca="false">SUM(D47:O47)</f>
        <v>2500</v>
      </c>
    </row>
    <row r="48" s="73" customFormat="true" ht="12.75" hidden="false" customHeight="false" outlineLevel="0" collapsed="false">
      <c r="A48" s="105" t="n">
        <f aca="false">A47+1</f>
        <v>34</v>
      </c>
      <c r="B48" s="73" t="s">
        <v>628</v>
      </c>
      <c r="C48" s="105" t="s">
        <v>580</v>
      </c>
      <c r="D48" s="300" t="n">
        <v>8537</v>
      </c>
      <c r="E48" s="300" t="n">
        <v>0</v>
      </c>
      <c r="F48" s="300" t="n">
        <v>10831.6</v>
      </c>
      <c r="G48" s="300" t="n">
        <f aca="false">10100.14+9848.51</f>
        <v>19948.65</v>
      </c>
      <c r="H48" s="300" t="n">
        <v>0</v>
      </c>
      <c r="I48" s="300" t="n">
        <f aca="false">2388.62+14163.06</f>
        <v>16551.68</v>
      </c>
      <c r="J48" s="300" t="n">
        <v>1317.47</v>
      </c>
      <c r="K48" s="300" t="n">
        <f aca="false">7682.4+4838.3</f>
        <v>12520.7</v>
      </c>
      <c r="L48" s="300" t="n">
        <v>4163.95</v>
      </c>
      <c r="M48" s="300" t="n">
        <f aca="false">440+20737.64</f>
        <v>21177.64</v>
      </c>
      <c r="N48" s="300" t="n">
        <v>8170.93</v>
      </c>
      <c r="O48" s="300" t="n">
        <v>5082.65</v>
      </c>
      <c r="P48" s="300" t="n">
        <f aca="false">SUM(D48:O48)</f>
        <v>108302.27</v>
      </c>
    </row>
    <row r="49" customFormat="false" ht="15" hidden="false" customHeight="false" outlineLevel="0" collapsed="false">
      <c r="A49" s="105" t="n">
        <f aca="false">A48+1</f>
        <v>35</v>
      </c>
      <c r="B49" s="73" t="s">
        <v>629</v>
      </c>
      <c r="C49" s="105" t="s">
        <v>630</v>
      </c>
      <c r="D49" s="302" t="n">
        <v>0</v>
      </c>
      <c r="E49" s="302" t="n">
        <v>0</v>
      </c>
      <c r="F49" s="302" t="n">
        <v>0</v>
      </c>
      <c r="G49" s="302" t="n">
        <v>0</v>
      </c>
      <c r="H49" s="302" t="n">
        <v>0</v>
      </c>
      <c r="I49" s="302" t="n">
        <v>0</v>
      </c>
      <c r="J49" s="302" t="n">
        <v>2715</v>
      </c>
      <c r="K49" s="302" t="n">
        <v>0</v>
      </c>
      <c r="L49" s="302" t="n">
        <v>0</v>
      </c>
      <c r="M49" s="302" t="n">
        <v>0</v>
      </c>
      <c r="N49" s="302" t="n">
        <v>0</v>
      </c>
      <c r="O49" s="302" t="n">
        <v>0</v>
      </c>
      <c r="P49" s="302" t="n">
        <f aca="false">SUM(D49:O49)</f>
        <v>2715</v>
      </c>
    </row>
    <row r="50" customFormat="false" ht="12.75" hidden="false" customHeight="false" outlineLevel="0" collapsed="false">
      <c r="A50" s="105" t="s">
        <v>0</v>
      </c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</row>
    <row r="51" customFormat="false" ht="15" hidden="false" customHeight="false" outlineLevel="0" collapsed="false">
      <c r="A51" s="105" t="n">
        <v>36</v>
      </c>
      <c r="B51" s="73" t="s">
        <v>631</v>
      </c>
      <c r="D51" s="318" t="n">
        <f aca="false">SUM(D15:D49)</f>
        <v>14360.95</v>
      </c>
      <c r="E51" s="318" t="n">
        <f aca="false">SUM(E15:E49)</f>
        <v>56286.51</v>
      </c>
      <c r="F51" s="318" t="n">
        <f aca="false">SUM(F15:F49)</f>
        <v>43770.8</v>
      </c>
      <c r="G51" s="318" t="n">
        <f aca="false">SUM(G15:G49)</f>
        <v>41262.52</v>
      </c>
      <c r="H51" s="318" t="n">
        <f aca="false">SUM(H15:H49)</f>
        <v>61344.93</v>
      </c>
      <c r="I51" s="318" t="n">
        <f aca="false">SUM(I15:I49)</f>
        <v>52916.49</v>
      </c>
      <c r="J51" s="318" t="n">
        <f aca="false">SUM(J15:J49)</f>
        <v>77653.57</v>
      </c>
      <c r="K51" s="318" t="n">
        <f aca="false">SUM(K15:K49)</f>
        <v>37266.77</v>
      </c>
      <c r="L51" s="318" t="n">
        <f aca="false">SUM(L15:L49)</f>
        <v>35771.9</v>
      </c>
      <c r="M51" s="318" t="n">
        <f aca="false">SUM(M15:M49)</f>
        <v>84324.37</v>
      </c>
      <c r="N51" s="318" t="n">
        <f aca="false">SUM(N15:N49)</f>
        <v>92787.09</v>
      </c>
      <c r="O51" s="318" t="n">
        <f aca="false">SUM(O15:O49)</f>
        <v>52257.85</v>
      </c>
      <c r="P51" s="182" t="n">
        <f aca="false">SUM(P15:P50)</f>
        <v>650003.75</v>
      </c>
    </row>
  </sheetData>
  <mergeCells count="3">
    <mergeCell ref="A5:P5"/>
    <mergeCell ref="A6:P6"/>
    <mergeCell ref="A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4" min="3" style="105" width="12.7"/>
    <col collapsed="false" customWidth="true" hidden="false" outlineLevel="0" max="15" min="5" style="73" width="12.7"/>
    <col collapsed="false" customWidth="false" hidden="false" outlineLevel="0" max="257" min="16" style="73" width="9.14"/>
  </cols>
  <sheetData>
    <row r="1" s="73" customFormat="true" ht="12.75" hidden="false" customHeight="false" outlineLevel="0" collapsed="false">
      <c r="A1" s="105"/>
      <c r="C1" s="105"/>
      <c r="D1" s="105"/>
      <c r="O1" s="72" t="s">
        <v>632</v>
      </c>
    </row>
    <row r="2" s="73" customFormat="true" ht="12.75" hidden="false" customHeight="false" outlineLevel="0" collapsed="false">
      <c r="A2" s="105"/>
      <c r="C2" s="105"/>
      <c r="D2" s="105"/>
      <c r="O2" s="72" t="s">
        <v>433</v>
      </c>
    </row>
    <row r="3" s="73" customFormat="true" ht="12.75" hidden="false" customHeight="false" outlineLevel="0" collapsed="false">
      <c r="A3" s="105"/>
      <c r="C3" s="105"/>
      <c r="D3" s="105"/>
      <c r="O3" s="72" t="s">
        <v>633</v>
      </c>
    </row>
    <row r="5" s="73" customFormat="true" ht="12.75" hidden="false" customHeight="false" outlineLevel="0" collapsed="false">
      <c r="A5" s="312" t="str">
        <f aca="false">'h-1(2)(e)'!A5:P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</row>
    <row r="6" s="73" customFormat="true" ht="12.75" hidden="false" customHeight="false" outlineLevel="0" collapsed="false">
      <c r="A6" s="312" t="s">
        <v>634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</row>
    <row r="7" s="73" customFormat="true" ht="12.75" hidden="false" customHeight="false" outlineLevel="0" collapsed="false">
      <c r="A7" s="312" t="str">
        <f aca="false">'h-1(2)(e)'!A7:P7</f>
        <v>12 Month Period Ending March 31, 2009, As Adjusted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</row>
    <row r="10" s="73" customFormat="true" ht="12.75" hidden="false" customHeight="false" outlineLevel="0" collapsed="false">
      <c r="A10" s="105"/>
      <c r="C10" s="105"/>
      <c r="D10" s="105"/>
      <c r="O10" s="105" t="s">
        <v>436</v>
      </c>
    </row>
    <row r="11" s="73" customFormat="true" ht="12.75" hidden="false" customHeight="false" outlineLevel="0" collapsed="false">
      <c r="C11" s="105" t="s">
        <v>307</v>
      </c>
      <c r="D11" s="105" t="s">
        <v>308</v>
      </c>
      <c r="E11" s="105" t="s">
        <v>309</v>
      </c>
      <c r="F11" s="105" t="s">
        <v>310</v>
      </c>
      <c r="G11" s="105" t="s">
        <v>311</v>
      </c>
      <c r="H11" s="105" t="s">
        <v>312</v>
      </c>
      <c r="I11" s="105" t="s">
        <v>313</v>
      </c>
      <c r="J11" s="296" t="s">
        <v>314</v>
      </c>
      <c r="K11" s="105" t="s">
        <v>315</v>
      </c>
      <c r="L11" s="105" t="s">
        <v>316</v>
      </c>
      <c r="M11" s="105" t="s">
        <v>317</v>
      </c>
      <c r="N11" s="296" t="s">
        <v>318</v>
      </c>
      <c r="O11" s="295" t="s">
        <v>300</v>
      </c>
    </row>
    <row r="12" s="73" customFormat="true" ht="13.5" hidden="false" customHeight="true" outlineLevel="0" collapsed="false">
      <c r="A12" s="145" t="s">
        <v>6</v>
      </c>
      <c r="B12" s="297"/>
      <c r="C12" s="295" t="s">
        <v>15</v>
      </c>
      <c r="D12" s="295" t="s">
        <v>16</v>
      </c>
      <c r="E12" s="105" t="s">
        <v>17</v>
      </c>
      <c r="F12" s="105" t="s">
        <v>18</v>
      </c>
      <c r="G12" s="105" t="s">
        <v>19</v>
      </c>
      <c r="H12" s="105" t="s">
        <v>104</v>
      </c>
      <c r="I12" s="105" t="s">
        <v>105</v>
      </c>
      <c r="J12" s="105" t="s">
        <v>106</v>
      </c>
      <c r="K12" s="105" t="s">
        <v>439</v>
      </c>
      <c r="L12" s="105" t="s">
        <v>440</v>
      </c>
      <c r="M12" s="105" t="s">
        <v>441</v>
      </c>
      <c r="N12" s="105" t="s">
        <v>442</v>
      </c>
      <c r="O12" s="295" t="s">
        <v>443</v>
      </c>
    </row>
    <row r="13" s="73" customFormat="true" ht="12.75" hidden="false" customHeight="false" outlineLevel="0" collapsed="false">
      <c r="A13" s="145" t="s">
        <v>9</v>
      </c>
      <c r="B13" s="297" t="s">
        <v>10</v>
      </c>
      <c r="C13" s="295"/>
      <c r="D13" s="295" t="s">
        <v>285</v>
      </c>
      <c r="E13" s="10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</row>
    <row r="15" s="73" customFormat="true" ht="13.5" hidden="false" customHeight="true" outlineLevel="0" collapsed="false">
      <c r="A15" s="105" t="n">
        <v>1</v>
      </c>
      <c r="B15" s="73" t="s">
        <v>635</v>
      </c>
      <c r="C15" s="300" t="n">
        <v>1125</v>
      </c>
      <c r="D15" s="300" t="n">
        <v>88</v>
      </c>
      <c r="E15" s="300" t="n">
        <v>-1125.68</v>
      </c>
      <c r="F15" s="300" t="n">
        <v>3647.04</v>
      </c>
      <c r="G15" s="300" t="n">
        <v>-89.95</v>
      </c>
      <c r="H15" s="300" t="n">
        <v>3520.023</v>
      </c>
      <c r="I15" s="300" t="n">
        <v>1115.9</v>
      </c>
      <c r="J15" s="300" t="n">
        <v>52.34</v>
      </c>
      <c r="K15" s="300" t="n">
        <v>5907.52</v>
      </c>
      <c r="L15" s="300" t="n">
        <v>967.13</v>
      </c>
      <c r="M15" s="300" t="n">
        <v>53.94</v>
      </c>
      <c r="N15" s="300" t="n">
        <v>5907.52</v>
      </c>
      <c r="O15" s="300" t="n">
        <f aca="false">SUM(C15:N15)</f>
        <v>21168.783</v>
      </c>
      <c r="P15" s="301"/>
      <c r="Q15" s="301"/>
      <c r="R15" s="301"/>
      <c r="S15" s="301"/>
      <c r="T15" s="301"/>
      <c r="U15" s="301"/>
      <c r="V15" s="301"/>
    </row>
    <row r="16" s="73" customFormat="true" ht="13.5" hidden="false" customHeight="true" outlineLevel="0" collapsed="false">
      <c r="A16" s="105" t="n">
        <v>2</v>
      </c>
      <c r="B16" s="73" t="s">
        <v>636</v>
      </c>
      <c r="C16" s="300"/>
      <c r="D16" s="300"/>
      <c r="E16" s="300"/>
      <c r="F16" s="300"/>
      <c r="G16" s="300"/>
      <c r="H16" s="300"/>
      <c r="I16" s="300"/>
      <c r="J16" s="300"/>
      <c r="K16" s="300" t="n">
        <v>49096.38</v>
      </c>
      <c r="L16" s="300"/>
      <c r="M16" s="300"/>
      <c r="N16" s="300"/>
      <c r="O16" s="300" t="n">
        <f aca="false">K16</f>
        <v>49096.38</v>
      </c>
      <c r="P16" s="301"/>
      <c r="Q16" s="301"/>
      <c r="R16" s="301"/>
      <c r="S16" s="301"/>
      <c r="T16" s="301"/>
      <c r="U16" s="301"/>
      <c r="V16" s="301"/>
    </row>
    <row r="17" customFormat="false" ht="15" hidden="false" customHeight="false" outlineLevel="0" collapsed="false">
      <c r="A17" s="105" t="n">
        <v>3</v>
      </c>
      <c r="B17" s="73" t="s">
        <v>637</v>
      </c>
      <c r="C17" s="302" t="n">
        <v>316</v>
      </c>
      <c r="D17" s="302" t="n">
        <v>318</v>
      </c>
      <c r="E17" s="302" t="n">
        <v>2931.29</v>
      </c>
      <c r="F17" s="302" t="n">
        <v>1917.01</v>
      </c>
      <c r="G17" s="302" t="n">
        <v>1929.63</v>
      </c>
      <c r="H17" s="302" t="n">
        <v>1896.12</v>
      </c>
      <c r="I17" s="302" t="n">
        <v>7970.99</v>
      </c>
      <c r="J17" s="302" t="n">
        <v>1824.27</v>
      </c>
      <c r="K17" s="302" t="n">
        <v>1739.95</v>
      </c>
      <c r="L17" s="302" t="n">
        <v>2029.57</v>
      </c>
      <c r="M17" s="302" t="n">
        <v>2121.38</v>
      </c>
      <c r="N17" s="302" t="n">
        <v>2030</v>
      </c>
      <c r="O17" s="302" t="n">
        <f aca="false">SUM(C17:N17)</f>
        <v>27024.21</v>
      </c>
    </row>
    <row r="18" customFormat="false" ht="12.75" hidden="false" customHeight="false" outlineLevel="0" collapsed="false">
      <c r="C18" s="122"/>
      <c r="D18" s="122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15" hidden="false" customHeight="false" outlineLevel="0" collapsed="false">
      <c r="A19" s="105" t="n">
        <v>4</v>
      </c>
      <c r="B19" s="73" t="s">
        <v>638</v>
      </c>
      <c r="C19" s="319" t="n">
        <f aca="false">SUM(C15:C18)</f>
        <v>1441</v>
      </c>
      <c r="D19" s="319" t="n">
        <f aca="false">SUM(D15:D18)</f>
        <v>406</v>
      </c>
      <c r="E19" s="319" t="n">
        <f aca="false">SUM(E15:E18)</f>
        <v>1805.61</v>
      </c>
      <c r="F19" s="319" t="n">
        <f aca="false">SUM(F15:F18)</f>
        <v>5564.05</v>
      </c>
      <c r="G19" s="319" t="n">
        <f aca="false">SUM(G15:G18)</f>
        <v>1839.68</v>
      </c>
      <c r="H19" s="319" t="n">
        <f aca="false">SUM(H15:H18)</f>
        <v>5416.143</v>
      </c>
      <c r="I19" s="319" t="n">
        <f aca="false">SUM(I15:I18)</f>
        <v>9086.89</v>
      </c>
      <c r="J19" s="319" t="n">
        <f aca="false">SUM(J15:J18)</f>
        <v>1876.61</v>
      </c>
      <c r="K19" s="319" t="n">
        <f aca="false">SUM(K15:K18)</f>
        <v>56743.85</v>
      </c>
      <c r="L19" s="319" t="n">
        <f aca="false">SUM(L15:L18)</f>
        <v>2996.7</v>
      </c>
      <c r="M19" s="319" t="n">
        <f aca="false">SUM(M15:M18)</f>
        <v>2175.32</v>
      </c>
      <c r="N19" s="319" t="n">
        <f aca="false">SUM(N15:N18)</f>
        <v>7937.52</v>
      </c>
      <c r="O19" s="319" t="n">
        <f aca="false">SUM(O15:O18)</f>
        <v>97289.373</v>
      </c>
    </row>
  </sheetData>
  <mergeCells count="3">
    <mergeCell ref="A5:O5"/>
    <mergeCell ref="A6:O6"/>
    <mergeCell ref="A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4" min="3" style="105" width="12.7"/>
    <col collapsed="false" customWidth="true" hidden="false" outlineLevel="0" max="15" min="5" style="73" width="12.7"/>
    <col collapsed="false" customWidth="false" hidden="false" outlineLevel="0" max="257" min="16" style="73" width="9.14"/>
  </cols>
  <sheetData>
    <row r="1" s="73" customFormat="true" ht="12.75" hidden="false" customHeight="false" outlineLevel="0" collapsed="false">
      <c r="A1" s="105"/>
      <c r="C1" s="105"/>
      <c r="D1" s="105"/>
      <c r="O1" s="72" t="s">
        <v>639</v>
      </c>
    </row>
    <row r="2" s="73" customFormat="true" ht="12.75" hidden="false" customHeight="false" outlineLevel="0" collapsed="false">
      <c r="A2" s="105"/>
      <c r="C2" s="105"/>
      <c r="D2" s="105"/>
      <c r="O2" s="72" t="s">
        <v>433</v>
      </c>
    </row>
    <row r="3" s="73" customFormat="true" ht="12.75" hidden="false" customHeight="false" outlineLevel="0" collapsed="false">
      <c r="A3" s="105"/>
      <c r="C3" s="105"/>
      <c r="D3" s="105"/>
      <c r="O3" s="72" t="s">
        <v>640</v>
      </c>
    </row>
    <row r="5" s="73" customFormat="true" ht="12.75" hidden="false" customHeight="false" outlineLevel="0" collapsed="false">
      <c r="A5" s="312" t="str">
        <f aca="false">'h-1(2)(f)'!A5:O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</row>
    <row r="6" s="73" customFormat="true" ht="12.75" hidden="false" customHeight="false" outlineLevel="0" collapsed="false">
      <c r="A6" s="312" t="s">
        <v>64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297"/>
      <c r="Q6" s="297"/>
      <c r="R6" s="297"/>
      <c r="S6" s="297"/>
    </row>
    <row r="7" s="73" customFormat="true" ht="12.75" hidden="false" customHeight="false" outlineLevel="0" collapsed="false">
      <c r="A7" s="312" t="str">
        <f aca="false">'h-1(2)(f)'!A7:O7</f>
        <v>12 Month Period Ending March 31, 2009, As Adjusted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</row>
    <row r="10" s="73" customFormat="true" ht="12.75" hidden="false" customHeight="false" outlineLevel="0" collapsed="false">
      <c r="A10" s="105"/>
      <c r="C10" s="105"/>
      <c r="D10" s="105"/>
      <c r="O10" s="105" t="s">
        <v>436</v>
      </c>
    </row>
    <row r="11" s="73" customFormat="true" ht="12.75" hidden="false" customHeight="false" outlineLevel="0" collapsed="false">
      <c r="C11" s="105" t="s">
        <v>307</v>
      </c>
      <c r="D11" s="105" t="s">
        <v>308</v>
      </c>
      <c r="E11" s="105" t="s">
        <v>309</v>
      </c>
      <c r="F11" s="105" t="s">
        <v>310</v>
      </c>
      <c r="G11" s="105" t="s">
        <v>311</v>
      </c>
      <c r="H11" s="105" t="s">
        <v>312</v>
      </c>
      <c r="I11" s="105" t="s">
        <v>313</v>
      </c>
      <c r="J11" s="296" t="s">
        <v>314</v>
      </c>
      <c r="K11" s="105" t="s">
        <v>315</v>
      </c>
      <c r="L11" s="105" t="s">
        <v>316</v>
      </c>
      <c r="M11" s="105" t="s">
        <v>317</v>
      </c>
      <c r="N11" s="296" t="s">
        <v>318</v>
      </c>
      <c r="O11" s="295" t="s">
        <v>300</v>
      </c>
    </row>
    <row r="12" s="73" customFormat="true" ht="13.5" hidden="false" customHeight="true" outlineLevel="0" collapsed="false">
      <c r="A12" s="145" t="s">
        <v>6</v>
      </c>
      <c r="B12" s="297"/>
      <c r="C12" s="295" t="s">
        <v>15</v>
      </c>
      <c r="D12" s="295" t="s">
        <v>16</v>
      </c>
      <c r="E12" s="105" t="s">
        <v>17</v>
      </c>
      <c r="F12" s="105" t="s">
        <v>18</v>
      </c>
      <c r="G12" s="105" t="s">
        <v>19</v>
      </c>
      <c r="H12" s="105" t="s">
        <v>104</v>
      </c>
      <c r="I12" s="105" t="s">
        <v>105</v>
      </c>
      <c r="J12" s="105" t="s">
        <v>106</v>
      </c>
      <c r="K12" s="105" t="s">
        <v>439</v>
      </c>
      <c r="L12" s="105" t="s">
        <v>440</v>
      </c>
      <c r="M12" s="105" t="s">
        <v>441</v>
      </c>
      <c r="N12" s="105" t="s">
        <v>442</v>
      </c>
      <c r="O12" s="295" t="s">
        <v>443</v>
      </c>
    </row>
    <row r="13" s="73" customFormat="true" ht="12.75" hidden="false" customHeight="false" outlineLevel="0" collapsed="false">
      <c r="A13" s="145" t="s">
        <v>9</v>
      </c>
      <c r="B13" s="297" t="s">
        <v>642</v>
      </c>
      <c r="C13" s="295"/>
      <c r="D13" s="295" t="s">
        <v>285</v>
      </c>
      <c r="E13" s="10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</row>
    <row r="15" s="73" customFormat="true" ht="13.5" hidden="false" customHeight="true" outlineLevel="0" collapsed="false">
      <c r="A15" s="105" t="n">
        <v>1</v>
      </c>
      <c r="B15" s="73" t="s">
        <v>643</v>
      </c>
      <c r="C15" s="300" t="n">
        <v>0</v>
      </c>
      <c r="D15" s="300" t="n">
        <v>0</v>
      </c>
      <c r="E15" s="300" t="n">
        <v>0</v>
      </c>
      <c r="F15" s="300" t="n">
        <v>0</v>
      </c>
      <c r="G15" s="300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300" t="n">
        <f aca="false">SUM(C15:N15)</f>
        <v>0</v>
      </c>
      <c r="P15" s="301"/>
      <c r="Q15" s="301"/>
      <c r="R15" s="301"/>
      <c r="S15" s="301"/>
      <c r="T15" s="301"/>
      <c r="U15" s="301"/>
      <c r="V15" s="301"/>
    </row>
    <row r="16" s="73" customFormat="true" ht="13.5" hidden="false" customHeight="true" outlineLevel="0" collapsed="false">
      <c r="A16" s="105" t="n">
        <v>2</v>
      </c>
      <c r="B16" s="73" t="s">
        <v>644</v>
      </c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 t="n">
        <v>3725</v>
      </c>
      <c r="O16" s="300" t="n">
        <f aca="false">SUM(C16:N16)</f>
        <v>3725</v>
      </c>
      <c r="P16" s="301"/>
      <c r="Q16" s="301"/>
      <c r="R16" s="301"/>
      <c r="S16" s="301"/>
      <c r="T16" s="301"/>
      <c r="U16" s="301"/>
      <c r="V16" s="301"/>
    </row>
    <row r="17" s="73" customFormat="true" ht="13.5" hidden="false" customHeight="true" outlineLevel="0" collapsed="false">
      <c r="A17" s="105" t="n">
        <v>3</v>
      </c>
      <c r="B17" s="73" t="s">
        <v>645</v>
      </c>
      <c r="C17" s="300"/>
      <c r="D17" s="300"/>
      <c r="E17" s="300"/>
      <c r="F17" s="300"/>
      <c r="G17" s="300"/>
      <c r="H17" s="300"/>
      <c r="I17" s="300"/>
      <c r="J17" s="300"/>
      <c r="K17" s="300" t="n">
        <v>21938.97</v>
      </c>
      <c r="L17" s="300"/>
      <c r="M17" s="300"/>
      <c r="N17" s="300"/>
      <c r="O17" s="300" t="n">
        <f aca="false">SUM(C17:N17)</f>
        <v>21938.97</v>
      </c>
      <c r="P17" s="301"/>
      <c r="Q17" s="301"/>
      <c r="R17" s="301"/>
      <c r="S17" s="301"/>
      <c r="T17" s="301"/>
      <c r="U17" s="301"/>
      <c r="V17" s="301"/>
    </row>
    <row r="18" s="73" customFormat="true" ht="13.5" hidden="false" customHeight="true" outlineLevel="0" collapsed="false">
      <c r="A18" s="105" t="n">
        <v>4</v>
      </c>
      <c r="B18" s="73" t="s">
        <v>646</v>
      </c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 t="n">
        <v>7596.99</v>
      </c>
      <c r="N18" s="300"/>
      <c r="O18" s="300" t="n">
        <f aca="false">SUM(C18:N18)</f>
        <v>7596.99</v>
      </c>
      <c r="P18" s="301"/>
      <c r="Q18" s="301"/>
      <c r="R18" s="301"/>
      <c r="S18" s="301"/>
      <c r="T18" s="301"/>
      <c r="U18" s="301"/>
      <c r="V18" s="301"/>
    </row>
    <row r="19" s="73" customFormat="true" ht="13.5" hidden="false" customHeight="true" outlineLevel="0" collapsed="false">
      <c r="A19" s="105" t="n">
        <v>5</v>
      </c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  <c r="N19" s="300"/>
      <c r="O19" s="300" t="n">
        <f aca="false">SUM(C19:N19)</f>
        <v>0</v>
      </c>
      <c r="P19" s="301"/>
      <c r="Q19" s="301"/>
      <c r="R19" s="301"/>
      <c r="S19" s="301"/>
      <c r="T19" s="301"/>
      <c r="U19" s="301"/>
      <c r="V19" s="301"/>
    </row>
    <row r="20" customFormat="false" ht="15" hidden="false" customHeight="false" outlineLevel="0" collapsed="false">
      <c r="A20" s="105" t="n">
        <v>6</v>
      </c>
      <c r="C20" s="305" t="n">
        <v>0</v>
      </c>
      <c r="D20" s="305" t="n">
        <v>0</v>
      </c>
      <c r="E20" s="305" t="n">
        <v>0</v>
      </c>
      <c r="F20" s="305" t="n">
        <v>0</v>
      </c>
      <c r="G20" s="305" t="n">
        <v>0</v>
      </c>
      <c r="H20" s="305" t="n">
        <v>0</v>
      </c>
      <c r="I20" s="305" t="n">
        <v>0</v>
      </c>
      <c r="J20" s="305" t="n">
        <v>0</v>
      </c>
      <c r="K20" s="305" t="n">
        <v>0</v>
      </c>
      <c r="L20" s="305" t="n">
        <v>0</v>
      </c>
      <c r="M20" s="305" t="n">
        <v>0</v>
      </c>
      <c r="N20" s="305" t="n">
        <v>0</v>
      </c>
      <c r="O20" s="302" t="n">
        <f aca="false">SUM(C20:N20)</f>
        <v>0</v>
      </c>
    </row>
    <row r="21" customFormat="false" ht="12.75" hidden="false" customHeight="false" outlineLevel="0" collapsed="false"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64"/>
    </row>
    <row r="22" customFormat="false" ht="15" hidden="false" customHeight="false" outlineLevel="0" collapsed="false">
      <c r="A22" s="105" t="n">
        <v>7</v>
      </c>
      <c r="B22" s="73" t="s">
        <v>647</v>
      </c>
      <c r="C22" s="319" t="n">
        <f aca="false">SUM(C15:C21)</f>
        <v>0</v>
      </c>
      <c r="D22" s="319" t="n">
        <f aca="false">SUM(D15:D21)</f>
        <v>0</v>
      </c>
      <c r="E22" s="319" t="n">
        <f aca="false">SUM(E15:E21)</f>
        <v>0</v>
      </c>
      <c r="F22" s="319" t="n">
        <f aca="false">SUM(F15:F21)</f>
        <v>0</v>
      </c>
      <c r="G22" s="319" t="n">
        <f aca="false">SUM(G15:G21)</f>
        <v>0</v>
      </c>
      <c r="H22" s="319" t="n">
        <f aca="false">SUM(H15:H21)</f>
        <v>0</v>
      </c>
      <c r="I22" s="319" t="n">
        <f aca="false">SUM(I15:I21)</f>
        <v>0</v>
      </c>
      <c r="J22" s="319" t="n">
        <f aca="false">SUM(J15:J21)</f>
        <v>0</v>
      </c>
      <c r="K22" s="319" t="n">
        <f aca="false">SUM(K15:K21)</f>
        <v>21938.97</v>
      </c>
      <c r="L22" s="319" t="n">
        <f aca="false">SUM(L15:L21)</f>
        <v>0</v>
      </c>
      <c r="M22" s="319" t="n">
        <f aca="false">SUM(M15:M21)</f>
        <v>7596.99</v>
      </c>
      <c r="N22" s="319" t="n">
        <f aca="false">SUM(N15:N21)</f>
        <v>3725</v>
      </c>
      <c r="O22" s="307" t="n">
        <f aca="false">SUM(D22:N22)</f>
        <v>33260.96</v>
      </c>
    </row>
  </sheetData>
  <mergeCells count="3">
    <mergeCell ref="A5:O5"/>
    <mergeCell ref="A6:O6"/>
    <mergeCell ref="A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4" min="3" style="105" width="12.7"/>
    <col collapsed="false" customWidth="true" hidden="false" outlineLevel="0" max="15" min="5" style="73" width="12.7"/>
    <col collapsed="false" customWidth="false" hidden="false" outlineLevel="0" max="257" min="16" style="73" width="9.14"/>
  </cols>
  <sheetData>
    <row r="1" s="73" customFormat="true" ht="12.75" hidden="false" customHeight="false" outlineLevel="0" collapsed="false">
      <c r="A1" s="105"/>
      <c r="C1" s="105"/>
      <c r="D1" s="105"/>
      <c r="O1" s="72" t="s">
        <v>648</v>
      </c>
    </row>
    <row r="2" s="73" customFormat="true" ht="12.75" hidden="false" customHeight="false" outlineLevel="0" collapsed="false">
      <c r="A2" s="105"/>
      <c r="C2" s="105"/>
      <c r="D2" s="105"/>
      <c r="O2" s="72" t="s">
        <v>433</v>
      </c>
    </row>
    <row r="3" s="73" customFormat="true" ht="12.75" hidden="false" customHeight="false" outlineLevel="0" collapsed="false">
      <c r="A3" s="105"/>
      <c r="C3" s="105"/>
      <c r="D3" s="105"/>
      <c r="O3" s="72" t="s">
        <v>649</v>
      </c>
    </row>
    <row r="5" s="73" customFormat="true" ht="12.75" hidden="false" customHeight="false" outlineLevel="0" collapsed="false">
      <c r="A5" s="312" t="str">
        <f aca="false">'h-(2)g'!A5:O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</row>
    <row r="6" s="73" customFormat="true" ht="12.75" hidden="false" customHeight="false" outlineLevel="0" collapsed="false">
      <c r="A6" s="312" t="s">
        <v>650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297"/>
      <c r="Q6" s="297"/>
      <c r="R6" s="297"/>
      <c r="S6" s="297"/>
      <c r="T6" s="297"/>
      <c r="U6" s="297"/>
    </row>
    <row r="7" s="73" customFormat="true" ht="12.75" hidden="false" customHeight="false" outlineLevel="0" collapsed="false">
      <c r="A7" s="312" t="str">
        <f aca="false">'h-(2)g'!A7:O7</f>
        <v>12 Month Period Ending March 31, 2009, As Adjusted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</row>
    <row r="10" s="73" customFormat="true" ht="12.75" hidden="false" customHeight="false" outlineLevel="0" collapsed="false">
      <c r="A10" s="105"/>
      <c r="C10" s="105"/>
      <c r="D10" s="105"/>
      <c r="O10" s="105" t="s">
        <v>436</v>
      </c>
    </row>
    <row r="11" s="73" customFormat="true" ht="12.75" hidden="false" customHeight="false" outlineLevel="0" collapsed="false">
      <c r="C11" s="105" t="s">
        <v>307</v>
      </c>
      <c r="D11" s="105" t="s">
        <v>308</v>
      </c>
      <c r="E11" s="105" t="s">
        <v>309</v>
      </c>
      <c r="F11" s="105" t="s">
        <v>310</v>
      </c>
      <c r="G11" s="105" t="s">
        <v>311</v>
      </c>
      <c r="H11" s="105" t="s">
        <v>312</v>
      </c>
      <c r="I11" s="105" t="s">
        <v>313</v>
      </c>
      <c r="J11" s="296" t="s">
        <v>314</v>
      </c>
      <c r="K11" s="105" t="s">
        <v>315</v>
      </c>
      <c r="L11" s="105" t="s">
        <v>316</v>
      </c>
      <c r="M11" s="105" t="s">
        <v>317</v>
      </c>
      <c r="N11" s="296" t="s">
        <v>318</v>
      </c>
      <c r="O11" s="295" t="s">
        <v>300</v>
      </c>
    </row>
    <row r="12" s="73" customFormat="true" ht="13.5" hidden="false" customHeight="true" outlineLevel="0" collapsed="false">
      <c r="A12" s="145" t="s">
        <v>6</v>
      </c>
      <c r="B12" s="297"/>
      <c r="C12" s="295" t="s">
        <v>15</v>
      </c>
      <c r="D12" s="295" t="s">
        <v>16</v>
      </c>
      <c r="E12" s="105" t="s">
        <v>17</v>
      </c>
      <c r="F12" s="105" t="s">
        <v>18</v>
      </c>
      <c r="G12" s="105" t="s">
        <v>19</v>
      </c>
      <c r="H12" s="105" t="s">
        <v>104</v>
      </c>
      <c r="I12" s="105" t="s">
        <v>105</v>
      </c>
      <c r="J12" s="105" t="s">
        <v>106</v>
      </c>
      <c r="K12" s="105" t="s">
        <v>439</v>
      </c>
      <c r="L12" s="105" t="s">
        <v>440</v>
      </c>
      <c r="M12" s="105" t="s">
        <v>441</v>
      </c>
      <c r="N12" s="105" t="s">
        <v>442</v>
      </c>
      <c r="O12" s="295" t="s">
        <v>443</v>
      </c>
    </row>
    <row r="13" s="73" customFormat="true" ht="12.75" hidden="false" customHeight="false" outlineLevel="0" collapsed="false">
      <c r="A13" s="145" t="s">
        <v>9</v>
      </c>
      <c r="B13" s="297" t="s">
        <v>10</v>
      </c>
      <c r="C13" s="295"/>
      <c r="D13" s="295" t="s">
        <v>285</v>
      </c>
      <c r="E13" s="10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</row>
    <row r="15" customFormat="false" ht="13.5" hidden="false" customHeight="true" outlineLevel="0" collapsed="false">
      <c r="A15" s="105" t="n">
        <v>1</v>
      </c>
      <c r="B15" s="73" t="s">
        <v>651</v>
      </c>
      <c r="C15" s="307" t="n">
        <v>0</v>
      </c>
      <c r="D15" s="307" t="n">
        <v>0</v>
      </c>
      <c r="E15" s="307" t="n">
        <v>0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f aca="false">SUM(C15:N15)</f>
        <v>0</v>
      </c>
      <c r="P15" s="301"/>
      <c r="Q15" s="301"/>
      <c r="R15" s="301"/>
      <c r="S15" s="301"/>
      <c r="T15" s="301"/>
      <c r="U15" s="301"/>
      <c r="V15" s="301"/>
    </row>
  </sheetData>
  <mergeCells count="3">
    <mergeCell ref="A5:O5"/>
    <mergeCell ref="A6:O6"/>
    <mergeCell ref="A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42"/>
    <col collapsed="false" customWidth="true" hidden="false" outlineLevel="0" max="3" min="3" style="1" width="22.42"/>
    <col collapsed="false" customWidth="true" hidden="false" outlineLevel="0" max="4" min="4" style="1" width="3.42"/>
    <col collapsed="false" customWidth="true" hidden="false" outlineLevel="0" max="5" min="5" style="1" width="7.28"/>
    <col collapsed="false" customWidth="true" hidden="false" outlineLevel="0" max="6" min="6" style="1" width="2.7"/>
    <col collapsed="false" customWidth="true" hidden="false" outlineLevel="0" max="7" min="7" style="1" width="17.14"/>
    <col collapsed="false" customWidth="true" hidden="false" outlineLevel="0" max="8" min="8" style="1" width="13.14"/>
    <col collapsed="false" customWidth="true" hidden="false" outlineLevel="0" max="11" min="9" style="1" width="18.14"/>
    <col collapsed="false" customWidth="true" hidden="false" outlineLevel="0" max="12" min="12" style="1" width="15.85"/>
    <col collapsed="false" customWidth="false" hidden="false" outlineLevel="0" max="257" min="13" style="1" width="12.56"/>
  </cols>
  <sheetData>
    <row r="2" customFormat="false" ht="12.75" hidden="false" customHeight="false" outlineLevel="0" collapsed="false">
      <c r="L2" s="2"/>
    </row>
    <row r="3" customFormat="false" ht="12.75" hidden="false" customHeight="false" outlineLevel="0" collapsed="false">
      <c r="H3" s="2"/>
      <c r="L3" s="2" t="s">
        <v>88</v>
      </c>
    </row>
    <row r="4" customFormat="false" ht="12.75" hidden="false" customHeight="false" outlineLevel="0" collapsed="false">
      <c r="L4" s="2" t="s">
        <v>89</v>
      </c>
    </row>
    <row r="5" customFormat="false" ht="12.75" hidden="false" customHeight="false" outlineLevel="0" collapsed="false">
      <c r="A5" s="4" t="str">
        <f aca="false">'B-1'!A5:H5</f>
        <v>MoGas Pipeline LLC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9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5"/>
      <c r="B8" s="5"/>
      <c r="C8" s="5" t="s">
        <v>13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E9" s="5" t="s">
        <v>91</v>
      </c>
      <c r="G9" s="1" t="s">
        <v>92</v>
      </c>
      <c r="J9" s="5" t="s">
        <v>93</v>
      </c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 t="s">
        <v>94</v>
      </c>
      <c r="G10" s="5" t="s">
        <v>95</v>
      </c>
      <c r="I10" s="4" t="s">
        <v>96</v>
      </c>
      <c r="J10" s="5" t="s">
        <v>95</v>
      </c>
      <c r="K10" s="5" t="s">
        <v>97</v>
      </c>
      <c r="L10" s="5" t="s">
        <v>93</v>
      </c>
    </row>
    <row r="11" customFormat="false" ht="12.75" hidden="false" customHeight="false" outlineLevel="0" collapsed="false">
      <c r="A11" s="6" t="s">
        <v>9</v>
      </c>
      <c r="B11" s="5"/>
      <c r="C11" s="6" t="s">
        <v>10</v>
      </c>
      <c r="D11" s="5"/>
      <c r="E11" s="6" t="s">
        <v>9</v>
      </c>
      <c r="G11" s="6" t="s">
        <v>98</v>
      </c>
      <c r="H11" s="6" t="s">
        <v>99</v>
      </c>
      <c r="I11" s="7" t="s">
        <v>100</v>
      </c>
      <c r="J11" s="6" t="s">
        <v>101</v>
      </c>
      <c r="K11" s="6" t="s">
        <v>102</v>
      </c>
      <c r="L11" s="6" t="s">
        <v>103</v>
      </c>
    </row>
    <row r="12" customFormat="false" ht="12.75" hidden="false" customHeight="false" outlineLevel="0" collapsed="false">
      <c r="C12" s="5" t="s">
        <v>15</v>
      </c>
      <c r="E12" s="5" t="s">
        <v>16</v>
      </c>
      <c r="F12" s="5"/>
      <c r="G12" s="5" t="s">
        <v>17</v>
      </c>
      <c r="H12" s="5" t="s">
        <v>18</v>
      </c>
      <c r="I12" s="5" t="s">
        <v>19</v>
      </c>
      <c r="J12" s="5" t="s">
        <v>104</v>
      </c>
      <c r="K12" s="5" t="s">
        <v>105</v>
      </c>
      <c r="L12" s="5" t="s">
        <v>106</v>
      </c>
    </row>
    <row r="15" customFormat="false" ht="12.75" hidden="false" customHeight="false" outlineLevel="0" collapsed="false">
      <c r="I15" s="19"/>
      <c r="J15" s="19"/>
      <c r="K15" s="19"/>
    </row>
    <row r="16" customFormat="false" ht="12.75" hidden="false" customHeight="false" outlineLevel="0" collapsed="false">
      <c r="A16" s="5" t="n">
        <v>1</v>
      </c>
      <c r="B16" s="5"/>
      <c r="C16" s="24" t="s">
        <v>107</v>
      </c>
      <c r="D16" s="5"/>
      <c r="E16" s="5" t="n">
        <v>101</v>
      </c>
      <c r="G16" s="20" t="n">
        <v>55569463.36</v>
      </c>
      <c r="H16" s="20" t="n">
        <v>157197.63</v>
      </c>
      <c r="I16" s="20" t="n">
        <f aca="false">7004843.75+7052984.83-890</f>
        <v>14056938.58</v>
      </c>
      <c r="J16" s="30" t="n">
        <f aca="false">SUM(G16:I16)</f>
        <v>69783599.57</v>
      </c>
      <c r="K16" s="25" t="n">
        <f aca="false">J19</f>
        <v>1131385.51</v>
      </c>
      <c r="L16" s="30" t="n">
        <f aca="false">+J16+K16</f>
        <v>70914985.08</v>
      </c>
    </row>
    <row r="17" customFormat="false" ht="12.75" hidden="false" customHeight="false" outlineLevel="0" collapsed="false">
      <c r="A17" s="5" t="n">
        <f aca="false">1+A16</f>
        <v>2</v>
      </c>
      <c r="B17" s="5"/>
      <c r="C17" s="24" t="s">
        <v>108</v>
      </c>
      <c r="D17" s="5"/>
      <c r="E17" s="5" t="n">
        <v>102</v>
      </c>
      <c r="G17" s="25" t="n">
        <v>0</v>
      </c>
      <c r="H17" s="25" t="n">
        <v>0</v>
      </c>
      <c r="I17" s="25" t="n">
        <v>0</v>
      </c>
      <c r="J17" s="39" t="n">
        <f aca="false">SUM(G17:I17)</f>
        <v>0</v>
      </c>
      <c r="K17" s="25" t="n">
        <v>0</v>
      </c>
      <c r="L17" s="39" t="n">
        <f aca="false">SUM(J17:K17)</f>
        <v>0</v>
      </c>
    </row>
    <row r="18" customFormat="false" ht="12.75" hidden="false" customHeight="false" outlineLevel="0" collapsed="false">
      <c r="A18" s="5" t="n">
        <v>3</v>
      </c>
      <c r="B18" s="5"/>
      <c r="C18" s="24" t="s">
        <v>109</v>
      </c>
      <c r="D18" s="5"/>
      <c r="E18" s="5" t="n">
        <v>104</v>
      </c>
      <c r="G18" s="25" t="n">
        <v>0</v>
      </c>
      <c r="H18" s="25" t="n">
        <v>0</v>
      </c>
      <c r="I18" s="25" t="n">
        <v>0</v>
      </c>
      <c r="J18" s="39" t="n">
        <f aca="false">SUM(G18:I18)</f>
        <v>0</v>
      </c>
      <c r="K18" s="25" t="n">
        <v>0</v>
      </c>
      <c r="L18" s="39" t="n">
        <f aca="false">SUM(J18:K18)</f>
        <v>0</v>
      </c>
    </row>
    <row r="19" customFormat="false" ht="12.75" hidden="false" customHeight="false" outlineLevel="0" collapsed="false">
      <c r="A19" s="5" t="n">
        <f aca="false">1+A18</f>
        <v>4</v>
      </c>
      <c r="B19" s="5"/>
      <c r="C19" s="24" t="s">
        <v>110</v>
      </c>
      <c r="D19" s="5"/>
      <c r="E19" s="5" t="n">
        <v>107</v>
      </c>
      <c r="G19" s="25" t="n">
        <v>2030862.29</v>
      </c>
      <c r="H19" s="25" t="n">
        <v>13158351.8</v>
      </c>
      <c r="I19" s="25" t="n">
        <f aca="false">-7004843.75-7052984.83</f>
        <v>-14057828.58</v>
      </c>
      <c r="J19" s="39" t="n">
        <f aca="false">SUM(G19:I19)</f>
        <v>1131385.51</v>
      </c>
      <c r="K19" s="25" t="n">
        <f aca="false">-J19</f>
        <v>-1131385.51</v>
      </c>
      <c r="L19" s="39" t="n">
        <f aca="false">SUM(J19:K19)</f>
        <v>0</v>
      </c>
    </row>
    <row r="20" customFormat="false" ht="12.75" hidden="false" customHeight="false" outlineLevel="0" collapsed="false">
      <c r="A20" s="5" t="n">
        <f aca="false">1+A19</f>
        <v>5</v>
      </c>
      <c r="B20" s="5"/>
      <c r="C20" s="5" t="s">
        <v>111</v>
      </c>
      <c r="D20" s="5"/>
      <c r="E20" s="5" t="s">
        <v>0</v>
      </c>
      <c r="G20" s="25" t="n">
        <f aca="false">1772271.99-53219</f>
        <v>1719052.99</v>
      </c>
      <c r="H20" s="25" t="n">
        <f aca="false">322023.91+16942</f>
        <v>338965.91</v>
      </c>
      <c r="I20" s="25" t="n">
        <v>-1570965</v>
      </c>
      <c r="J20" s="39" t="n">
        <f aca="false">SUM(G20:I20)</f>
        <v>487053.9</v>
      </c>
      <c r="K20" s="25" t="n">
        <v>48974</v>
      </c>
      <c r="L20" s="39" t="n">
        <f aca="false">SUM(J20:K20)</f>
        <v>536027.9</v>
      </c>
    </row>
    <row r="21" customFormat="false" ht="12.75" hidden="false" customHeight="false" outlineLevel="0" collapsed="false">
      <c r="A21" s="5" t="n">
        <f aca="false">1+A20</f>
        <v>6</v>
      </c>
      <c r="B21" s="5"/>
      <c r="C21" s="1" t="s">
        <v>112</v>
      </c>
      <c r="E21" s="40" t="n">
        <v>301</v>
      </c>
      <c r="G21" s="25" t="n">
        <v>46725</v>
      </c>
      <c r="H21" s="25" t="n">
        <v>0</v>
      </c>
      <c r="I21" s="25" t="n">
        <v>0</v>
      </c>
      <c r="J21" s="39" t="n">
        <f aca="false">SUM(G21:I21)</f>
        <v>46725</v>
      </c>
      <c r="K21" s="25" t="n">
        <v>0</v>
      </c>
      <c r="L21" s="39" t="n">
        <f aca="false">SUM(J21:K21)</f>
        <v>46725</v>
      </c>
    </row>
    <row r="22" customFormat="false" ht="12.75" hidden="false" customHeight="false" outlineLevel="0" collapsed="false">
      <c r="A22" s="5" t="n">
        <f aca="false">1+A21</f>
        <v>7</v>
      </c>
      <c r="B22" s="5"/>
      <c r="C22" s="24" t="s">
        <v>113</v>
      </c>
      <c r="D22" s="5"/>
      <c r="E22" s="5" t="n">
        <v>303</v>
      </c>
      <c r="G22" s="25" t="n">
        <v>426327.89</v>
      </c>
      <c r="H22" s="25" t="n">
        <v>0</v>
      </c>
      <c r="I22" s="25" t="n">
        <v>0</v>
      </c>
      <c r="J22" s="39" t="n">
        <f aca="false">SUM(G22:I22)</f>
        <v>426327.89</v>
      </c>
      <c r="K22" s="25" t="n">
        <v>0</v>
      </c>
      <c r="L22" s="39" t="n">
        <f aca="false">SUM(J22:K22)</f>
        <v>426327.89</v>
      </c>
    </row>
    <row r="23" customFormat="false" ht="12.75" hidden="false" customHeight="false" outlineLevel="0" collapsed="false">
      <c r="A23" s="5" t="n">
        <f aca="false">1+A22</f>
        <v>8</v>
      </c>
      <c r="B23" s="5"/>
      <c r="C23" s="24" t="s">
        <v>114</v>
      </c>
      <c r="D23" s="5"/>
      <c r="E23" s="40" t="n">
        <v>117.2</v>
      </c>
      <c r="G23" s="41" t="n">
        <v>0</v>
      </c>
      <c r="H23" s="42" t="n">
        <v>0</v>
      </c>
      <c r="I23" s="42" t="n">
        <v>0</v>
      </c>
      <c r="J23" s="43" t="n">
        <f aca="false">SUM(G23:I23)</f>
        <v>0</v>
      </c>
      <c r="K23" s="42" t="n">
        <v>0</v>
      </c>
      <c r="L23" s="43" t="n">
        <f aca="false">SUM(J23:K23)</f>
        <v>0</v>
      </c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3.5" hidden="false" customHeight="false" outlineLevel="0" collapsed="false">
      <c r="A25" s="5" t="n">
        <f aca="false">1+A23</f>
        <v>9</v>
      </c>
      <c r="B25" s="5"/>
      <c r="C25" s="1" t="s">
        <v>115</v>
      </c>
      <c r="D25" s="5"/>
      <c r="G25" s="44" t="n">
        <f aca="false">SUM(G16:G24)</f>
        <v>59792431.53</v>
      </c>
      <c r="H25" s="44" t="n">
        <f aca="false">SUM(H16:H24)</f>
        <v>13654515.34</v>
      </c>
      <c r="I25" s="44" t="n">
        <f aca="false">SUM(I16:I24)</f>
        <v>-1571855</v>
      </c>
      <c r="J25" s="44" t="n">
        <f aca="false">SUM(J16:J24)</f>
        <v>71875091.87</v>
      </c>
      <c r="K25" s="44" t="n">
        <f aca="false">SUM(K16:K24)</f>
        <v>48974</v>
      </c>
      <c r="L25" s="44" t="n">
        <f aca="false">SUM(L16:L24)</f>
        <v>71924065.87</v>
      </c>
    </row>
    <row r="26" customFormat="false" ht="13.5" hidden="false" customHeight="false" outlineLevel="0" collapsed="false">
      <c r="E26" s="45"/>
    </row>
    <row r="27" customFormat="false" ht="12.75" hidden="false" customHeight="false" outlineLevel="0" collapsed="false">
      <c r="J27" s="1" t="s">
        <v>0</v>
      </c>
    </row>
    <row r="29" customFormat="false" ht="12.75" hidden="false" customHeight="false" outlineLevel="0" collapsed="false">
      <c r="A29" s="5"/>
      <c r="B29" s="5"/>
      <c r="C29" s="5" t="s">
        <v>14</v>
      </c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E30" s="5" t="s">
        <v>91</v>
      </c>
      <c r="G30" s="1" t="s">
        <v>92</v>
      </c>
      <c r="J30" s="5" t="s">
        <v>93</v>
      </c>
    </row>
    <row r="31" customFormat="false" ht="12.75" hidden="false" customHeight="false" outlineLevel="0" collapsed="false">
      <c r="A31" s="5" t="s">
        <v>6</v>
      </c>
      <c r="B31" s="5"/>
      <c r="C31" s="5"/>
      <c r="D31" s="5"/>
      <c r="E31" s="5" t="s">
        <v>94</v>
      </c>
      <c r="G31" s="5" t="s">
        <v>95</v>
      </c>
      <c r="I31" s="5"/>
      <c r="J31" s="5" t="s">
        <v>95</v>
      </c>
      <c r="K31" s="5" t="s">
        <v>97</v>
      </c>
      <c r="L31" s="5" t="s">
        <v>93</v>
      </c>
    </row>
    <row r="32" customFormat="false" ht="12.75" hidden="false" customHeight="false" outlineLevel="0" collapsed="false">
      <c r="A32" s="6" t="s">
        <v>9</v>
      </c>
      <c r="B32" s="5"/>
      <c r="C32" s="6" t="s">
        <v>10</v>
      </c>
      <c r="D32" s="5"/>
      <c r="E32" s="6" t="s">
        <v>9</v>
      </c>
      <c r="G32" s="6" t="s">
        <v>98</v>
      </c>
      <c r="H32" s="6" t="s">
        <v>99</v>
      </c>
      <c r="I32" s="6" t="s">
        <v>102</v>
      </c>
      <c r="J32" s="6" t="s">
        <v>101</v>
      </c>
      <c r="K32" s="6" t="s">
        <v>102</v>
      </c>
      <c r="L32" s="6" t="s">
        <v>103</v>
      </c>
    </row>
    <row r="33" customFormat="false" ht="12.75" hidden="false" customHeight="false" outlineLevel="0" collapsed="false">
      <c r="C33" s="5" t="s">
        <v>15</v>
      </c>
      <c r="E33" s="5" t="s">
        <v>16</v>
      </c>
      <c r="F33" s="5"/>
      <c r="G33" s="5" t="s">
        <v>17</v>
      </c>
      <c r="H33" s="5" t="s">
        <v>18</v>
      </c>
      <c r="I33" s="5" t="s">
        <v>19</v>
      </c>
      <c r="J33" s="5" t="s">
        <v>104</v>
      </c>
      <c r="K33" s="5" t="s">
        <v>105</v>
      </c>
      <c r="L33" s="5" t="s">
        <v>106</v>
      </c>
    </row>
    <row r="36" customFormat="false" ht="12.75" hidden="false" customHeight="false" outlineLevel="0" collapsed="false">
      <c r="I36" s="19"/>
      <c r="J36" s="19"/>
      <c r="K36" s="19"/>
    </row>
    <row r="37" customFormat="false" ht="12.75" hidden="false" customHeight="false" outlineLevel="0" collapsed="false">
      <c r="A37" s="5" t="n">
        <v>10</v>
      </c>
      <c r="B37" s="5"/>
      <c r="C37" s="24" t="s">
        <v>107</v>
      </c>
      <c r="D37" s="5"/>
      <c r="E37" s="5" t="n">
        <v>101</v>
      </c>
      <c r="G37" s="20" t="n">
        <v>25269633.16</v>
      </c>
      <c r="H37" s="20" t="n">
        <v>0</v>
      </c>
      <c r="I37" s="20" t="n">
        <v>0</v>
      </c>
      <c r="J37" s="39" t="n">
        <f aca="false">SUM(G37:I37)</f>
        <v>25269633.16</v>
      </c>
      <c r="K37" s="46" t="n">
        <v>0</v>
      </c>
      <c r="L37" s="30" t="n">
        <f aca="false">J37</f>
        <v>25269633.16</v>
      </c>
    </row>
    <row r="38" customFormat="false" ht="12.75" hidden="false" customHeight="false" outlineLevel="0" collapsed="false">
      <c r="A38" s="5" t="n">
        <f aca="false">1+A37</f>
        <v>11</v>
      </c>
      <c r="B38" s="5"/>
      <c r="C38" s="24" t="s">
        <v>108</v>
      </c>
      <c r="D38" s="5"/>
      <c r="E38" s="5" t="n">
        <v>102</v>
      </c>
      <c r="G38" s="20" t="n">
        <v>0</v>
      </c>
      <c r="H38" s="20" t="n">
        <v>0</v>
      </c>
      <c r="I38" s="20" t="n">
        <v>0</v>
      </c>
      <c r="J38" s="39" t="n">
        <f aca="false">SUM(G38:I38)</f>
        <v>0</v>
      </c>
      <c r="K38" s="46" t="n">
        <v>0</v>
      </c>
      <c r="L38" s="30" t="n">
        <f aca="false">J38</f>
        <v>0</v>
      </c>
    </row>
    <row r="39" customFormat="false" ht="12.75" hidden="false" customHeight="false" outlineLevel="0" collapsed="false">
      <c r="A39" s="5" t="n">
        <v>12</v>
      </c>
      <c r="B39" s="5"/>
      <c r="C39" s="24" t="s">
        <v>109</v>
      </c>
      <c r="D39" s="5"/>
      <c r="E39" s="5" t="n">
        <v>104</v>
      </c>
      <c r="G39" s="20" t="n">
        <v>0</v>
      </c>
      <c r="H39" s="20" t="n">
        <v>0</v>
      </c>
      <c r="I39" s="20" t="n">
        <v>0</v>
      </c>
      <c r="J39" s="39" t="n">
        <f aca="false">SUM(G39:I39)</f>
        <v>0</v>
      </c>
      <c r="K39" s="46" t="n">
        <v>0</v>
      </c>
      <c r="L39" s="30" t="n">
        <f aca="false">J39</f>
        <v>0</v>
      </c>
    </row>
    <row r="40" customFormat="false" ht="12.75" hidden="false" customHeight="false" outlineLevel="0" collapsed="false">
      <c r="A40" s="5" t="n">
        <f aca="false">1+A39</f>
        <v>13</v>
      </c>
      <c r="B40" s="5"/>
      <c r="C40" s="24" t="s">
        <v>110</v>
      </c>
      <c r="D40" s="5"/>
      <c r="E40" s="5" t="n">
        <v>107</v>
      </c>
      <c r="G40" s="20" t="n">
        <v>0</v>
      </c>
      <c r="H40" s="20" t="n">
        <v>0</v>
      </c>
      <c r="I40" s="20" t="n">
        <v>0</v>
      </c>
      <c r="J40" s="39" t="n">
        <f aca="false">SUM(G40:I40)</f>
        <v>0</v>
      </c>
      <c r="K40" s="46" t="n">
        <v>0</v>
      </c>
      <c r="L40" s="30" t="n">
        <f aca="false">J40</f>
        <v>0</v>
      </c>
    </row>
    <row r="41" customFormat="false" ht="12.75" hidden="false" customHeight="false" outlineLevel="0" collapsed="false">
      <c r="A41" s="5" t="n">
        <f aca="false">1+A40</f>
        <v>14</v>
      </c>
      <c r="B41" s="5"/>
      <c r="C41" s="24" t="s">
        <v>111</v>
      </c>
      <c r="D41" s="5"/>
      <c r="E41" s="5" t="s">
        <v>0</v>
      </c>
      <c r="G41" s="20" t="n">
        <f aca="false">967438+53219</f>
        <v>1020657</v>
      </c>
      <c r="H41" s="20" t="n">
        <v>0</v>
      </c>
      <c r="I41" s="20" t="n">
        <v>-959269</v>
      </c>
      <c r="J41" s="39" t="n">
        <f aca="false">SUM(G41:I41)</f>
        <v>61388</v>
      </c>
      <c r="K41" s="46" t="n">
        <v>0</v>
      </c>
      <c r="L41" s="30" t="n">
        <f aca="false">J41</f>
        <v>61388</v>
      </c>
    </row>
    <row r="42" customFormat="false" ht="12.75" hidden="false" customHeight="false" outlineLevel="0" collapsed="false">
      <c r="A42" s="5" t="n">
        <f aca="false">1+A41</f>
        <v>15</v>
      </c>
      <c r="B42" s="5"/>
      <c r="C42" s="1" t="s">
        <v>112</v>
      </c>
      <c r="E42" s="40" t="n">
        <v>301</v>
      </c>
      <c r="G42" s="20" t="n">
        <v>11681</v>
      </c>
      <c r="H42" s="20" t="n">
        <v>0</v>
      </c>
      <c r="I42" s="20" t="n">
        <v>0</v>
      </c>
      <c r="J42" s="39" t="n">
        <f aca="false">SUM(G42:I42)</f>
        <v>11681</v>
      </c>
      <c r="K42" s="46" t="n">
        <v>0</v>
      </c>
      <c r="L42" s="30" t="n">
        <f aca="false">J42</f>
        <v>11681</v>
      </c>
    </row>
    <row r="43" customFormat="false" ht="12.75" hidden="false" customHeight="false" outlineLevel="0" collapsed="false">
      <c r="A43" s="5" t="n">
        <f aca="false">1+A42</f>
        <v>16</v>
      </c>
      <c r="B43" s="5"/>
      <c r="C43" s="24" t="s">
        <v>113</v>
      </c>
      <c r="D43" s="5"/>
      <c r="E43" s="5"/>
      <c r="G43" s="20" t="n">
        <v>0</v>
      </c>
      <c r="H43" s="20" t="n">
        <v>0</v>
      </c>
      <c r="I43" s="20" t="n">
        <v>0</v>
      </c>
      <c r="J43" s="39" t="n">
        <f aca="false">SUM(G43:I43)</f>
        <v>0</v>
      </c>
      <c r="K43" s="46" t="n">
        <v>0</v>
      </c>
      <c r="L43" s="30" t="n">
        <f aca="false">J43</f>
        <v>0</v>
      </c>
    </row>
    <row r="44" customFormat="false" ht="12.75" hidden="false" customHeight="false" outlineLevel="0" collapsed="false">
      <c r="A44" s="5" t="n">
        <f aca="false">1+A43</f>
        <v>17</v>
      </c>
      <c r="B44" s="5"/>
      <c r="C44" s="24" t="s">
        <v>114</v>
      </c>
      <c r="D44" s="5"/>
      <c r="E44" s="40" t="n">
        <v>117.2</v>
      </c>
      <c r="G44" s="42" t="n">
        <v>0</v>
      </c>
      <c r="H44" s="42" t="s">
        <v>0</v>
      </c>
      <c r="I44" s="42" t="n">
        <v>0</v>
      </c>
      <c r="J44" s="43" t="n">
        <f aca="false">SUM(G44:I44)</f>
        <v>0</v>
      </c>
      <c r="K44" s="47" t="n">
        <v>0</v>
      </c>
      <c r="L44" s="43" t="n">
        <f aca="false">J44</f>
        <v>0</v>
      </c>
    </row>
    <row r="45" customFormat="false" ht="12.75" hidden="false" customHeight="false" outlineLevel="0" collapsed="false">
      <c r="G45" s="3"/>
      <c r="H45" s="3"/>
      <c r="I45" s="3"/>
      <c r="J45" s="3"/>
      <c r="K45" s="3"/>
      <c r="L45" s="3"/>
    </row>
    <row r="46" customFormat="false" ht="13.5" hidden="false" customHeight="false" outlineLevel="0" collapsed="false">
      <c r="A46" s="5" t="n">
        <f aca="false">1+A44</f>
        <v>18</v>
      </c>
      <c r="B46" s="5"/>
      <c r="C46" s="1" t="s">
        <v>115</v>
      </c>
      <c r="D46" s="5"/>
      <c r="G46" s="44" t="n">
        <f aca="false">SUM(G37:G45)</f>
        <v>26301971.16</v>
      </c>
      <c r="H46" s="44" t="n">
        <f aca="false">SUM(H37:H45)</f>
        <v>0</v>
      </c>
      <c r="I46" s="44" t="n">
        <f aca="false">SUM(I37:I45)</f>
        <v>-959269</v>
      </c>
      <c r="J46" s="44" t="n">
        <f aca="false">SUM(J37:J45)</f>
        <v>25342702.16</v>
      </c>
      <c r="K46" s="44" t="n">
        <f aca="false">SUM(K37:K45)</f>
        <v>0</v>
      </c>
      <c r="L46" s="44" t="n">
        <f aca="false">SUM(L37:L45)</f>
        <v>25342702.16</v>
      </c>
    </row>
    <row r="47" customFormat="false" ht="13.5" hidden="false" customHeight="false" outlineLevel="0" collapsed="false"/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747916666666667" right="0.747916666666667" top="0.6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73" width="40.7"/>
    <col collapsed="false" customWidth="true" hidden="false" outlineLevel="0" max="4" min="3" style="105" width="12.7"/>
    <col collapsed="false" customWidth="true" hidden="false" outlineLevel="0" max="15" min="5" style="73" width="12.7"/>
    <col collapsed="false" customWidth="false" hidden="false" outlineLevel="0" max="257" min="16" style="73" width="9.14"/>
  </cols>
  <sheetData>
    <row r="1" s="73" customFormat="true" ht="12.75" hidden="false" customHeight="false" outlineLevel="0" collapsed="false">
      <c r="A1" s="105"/>
      <c r="C1" s="105"/>
      <c r="D1" s="105"/>
      <c r="O1" s="72" t="s">
        <v>652</v>
      </c>
    </row>
    <row r="2" s="73" customFormat="true" ht="12.75" hidden="false" customHeight="false" outlineLevel="0" collapsed="false">
      <c r="A2" s="105"/>
      <c r="C2" s="105"/>
      <c r="D2" s="105"/>
      <c r="O2" s="72" t="s">
        <v>433</v>
      </c>
    </row>
    <row r="3" s="73" customFormat="true" ht="12.75" hidden="false" customHeight="false" outlineLevel="0" collapsed="false">
      <c r="A3" s="105"/>
      <c r="C3" s="105"/>
      <c r="D3" s="105"/>
      <c r="O3" s="72" t="s">
        <v>653</v>
      </c>
    </row>
    <row r="5" s="73" customFormat="true" ht="12.75" hidden="false" customHeight="false" outlineLevel="0" collapsed="false">
      <c r="A5" s="312" t="str">
        <f aca="false">'h-1(2)h'!A5:O5</f>
        <v>MoGas Pipeline LLC</v>
      </c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</row>
    <row r="6" s="73" customFormat="true" ht="12.75" hidden="false" customHeight="false" outlineLevel="0" collapsed="false">
      <c r="A6" s="312" t="s">
        <v>654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297"/>
      <c r="Q6" s="297"/>
      <c r="R6" s="297"/>
      <c r="S6" s="297"/>
    </row>
    <row r="7" s="73" customFormat="true" ht="12.75" hidden="false" customHeight="false" outlineLevel="0" collapsed="false">
      <c r="A7" s="312" t="str">
        <f aca="false">'h-1(2)h'!A7:O7</f>
        <v>12 Month Period Ending March 31, 2009, As Adjusted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</row>
    <row r="10" s="73" customFormat="true" ht="12.75" hidden="false" customHeight="false" outlineLevel="0" collapsed="false">
      <c r="A10" s="105"/>
      <c r="C10" s="105"/>
      <c r="D10" s="105"/>
      <c r="O10" s="105" t="s">
        <v>436</v>
      </c>
    </row>
    <row r="11" s="73" customFormat="true" ht="12.75" hidden="false" customHeight="false" outlineLevel="0" collapsed="false">
      <c r="C11" s="105" t="s">
        <v>307</v>
      </c>
      <c r="D11" s="105" t="s">
        <v>308</v>
      </c>
      <c r="E11" s="105" t="s">
        <v>309</v>
      </c>
      <c r="F11" s="105" t="s">
        <v>310</v>
      </c>
      <c r="G11" s="105" t="s">
        <v>311</v>
      </c>
      <c r="H11" s="105" t="s">
        <v>312</v>
      </c>
      <c r="I11" s="105" t="s">
        <v>313</v>
      </c>
      <c r="J11" s="296" t="s">
        <v>314</v>
      </c>
      <c r="K11" s="105" t="s">
        <v>315</v>
      </c>
      <c r="L11" s="105" t="s">
        <v>316</v>
      </c>
      <c r="M11" s="105" t="s">
        <v>317</v>
      </c>
      <c r="N11" s="296" t="s">
        <v>318</v>
      </c>
      <c r="O11" s="295" t="s">
        <v>300</v>
      </c>
    </row>
    <row r="12" s="73" customFormat="true" ht="13.5" hidden="false" customHeight="true" outlineLevel="0" collapsed="false">
      <c r="A12" s="145" t="s">
        <v>6</v>
      </c>
      <c r="B12" s="297"/>
      <c r="C12" s="295" t="s">
        <v>15</v>
      </c>
      <c r="D12" s="295" t="s">
        <v>16</v>
      </c>
      <c r="E12" s="105" t="s">
        <v>17</v>
      </c>
      <c r="F12" s="105" t="s">
        <v>18</v>
      </c>
      <c r="G12" s="105" t="s">
        <v>19</v>
      </c>
      <c r="H12" s="105" t="s">
        <v>104</v>
      </c>
      <c r="I12" s="105" t="s">
        <v>105</v>
      </c>
      <c r="J12" s="105" t="s">
        <v>106</v>
      </c>
      <c r="K12" s="105" t="s">
        <v>439</v>
      </c>
      <c r="L12" s="105" t="s">
        <v>440</v>
      </c>
      <c r="M12" s="105" t="s">
        <v>441</v>
      </c>
      <c r="N12" s="105" t="s">
        <v>442</v>
      </c>
      <c r="O12" s="295" t="s">
        <v>443</v>
      </c>
    </row>
    <row r="13" s="73" customFormat="true" ht="12.75" hidden="false" customHeight="false" outlineLevel="0" collapsed="false">
      <c r="A13" s="145" t="s">
        <v>9</v>
      </c>
      <c r="B13" s="297" t="s">
        <v>642</v>
      </c>
      <c r="C13" s="295"/>
      <c r="D13" s="295" t="s">
        <v>285</v>
      </c>
      <c r="E13" s="105" t="s">
        <v>285</v>
      </c>
      <c r="F13" s="105" t="s">
        <v>285</v>
      </c>
      <c r="G13" s="105" t="s">
        <v>285</v>
      </c>
      <c r="H13" s="105" t="s">
        <v>285</v>
      </c>
      <c r="I13" s="105" t="s">
        <v>285</v>
      </c>
      <c r="J13" s="105" t="s">
        <v>285</v>
      </c>
      <c r="K13" s="105" t="s">
        <v>285</v>
      </c>
      <c r="L13" s="105" t="s">
        <v>285</v>
      </c>
      <c r="M13" s="105" t="s">
        <v>285</v>
      </c>
      <c r="N13" s="105" t="s">
        <v>285</v>
      </c>
      <c r="O13" s="105" t="s">
        <v>285</v>
      </c>
    </row>
    <row r="15" s="73" customFormat="true" ht="13.5" hidden="false" customHeight="true" outlineLevel="0" collapsed="false">
      <c r="A15" s="105" t="n">
        <v>1</v>
      </c>
      <c r="B15" s="73" t="s">
        <v>0</v>
      </c>
      <c r="C15" s="300" t="n">
        <v>0</v>
      </c>
      <c r="D15" s="300" t="n">
        <v>0</v>
      </c>
      <c r="E15" s="300" t="n">
        <v>0</v>
      </c>
      <c r="F15" s="300" t="n">
        <v>0</v>
      </c>
      <c r="G15" s="300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300" t="n">
        <f aca="false">SUM(C15:N15)</f>
        <v>0</v>
      </c>
      <c r="P15" s="301"/>
      <c r="Q15" s="301"/>
      <c r="R15" s="301"/>
      <c r="S15" s="301"/>
      <c r="T15" s="301"/>
      <c r="U15" s="301"/>
      <c r="V15" s="301"/>
    </row>
    <row r="16" s="73" customFormat="true" ht="13.5" hidden="false" customHeight="true" outlineLevel="0" collapsed="false">
      <c r="A16" s="105" t="n">
        <v>2</v>
      </c>
      <c r="B16" s="73" t="s">
        <v>655</v>
      </c>
      <c r="C16" s="300" t="n">
        <v>0</v>
      </c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 t="n">
        <f aca="false">SUM(C16:N16)</f>
        <v>0</v>
      </c>
      <c r="P16" s="301"/>
      <c r="Q16" s="301"/>
      <c r="R16" s="301"/>
      <c r="S16" s="301"/>
      <c r="T16" s="301"/>
      <c r="U16" s="301"/>
      <c r="V16" s="301"/>
    </row>
    <row r="17" s="73" customFormat="true" ht="13.5" hidden="false" customHeight="true" outlineLevel="0" collapsed="false">
      <c r="A17" s="105" t="n">
        <v>3</v>
      </c>
      <c r="B17" s="73" t="s">
        <v>656</v>
      </c>
      <c r="C17" s="300" t="n">
        <v>1829</v>
      </c>
      <c r="D17" s="300" t="n">
        <v>1385</v>
      </c>
      <c r="E17" s="300" t="n">
        <v>1479.79</v>
      </c>
      <c r="F17" s="300" t="n">
        <v>1288.45</v>
      </c>
      <c r="G17" s="300" t="n">
        <v>127.17</v>
      </c>
      <c r="H17" s="300" t="n">
        <v>-2.62</v>
      </c>
      <c r="I17" s="300" t="n">
        <v>9.36</v>
      </c>
      <c r="J17" s="300" t="n">
        <v>0</v>
      </c>
      <c r="K17" s="300" t="n">
        <v>0</v>
      </c>
      <c r="L17" s="300" t="n">
        <v>-212.88</v>
      </c>
      <c r="M17" s="300" t="n">
        <v>-494.74</v>
      </c>
      <c r="N17" s="300" t="n">
        <v>2875.6</v>
      </c>
      <c r="O17" s="300" t="n">
        <f aca="false">SUM(C17:N17)</f>
        <v>8284.13</v>
      </c>
      <c r="P17" s="301"/>
      <c r="Q17" s="301"/>
      <c r="R17" s="301"/>
      <c r="S17" s="301"/>
      <c r="T17" s="301"/>
      <c r="U17" s="301"/>
      <c r="V17" s="301"/>
    </row>
    <row r="18" s="73" customFormat="true" ht="13.5" hidden="false" customHeight="true" outlineLevel="0" collapsed="false">
      <c r="A18" s="105" t="n">
        <v>4</v>
      </c>
      <c r="B18" s="73" t="s">
        <v>657</v>
      </c>
      <c r="C18" s="300" t="n">
        <v>0</v>
      </c>
      <c r="D18" s="300" t="n">
        <v>0</v>
      </c>
      <c r="E18" s="300" t="n">
        <v>0</v>
      </c>
      <c r="F18" s="300" t="n">
        <v>213</v>
      </c>
      <c r="G18" s="300" t="n">
        <v>0</v>
      </c>
      <c r="H18" s="300" t="n">
        <v>42</v>
      </c>
      <c r="I18" s="300" t="n">
        <v>218</v>
      </c>
      <c r="J18" s="300" t="n">
        <v>0</v>
      </c>
      <c r="K18" s="300" t="n">
        <v>0</v>
      </c>
      <c r="L18" s="300" t="n">
        <v>43</v>
      </c>
      <c r="M18" s="300" t="n">
        <v>760</v>
      </c>
      <c r="N18" s="300" t="n">
        <v>5988</v>
      </c>
      <c r="O18" s="300" t="n">
        <f aca="false">SUM(C18:N18)</f>
        <v>7264</v>
      </c>
      <c r="P18" s="301"/>
      <c r="Q18" s="301"/>
      <c r="R18" s="301"/>
      <c r="S18" s="301"/>
      <c r="T18" s="301"/>
      <c r="U18" s="301"/>
      <c r="V18" s="301"/>
    </row>
    <row r="19" s="73" customFormat="true" ht="13.5" hidden="false" customHeight="true" outlineLevel="0" collapsed="false">
      <c r="A19" s="105" t="n">
        <v>5</v>
      </c>
      <c r="C19" s="300" t="n">
        <v>0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f aca="false">SUM(C19:N19)</f>
        <v>0</v>
      </c>
      <c r="P19" s="301"/>
      <c r="Q19" s="301"/>
      <c r="R19" s="301"/>
      <c r="S19" s="301"/>
      <c r="T19" s="301"/>
      <c r="U19" s="301"/>
      <c r="V19" s="301"/>
    </row>
    <row r="20" s="73" customFormat="true" ht="13.5" hidden="false" customHeight="true" outlineLevel="0" collapsed="false">
      <c r="A20" s="105" t="n">
        <v>6</v>
      </c>
      <c r="C20" s="300" t="n">
        <v>0</v>
      </c>
      <c r="D20" s="300" t="n">
        <v>0</v>
      </c>
      <c r="E20" s="300" t="n">
        <v>0</v>
      </c>
      <c r="F20" s="300" t="n">
        <v>0</v>
      </c>
      <c r="G20" s="300" t="n">
        <v>0</v>
      </c>
      <c r="H20" s="300" t="n">
        <v>0</v>
      </c>
      <c r="I20" s="300" t="n">
        <v>0</v>
      </c>
      <c r="J20" s="300" t="n">
        <v>0</v>
      </c>
      <c r="K20" s="300" t="n">
        <v>0</v>
      </c>
      <c r="L20" s="300" t="n">
        <v>0</v>
      </c>
      <c r="M20" s="300" t="n">
        <v>0</v>
      </c>
      <c r="N20" s="300" t="n">
        <v>0</v>
      </c>
      <c r="O20" s="300" t="n">
        <f aca="false">SUM(C20:N20)</f>
        <v>0</v>
      </c>
      <c r="P20" s="301"/>
      <c r="Q20" s="301"/>
      <c r="R20" s="301"/>
      <c r="S20" s="301"/>
      <c r="T20" s="301"/>
      <c r="U20" s="301"/>
      <c r="V20" s="301"/>
    </row>
    <row r="21" s="73" customFormat="true" ht="13.5" hidden="false" customHeight="true" outlineLevel="0" collapsed="false">
      <c r="A21" s="105" t="n">
        <v>7</v>
      </c>
      <c r="C21" s="300" t="n">
        <v>0</v>
      </c>
      <c r="D21" s="300" t="n">
        <v>0</v>
      </c>
      <c r="E21" s="300" t="n">
        <v>0</v>
      </c>
      <c r="F21" s="300" t="n">
        <v>0</v>
      </c>
      <c r="G21" s="300" t="n">
        <v>0</v>
      </c>
      <c r="H21" s="300" t="n">
        <v>0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0</v>
      </c>
      <c r="N21" s="300" t="n">
        <v>0</v>
      </c>
      <c r="O21" s="300" t="n">
        <f aca="false">SUM(C21:N21)</f>
        <v>0</v>
      </c>
      <c r="P21" s="301"/>
      <c r="Q21" s="301"/>
      <c r="R21" s="301"/>
      <c r="S21" s="301"/>
      <c r="T21" s="301"/>
      <c r="U21" s="301"/>
      <c r="V21" s="301"/>
    </row>
    <row r="22" s="73" customFormat="true" ht="13.5" hidden="false" customHeight="true" outlineLevel="0" collapsed="false">
      <c r="A22" s="105" t="n">
        <v>8</v>
      </c>
      <c r="C22" s="300" t="n">
        <v>0</v>
      </c>
      <c r="D22" s="300" t="n">
        <v>0</v>
      </c>
      <c r="E22" s="300" t="n">
        <v>0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0</v>
      </c>
      <c r="L22" s="300" t="n">
        <v>0</v>
      </c>
      <c r="M22" s="300" t="n">
        <v>0</v>
      </c>
      <c r="N22" s="300" t="n">
        <v>0</v>
      </c>
      <c r="O22" s="300" t="n">
        <f aca="false">SUM(C22:N22)</f>
        <v>0</v>
      </c>
      <c r="P22" s="301"/>
      <c r="Q22" s="301"/>
      <c r="R22" s="301"/>
      <c r="S22" s="301"/>
      <c r="T22" s="301"/>
      <c r="U22" s="301"/>
      <c r="V22" s="301"/>
    </row>
    <row r="23" s="73" customFormat="true" ht="12.75" hidden="false" customHeight="false" outlineLevel="0" collapsed="false">
      <c r="A23" s="105" t="n">
        <v>9</v>
      </c>
      <c r="C23" s="305" t="n">
        <v>0</v>
      </c>
      <c r="D23" s="305" t="n">
        <v>0</v>
      </c>
      <c r="E23" s="305" t="n">
        <v>0</v>
      </c>
      <c r="F23" s="305" t="n">
        <v>0</v>
      </c>
      <c r="G23" s="305" t="n">
        <v>0</v>
      </c>
      <c r="H23" s="305" t="n">
        <v>0</v>
      </c>
      <c r="I23" s="305" t="n">
        <v>0</v>
      </c>
      <c r="J23" s="305" t="n">
        <v>0</v>
      </c>
      <c r="K23" s="305" t="n">
        <v>0</v>
      </c>
      <c r="L23" s="305" t="n">
        <v>0</v>
      </c>
      <c r="M23" s="305" t="n">
        <v>0</v>
      </c>
      <c r="N23" s="305" t="n">
        <v>0</v>
      </c>
      <c r="O23" s="305" t="n">
        <f aca="false">SUM(C23:N23)</f>
        <v>0</v>
      </c>
    </row>
    <row r="24" s="73" customFormat="true" ht="12.75" hidden="false" customHeight="false" outlineLevel="0" collapsed="false">
      <c r="A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customFormat="false" ht="15" hidden="false" customHeight="false" outlineLevel="0" collapsed="false">
      <c r="A25" s="105" t="n">
        <v>10</v>
      </c>
      <c r="B25" s="73" t="s">
        <v>658</v>
      </c>
      <c r="C25" s="318" t="n">
        <f aca="false">SUM(C15:C24)</f>
        <v>1829</v>
      </c>
      <c r="D25" s="318" t="n">
        <f aca="false">SUM(D15:D24)</f>
        <v>1385</v>
      </c>
      <c r="E25" s="318" t="n">
        <f aca="false">SUM(E15:E24)</f>
        <v>1479.79</v>
      </c>
      <c r="F25" s="318" t="n">
        <f aca="false">SUM(F15:F24)</f>
        <v>1501.45</v>
      </c>
      <c r="G25" s="318" t="n">
        <f aca="false">SUM(G15:G24)</f>
        <v>127.17</v>
      </c>
      <c r="H25" s="318" t="n">
        <f aca="false">SUM(H15:H24)</f>
        <v>39.38</v>
      </c>
      <c r="I25" s="318" t="n">
        <f aca="false">SUM(I15:I24)</f>
        <v>227.36</v>
      </c>
      <c r="J25" s="318" t="n">
        <f aca="false">SUM(J15:J24)</f>
        <v>0</v>
      </c>
      <c r="K25" s="318" t="n">
        <f aca="false">SUM(K15:K24)</f>
        <v>0</v>
      </c>
      <c r="L25" s="318" t="n">
        <f aca="false">SUM(L15:L24)</f>
        <v>-169.88</v>
      </c>
      <c r="M25" s="318" t="n">
        <f aca="false">SUM(M15:M24)</f>
        <v>265.26</v>
      </c>
      <c r="N25" s="318" t="n">
        <f aca="false">SUM(N15:N24)</f>
        <v>8863.6</v>
      </c>
      <c r="O25" s="307" t="n">
        <f aca="false">SUM(C25:N25)</f>
        <v>15548.13</v>
      </c>
    </row>
  </sheetData>
  <mergeCells count="3">
    <mergeCell ref="A5:O5"/>
    <mergeCell ref="A6:O6"/>
    <mergeCell ref="A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7"/>
    <col collapsed="false" customWidth="true" hidden="false" outlineLevel="0" max="3" min="3" style="1" width="36.56"/>
    <col collapsed="false" customWidth="true" hidden="false" outlineLevel="0" max="4" min="4" style="1" width="2.13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16.42"/>
    <col collapsed="false" customWidth="true" hidden="false" outlineLevel="0" max="10" min="10" style="1" width="15.7"/>
    <col collapsed="false" customWidth="false" hidden="false" outlineLevel="0" max="257" min="11" style="1" width="12.56"/>
  </cols>
  <sheetData>
    <row r="1" s="1" customFormat="true" ht="12.75" hidden="false" customHeight="false" outlineLevel="0" collapsed="false">
      <c r="I1" s="73"/>
      <c r="J1" s="72" t="s">
        <v>659</v>
      </c>
    </row>
    <row r="2" s="1" customFormat="true" ht="12.75" hidden="false" customHeight="false" outlineLevel="0" collapsed="false">
      <c r="I2" s="73"/>
      <c r="J2" s="72" t="s">
        <v>433</v>
      </c>
    </row>
    <row r="3" s="1" customFormat="true" ht="12.75" hidden="false" customHeight="false" outlineLevel="0" collapsed="false">
      <c r="I3" s="73"/>
      <c r="J3" s="72" t="s">
        <v>660</v>
      </c>
    </row>
    <row r="4" s="1" customFormat="true" ht="12.75" hidden="false" customHeight="false" outlineLevel="0" collapsed="false">
      <c r="A4" s="4" t="str">
        <f aca="false">'H-1'!A5:R5</f>
        <v>MoGas Pipeline LLC</v>
      </c>
      <c r="B4" s="4"/>
      <c r="C4" s="4"/>
      <c r="D4" s="4"/>
      <c r="E4" s="4"/>
      <c r="F4" s="4"/>
      <c r="G4" s="4"/>
      <c r="H4" s="4"/>
      <c r="I4" s="4"/>
      <c r="J4" s="4"/>
      <c r="K4" s="2"/>
    </row>
    <row r="5" s="1" customFormat="true" ht="12.75" hidden="false" customHeight="false" outlineLevel="0" collapsed="false">
      <c r="A5" s="4" t="str">
        <f aca="false">'H-1'!A8:R8</f>
        <v>12 Month Period Ending March 31, 2009, As Adjusted</v>
      </c>
      <c r="B5" s="4"/>
      <c r="C5" s="4"/>
      <c r="D5" s="4"/>
      <c r="E5" s="4"/>
      <c r="F5" s="4"/>
      <c r="G5" s="4"/>
      <c r="H5" s="4"/>
      <c r="I5" s="4"/>
      <c r="J5" s="4"/>
    </row>
    <row r="6" s="1" customFormat="true" ht="12.75" hidden="false" customHeight="false" outlineLevel="0" collapsed="false">
      <c r="A6" s="4" t="s">
        <v>661</v>
      </c>
      <c r="B6" s="4"/>
      <c r="C6" s="4"/>
      <c r="D6" s="4"/>
      <c r="E6" s="4"/>
      <c r="F6" s="4"/>
      <c r="G6" s="4"/>
      <c r="H6" s="4"/>
      <c r="I6" s="4"/>
      <c r="J6" s="4"/>
    </row>
    <row r="7" s="1" customFormat="true" ht="12.75" hidden="false" customHeight="false" outlineLevel="0" collapsed="false">
      <c r="C7" s="320" t="s">
        <v>662</v>
      </c>
    </row>
    <row r="8" s="1" customFormat="true" ht="12.75" hidden="false" customHeight="false" outlineLevel="0" collapsed="false">
      <c r="E8" s="5" t="s">
        <v>282</v>
      </c>
      <c r="G8" s="5" t="s">
        <v>663</v>
      </c>
      <c r="H8" s="5" t="s">
        <v>664</v>
      </c>
    </row>
    <row r="9" s="1" customFormat="true" ht="12.75" hidden="false" customHeight="false" outlineLevel="0" collapsed="false">
      <c r="A9" s="5" t="s">
        <v>6</v>
      </c>
      <c r="B9" s="5"/>
      <c r="E9" s="5" t="s">
        <v>665</v>
      </c>
      <c r="F9" s="5" t="s">
        <v>666</v>
      </c>
      <c r="G9" s="5" t="s">
        <v>300</v>
      </c>
      <c r="H9" s="5" t="s">
        <v>300</v>
      </c>
      <c r="I9" s="5" t="s">
        <v>667</v>
      </c>
      <c r="J9" s="5" t="s">
        <v>667</v>
      </c>
    </row>
    <row r="10" s="1" customFormat="true" ht="12.75" hidden="false" customHeight="false" outlineLevel="0" collapsed="false">
      <c r="A10" s="6" t="s">
        <v>9</v>
      </c>
      <c r="B10" s="4"/>
      <c r="C10" s="6" t="s">
        <v>10</v>
      </c>
      <c r="E10" s="6" t="s">
        <v>668</v>
      </c>
      <c r="F10" s="6" t="s">
        <v>669</v>
      </c>
      <c r="G10" s="6" t="s">
        <v>670</v>
      </c>
      <c r="H10" s="6" t="s">
        <v>670</v>
      </c>
      <c r="I10" s="6" t="s">
        <v>671</v>
      </c>
      <c r="J10" s="6" t="s">
        <v>672</v>
      </c>
    </row>
    <row r="11" s="1" customFormat="true" ht="12.75" hidden="false" customHeight="false" outlineLevel="0" collapsed="false">
      <c r="C11" s="5" t="s">
        <v>15</v>
      </c>
      <c r="E11" s="5" t="s">
        <v>16</v>
      </c>
      <c r="F11" s="5" t="s">
        <v>17</v>
      </c>
      <c r="G11" s="5" t="s">
        <v>18</v>
      </c>
      <c r="H11" s="5" t="s">
        <v>19</v>
      </c>
      <c r="I11" s="5" t="s">
        <v>104</v>
      </c>
      <c r="J11" s="5" t="s">
        <v>105</v>
      </c>
    </row>
    <row r="12" s="1" customFormat="true" ht="12.75" hidden="false" customHeight="false" outlineLevel="0" collapsed="false">
      <c r="C12" s="5"/>
      <c r="E12" s="5"/>
      <c r="F12" s="5"/>
      <c r="G12" s="5"/>
      <c r="H12" s="5"/>
      <c r="I12" s="5"/>
      <c r="J12" s="5"/>
    </row>
    <row r="13" s="1" customFormat="true" ht="12.75" hidden="false" customHeight="false" outlineLevel="0" collapsed="false">
      <c r="C13" s="320" t="s">
        <v>494</v>
      </c>
    </row>
    <row r="14" s="1" customFormat="true" ht="12.75" hidden="false" customHeight="false" outlineLevel="0" collapsed="false">
      <c r="C14" s="53"/>
    </row>
    <row r="15" s="1" customFormat="true" ht="12.75" hidden="false" customHeight="false" outlineLevel="0" collapsed="false">
      <c r="A15" s="5" t="s">
        <v>0</v>
      </c>
      <c r="C15" s="55" t="s">
        <v>673</v>
      </c>
      <c r="F15" s="3"/>
    </row>
    <row r="16" s="1" customFormat="true" ht="12.75" hidden="false" customHeight="false" outlineLevel="0" collapsed="false">
      <c r="A16" s="5" t="n">
        <v>1</v>
      </c>
      <c r="B16" s="17"/>
      <c r="C16" s="1" t="s">
        <v>674</v>
      </c>
      <c r="E16" s="79" t="n">
        <f aca="false">'C-1 Z1'!F18+'C-1 Z1'!F19+'C-1 Z1'!F20+'C-1 Z1'!F21+'C-1 Z1'!F22+'C-1 Z1'!F24</f>
        <v>69629268.25</v>
      </c>
      <c r="F16" s="80" t="n">
        <f aca="false">C!K16+E16</f>
        <v>70760653.76</v>
      </c>
      <c r="G16" s="321" t="n">
        <v>0.025</v>
      </c>
      <c r="H16" s="321" t="n">
        <v>0.029</v>
      </c>
      <c r="I16" s="322" t="n">
        <f aca="false">ROUND(+E16*G16,0)</f>
        <v>1740732</v>
      </c>
      <c r="J16" s="322" t="n">
        <f aca="false">ROUND(+F16*H16,0)</f>
        <v>2052059</v>
      </c>
    </row>
    <row r="17" s="1" customFormat="true" ht="12.75" hidden="false" customHeight="false" outlineLevel="0" collapsed="false">
      <c r="A17" s="5" t="n">
        <f aca="false">1+A16</f>
        <v>2</v>
      </c>
      <c r="B17" s="17"/>
      <c r="C17" s="1" t="s">
        <v>675</v>
      </c>
      <c r="E17" s="82" t="n">
        <v>0</v>
      </c>
      <c r="F17" s="83" t="n">
        <v>0</v>
      </c>
      <c r="G17" s="323" t="n">
        <v>0</v>
      </c>
      <c r="H17" s="17"/>
      <c r="I17" s="322" t="n">
        <f aca="false">+E17*G17</f>
        <v>0</v>
      </c>
      <c r="J17" s="83" t="n">
        <f aca="false">+G17*F17</f>
        <v>0</v>
      </c>
    </row>
    <row r="18" customFormat="false" ht="15" hidden="false" customHeight="false" outlineLevel="0" collapsed="false">
      <c r="A18" s="5" t="n">
        <f aca="false">1+A17</f>
        <v>3</v>
      </c>
      <c r="B18" s="17"/>
      <c r="C18" s="1" t="s">
        <v>676</v>
      </c>
      <c r="E18" s="85" t="n">
        <f aca="false">E16</f>
        <v>69629268.25</v>
      </c>
      <c r="F18" s="87" t="n">
        <f aca="false">F16</f>
        <v>70760653.76</v>
      </c>
      <c r="G18" s="324" t="n">
        <v>0</v>
      </c>
      <c r="H18" s="325" t="n">
        <v>0.0087</v>
      </c>
      <c r="I18" s="326" t="n">
        <f aca="false">E18*G18</f>
        <v>0</v>
      </c>
      <c r="J18" s="327" t="n">
        <f aca="false">F18*H18</f>
        <v>615617.687712</v>
      </c>
    </row>
    <row r="19" customFormat="false" ht="12.75" hidden="false" customHeight="false" outlineLevel="0" collapsed="false">
      <c r="A19" s="5" t="n">
        <f aca="false">1+A18</f>
        <v>4</v>
      </c>
      <c r="B19" s="17"/>
      <c r="C19" s="1" t="s">
        <v>677</v>
      </c>
      <c r="E19" s="322" t="n">
        <f aca="false">+E16+E17</f>
        <v>69629268.25</v>
      </c>
      <c r="F19" s="322" t="n">
        <f aca="false">+F16+F17</f>
        <v>70760653.76</v>
      </c>
      <c r="G19" s="328"/>
      <c r="H19" s="328"/>
      <c r="I19" s="322" t="n">
        <f aca="false">SUM(I16:I18)</f>
        <v>1740732</v>
      </c>
      <c r="J19" s="322" t="n">
        <f aca="false">SUM(J16:J18)</f>
        <v>2667676.687712</v>
      </c>
    </row>
    <row r="20" customFormat="false" ht="12.75" hidden="false" customHeight="false" outlineLevel="0" collapsed="false">
      <c r="A20" s="5" t="s">
        <v>0</v>
      </c>
      <c r="E20" s="49"/>
      <c r="F20" s="49"/>
      <c r="G20" s="8"/>
      <c r="H20" s="8"/>
      <c r="I20" s="49"/>
      <c r="J20" s="49"/>
    </row>
    <row r="21" s="1" customFormat="true" ht="12.75" hidden="false" customHeight="false" outlineLevel="0" collapsed="false">
      <c r="A21" s="5" t="n">
        <f aca="false">1+A19</f>
        <v>5</v>
      </c>
      <c r="B21" s="17"/>
      <c r="C21" s="55" t="s">
        <v>678</v>
      </c>
      <c r="E21" s="79" t="n">
        <f aca="false">C!G21+C!G22</f>
        <v>473052.89</v>
      </c>
      <c r="F21" s="80" t="n">
        <f aca="false">E21</f>
        <v>473052.89</v>
      </c>
      <c r="G21" s="329" t="n">
        <v>0.025</v>
      </c>
      <c r="H21" s="329" t="n">
        <v>0.029</v>
      </c>
      <c r="I21" s="80" t="n">
        <f aca="false">ROUND(+E21*G21,0)</f>
        <v>11826</v>
      </c>
      <c r="J21" s="80" t="n">
        <f aca="false">F21*H21</f>
        <v>13718.53381</v>
      </c>
    </row>
    <row r="22" s="1" customFormat="true" ht="12.75" hidden="false" customHeight="false" outlineLevel="0" collapsed="false">
      <c r="A22" s="5"/>
      <c r="B22" s="17"/>
      <c r="E22" s="79"/>
      <c r="F22" s="79"/>
      <c r="G22" s="329"/>
      <c r="H22" s="329"/>
      <c r="I22" s="80"/>
      <c r="J22" s="80"/>
    </row>
    <row r="23" s="1" customFormat="true" ht="12.75" hidden="false" customHeight="false" outlineLevel="0" collapsed="false">
      <c r="A23" s="5" t="n">
        <f aca="false">1+A21</f>
        <v>6</v>
      </c>
      <c r="C23" s="55" t="s">
        <v>679</v>
      </c>
      <c r="E23" s="20" t="n">
        <f aca="false">C!G20</f>
        <v>1719052.99</v>
      </c>
      <c r="F23" s="322" t="n">
        <v>0</v>
      </c>
      <c r="G23" s="330" t="n">
        <v>0.08</v>
      </c>
      <c r="H23" s="38" t="n">
        <v>0</v>
      </c>
      <c r="I23" s="80" t="n">
        <f aca="false">ROUND(+E23*G23,0)</f>
        <v>137524</v>
      </c>
      <c r="J23" s="80" t="n">
        <v>0</v>
      </c>
      <c r="K23" s="8"/>
    </row>
    <row r="24" s="1" customFormat="true" ht="12.75" hidden="false" customHeight="false" outlineLevel="0" collapsed="false">
      <c r="A24" s="5"/>
      <c r="C24" s="73" t="s">
        <v>680</v>
      </c>
      <c r="E24" s="20" t="n">
        <v>0</v>
      </c>
      <c r="F24" s="322" t="n">
        <f aca="false">149732-54708</f>
        <v>95024</v>
      </c>
      <c r="G24" s="330" t="n">
        <v>0</v>
      </c>
      <c r="H24" s="38" t="n">
        <v>0.2</v>
      </c>
      <c r="I24" s="80" t="n">
        <f aca="false">E24*G24</f>
        <v>0</v>
      </c>
      <c r="J24" s="80" t="n">
        <f aca="false">F24*H24</f>
        <v>19004.8</v>
      </c>
      <c r="K24" s="8"/>
    </row>
    <row r="25" s="1" customFormat="true" ht="12.75" hidden="false" customHeight="false" outlineLevel="0" collapsed="false">
      <c r="A25" s="5"/>
      <c r="C25" s="73" t="s">
        <v>681</v>
      </c>
      <c r="E25" s="20" t="n">
        <v>0</v>
      </c>
      <c r="F25" s="322" t="n">
        <v>230578</v>
      </c>
      <c r="G25" s="330" t="n">
        <v>0</v>
      </c>
      <c r="H25" s="38" t="n">
        <v>0.2</v>
      </c>
      <c r="I25" s="80" t="n">
        <f aca="false">E25*G25</f>
        <v>0</v>
      </c>
      <c r="J25" s="80" t="n">
        <f aca="false">F25*H25</f>
        <v>46115.6</v>
      </c>
      <c r="K25" s="8"/>
    </row>
    <row r="26" s="1" customFormat="true" ht="12.75" hidden="false" customHeight="false" outlineLevel="0" collapsed="false">
      <c r="A26" s="5"/>
      <c r="C26" s="73" t="s">
        <v>682</v>
      </c>
      <c r="E26" s="20" t="n">
        <v>0</v>
      </c>
      <c r="F26" s="322" t="n">
        <v>3956</v>
      </c>
      <c r="G26" s="330" t="n">
        <v>0</v>
      </c>
      <c r="H26" s="38" t="n">
        <v>0.1</v>
      </c>
      <c r="I26" s="80" t="n">
        <f aca="false">E26*G26</f>
        <v>0</v>
      </c>
      <c r="J26" s="80" t="n">
        <f aca="false">F26*H26</f>
        <v>395.6</v>
      </c>
      <c r="K26" s="8"/>
    </row>
    <row r="27" customFormat="false" ht="15" hidden="false" customHeight="false" outlineLevel="0" collapsed="false">
      <c r="A27" s="5"/>
      <c r="C27" s="73" t="s">
        <v>683</v>
      </c>
      <c r="E27" s="331" t="n">
        <v>0</v>
      </c>
      <c r="F27" s="326" t="n">
        <v>206470</v>
      </c>
      <c r="G27" s="332" t="n">
        <v>0</v>
      </c>
      <c r="H27" s="110" t="n">
        <v>0.1</v>
      </c>
      <c r="I27" s="333" t="n">
        <f aca="false">E27*G27</f>
        <v>0</v>
      </c>
      <c r="J27" s="333" t="n">
        <f aca="false">F27*H27</f>
        <v>20647</v>
      </c>
      <c r="K27" s="8"/>
    </row>
    <row r="28" s="1" customFormat="true" ht="12.75" hidden="false" customHeight="false" outlineLevel="0" collapsed="false">
      <c r="A28" s="5"/>
      <c r="C28" s="73" t="s">
        <v>684</v>
      </c>
      <c r="E28" s="20" t="n">
        <f aca="false">SUM(E23:E27)</f>
        <v>1719052.99</v>
      </c>
      <c r="F28" s="322" t="n">
        <f aca="false">SUM(F24:F27)</f>
        <v>536028</v>
      </c>
      <c r="G28" s="330"/>
      <c r="H28" s="38"/>
      <c r="I28" s="80" t="n">
        <f aca="false">SUM(I23:I27)</f>
        <v>137524</v>
      </c>
      <c r="J28" s="80" t="n">
        <f aca="false">SUM(J23:J27)</f>
        <v>86163</v>
      </c>
      <c r="K28" s="8"/>
    </row>
    <row r="29" s="1" customFormat="true" ht="12.75" hidden="false" customHeight="false" outlineLevel="0" collapsed="false">
      <c r="A29" s="5"/>
      <c r="C29" s="73"/>
      <c r="E29" s="20"/>
      <c r="F29" s="322"/>
      <c r="G29" s="330"/>
      <c r="H29" s="38"/>
      <c r="I29" s="80"/>
      <c r="J29" s="80"/>
      <c r="K29" s="8"/>
    </row>
    <row r="30" s="1" customFormat="true" ht="12.75" hidden="false" customHeight="false" outlineLevel="0" collapsed="false">
      <c r="A30" s="5" t="s">
        <v>0</v>
      </c>
      <c r="B30" s="17"/>
      <c r="E30" s="49"/>
      <c r="F30" s="49"/>
      <c r="G30" s="8"/>
      <c r="H30" s="8"/>
      <c r="I30" s="49"/>
      <c r="J30" s="49"/>
      <c r="K30" s="8"/>
    </row>
    <row r="31" customFormat="false" ht="15" hidden="false" customHeight="false" outlineLevel="0" collapsed="false">
      <c r="A31" s="5" t="n">
        <f aca="false">1+A23</f>
        <v>7</v>
      </c>
      <c r="B31" s="17"/>
      <c r="C31" s="1" t="s">
        <v>685</v>
      </c>
      <c r="E31" s="99" t="n">
        <f aca="false">E19+E28+E21</f>
        <v>71821374.13</v>
      </c>
      <c r="F31" s="99" t="n">
        <f aca="false">F19+F28+F21</f>
        <v>71769734.65</v>
      </c>
      <c r="G31" s="16"/>
      <c r="H31" s="16"/>
      <c r="I31" s="99" t="n">
        <f aca="false">I19+I23+I21</f>
        <v>1890082</v>
      </c>
      <c r="J31" s="99" t="n">
        <f aca="false">J19+J21+J28</f>
        <v>2767558.221522</v>
      </c>
    </row>
    <row r="32" customFormat="false" ht="12.75" hidden="false" customHeight="false" outlineLevel="0" collapsed="false">
      <c r="A32" s="5" t="s">
        <v>0</v>
      </c>
    </row>
    <row r="33" s="1" customFormat="true" ht="12.75" hidden="false" customHeight="false" outlineLevel="0" collapsed="false">
      <c r="A33" s="4"/>
      <c r="B33" s="334"/>
      <c r="C33" s="335" t="s">
        <v>497</v>
      </c>
      <c r="D33" s="8"/>
      <c r="E33" s="8"/>
      <c r="F33" s="8"/>
      <c r="G33" s="8"/>
      <c r="H33" s="8"/>
      <c r="I33" s="8"/>
      <c r="J33" s="8"/>
      <c r="K33" s="8"/>
      <c r="L33" s="8"/>
    </row>
    <row r="34" s="1" customFormat="true" ht="12.75" hidden="false" customHeight="false" outlineLevel="0" collapsed="false">
      <c r="A34" s="4"/>
      <c r="B34" s="8"/>
      <c r="C34" s="8"/>
      <c r="D34" s="8"/>
      <c r="E34" s="8"/>
      <c r="F34" s="89"/>
      <c r="G34" s="8"/>
      <c r="H34" s="8"/>
      <c r="I34" s="336"/>
      <c r="J34" s="82"/>
      <c r="K34" s="8"/>
      <c r="L34" s="8"/>
    </row>
    <row r="35" s="1" customFormat="true" ht="12.75" hidden="false" customHeight="false" outlineLevel="0" collapsed="false">
      <c r="A35" s="5" t="s">
        <v>0</v>
      </c>
      <c r="C35" s="55" t="s">
        <v>673</v>
      </c>
      <c r="F35" s="3"/>
      <c r="K35" s="8"/>
      <c r="L35" s="8"/>
    </row>
    <row r="36" s="1" customFormat="true" ht="12.75" hidden="false" customHeight="false" outlineLevel="0" collapsed="false">
      <c r="A36" s="5" t="n">
        <v>8</v>
      </c>
      <c r="B36" s="17"/>
      <c r="C36" s="1" t="s">
        <v>674</v>
      </c>
      <c r="E36" s="79" t="n">
        <f aca="false">'C-1 Z2'!F18+'C-1 Z2'!F20+'C-1 Z2'!F22</f>
        <v>25269633.16</v>
      </c>
      <c r="F36" s="80" t="n">
        <f aca="false">E36</f>
        <v>25269633.16</v>
      </c>
      <c r="G36" s="321" t="n">
        <v>0.025</v>
      </c>
      <c r="H36" s="321" t="n">
        <f aca="false">H16</f>
        <v>0.029</v>
      </c>
      <c r="I36" s="322" t="n">
        <f aca="false">ROUND(+E36*G36,0)</f>
        <v>631741</v>
      </c>
      <c r="J36" s="322" t="n">
        <f aca="false">F36*H36</f>
        <v>732819.36164</v>
      </c>
      <c r="K36" s="8"/>
      <c r="L36" s="8"/>
    </row>
    <row r="37" s="1" customFormat="true" ht="12.75" hidden="false" customHeight="false" outlineLevel="0" collapsed="false">
      <c r="A37" s="5" t="n">
        <f aca="false">1+A36</f>
        <v>9</v>
      </c>
      <c r="B37" s="17"/>
      <c r="C37" s="1" t="s">
        <v>675</v>
      </c>
      <c r="E37" s="82" t="n">
        <f aca="false">+C!J29</f>
        <v>0</v>
      </c>
      <c r="F37" s="83" t="n">
        <v>0</v>
      </c>
      <c r="G37" s="323" t="n">
        <v>0</v>
      </c>
      <c r="H37" s="17" t="n">
        <v>0</v>
      </c>
      <c r="I37" s="322" t="n">
        <f aca="false">+E37*G37</f>
        <v>0</v>
      </c>
      <c r="J37" s="83" t="n">
        <f aca="false">+G37*F37</f>
        <v>0</v>
      </c>
      <c r="K37" s="8"/>
      <c r="L37" s="8"/>
    </row>
    <row r="38" customFormat="false" ht="15" hidden="false" customHeight="false" outlineLevel="0" collapsed="false">
      <c r="A38" s="5" t="n">
        <f aca="false">1+A37</f>
        <v>10</v>
      </c>
      <c r="B38" s="17"/>
      <c r="C38" s="1" t="s">
        <v>676</v>
      </c>
      <c r="E38" s="85" t="n">
        <f aca="false">E36</f>
        <v>25269633.16</v>
      </c>
      <c r="F38" s="87" t="n">
        <f aca="false">E38</f>
        <v>25269633.16</v>
      </c>
      <c r="G38" s="324" t="n">
        <v>0</v>
      </c>
      <c r="H38" s="325" t="n">
        <f aca="false">H18</f>
        <v>0.0087</v>
      </c>
      <c r="I38" s="326" t="n">
        <f aca="false">E38*G38</f>
        <v>0</v>
      </c>
      <c r="J38" s="327" t="n">
        <f aca="false">F38*H38</f>
        <v>219845.808492</v>
      </c>
      <c r="K38" s="8"/>
      <c r="L38" s="8"/>
    </row>
    <row r="39" customFormat="false" ht="12.75" hidden="false" customHeight="false" outlineLevel="0" collapsed="false">
      <c r="A39" s="5" t="n">
        <f aca="false">1+A38</f>
        <v>11</v>
      </c>
      <c r="B39" s="17"/>
      <c r="C39" s="1" t="s">
        <v>677</v>
      </c>
      <c r="E39" s="322" t="n">
        <f aca="false">E36+E37</f>
        <v>25269633.16</v>
      </c>
      <c r="F39" s="322" t="n">
        <f aca="false">F36+F37</f>
        <v>25269633.16</v>
      </c>
      <c r="G39" s="328"/>
      <c r="H39" s="328"/>
      <c r="I39" s="322" t="n">
        <f aca="false">SUM(I36:I38)</f>
        <v>631741</v>
      </c>
      <c r="J39" s="322" t="n">
        <f aca="false">SUM(J36:J38)</f>
        <v>952665.170132</v>
      </c>
    </row>
    <row r="40" customFormat="false" ht="12.75" hidden="false" customHeight="false" outlineLevel="0" collapsed="false">
      <c r="A40" s="5" t="s">
        <v>0</v>
      </c>
      <c r="E40" s="49"/>
      <c r="F40" s="49"/>
      <c r="G40" s="8"/>
      <c r="H40" s="8"/>
      <c r="I40" s="49"/>
      <c r="J40" s="49"/>
    </row>
    <row r="41" s="1" customFormat="true" ht="12.75" hidden="false" customHeight="false" outlineLevel="0" collapsed="false">
      <c r="A41" s="5" t="n">
        <f aca="false">1+A39</f>
        <v>12</v>
      </c>
      <c r="B41" s="17"/>
      <c r="C41" s="55" t="s">
        <v>678</v>
      </c>
      <c r="E41" s="79" t="n">
        <f aca="false">'C-1 Z2'!F15</f>
        <v>11681</v>
      </c>
      <c r="F41" s="80" t="n">
        <f aca="false">E41</f>
        <v>11681</v>
      </c>
      <c r="G41" s="329" t="n">
        <v>0.025</v>
      </c>
      <c r="H41" s="329" t="n">
        <f aca="false">H16</f>
        <v>0.029</v>
      </c>
      <c r="I41" s="80" t="n">
        <f aca="false">ROUND(+E41*G41,0)</f>
        <v>292</v>
      </c>
      <c r="J41" s="80" t="n">
        <f aca="false">F41*H41</f>
        <v>338.749</v>
      </c>
    </row>
    <row r="42" s="1" customFormat="true" ht="12.75" hidden="false" customHeight="false" outlineLevel="0" collapsed="false">
      <c r="A42" s="5"/>
      <c r="B42" s="17"/>
      <c r="C42" s="55"/>
      <c r="E42" s="79"/>
      <c r="F42" s="80"/>
      <c r="G42" s="329"/>
      <c r="H42" s="329"/>
      <c r="I42" s="80"/>
      <c r="J42" s="80"/>
    </row>
    <row r="43" s="1" customFormat="true" ht="12.75" hidden="false" customHeight="false" outlineLevel="0" collapsed="false">
      <c r="A43" s="5" t="n">
        <f aca="false">1+A41</f>
        <v>13</v>
      </c>
      <c r="B43" s="17"/>
      <c r="C43" s="1" t="s">
        <v>686</v>
      </c>
      <c r="E43" s="79" t="n">
        <v>8169</v>
      </c>
      <c r="F43" s="80" t="n">
        <v>8169</v>
      </c>
      <c r="G43" s="329" t="n">
        <v>0.08</v>
      </c>
      <c r="H43" s="329" t="n">
        <f aca="false">H24</f>
        <v>0.2</v>
      </c>
      <c r="I43" s="80" t="n">
        <f aca="false">G43*E43</f>
        <v>653.52</v>
      </c>
      <c r="J43" s="80" t="n">
        <f aca="false">H43*F43</f>
        <v>1633.8</v>
      </c>
    </row>
    <row r="44" s="1" customFormat="true" ht="12.75" hidden="false" customHeight="false" outlineLevel="0" collapsed="false">
      <c r="A44" s="5" t="n">
        <v>14</v>
      </c>
      <c r="B44" s="17"/>
      <c r="C44" s="1" t="s">
        <v>687</v>
      </c>
      <c r="E44" s="79" t="n">
        <v>53219</v>
      </c>
      <c r="F44" s="79" t="n">
        <f aca="false">E44</f>
        <v>53219</v>
      </c>
      <c r="G44" s="329" t="n">
        <v>0.08</v>
      </c>
      <c r="H44" s="329" t="n">
        <f aca="false">H25</f>
        <v>0.2</v>
      </c>
      <c r="I44" s="80" t="n">
        <f aca="false">G44*E44</f>
        <v>4257.52</v>
      </c>
      <c r="J44" s="80" t="n">
        <f aca="false">H44*F44</f>
        <v>10643.8</v>
      </c>
    </row>
    <row r="45" s="1" customFormat="true" ht="12.75" hidden="false" customHeight="false" outlineLevel="0" collapsed="false">
      <c r="A45" s="5" t="n">
        <v>15</v>
      </c>
      <c r="B45" s="17"/>
      <c r="C45" s="1" t="s">
        <v>682</v>
      </c>
      <c r="E45" s="79" t="n">
        <v>0</v>
      </c>
      <c r="F45" s="79" t="n">
        <v>0</v>
      </c>
      <c r="G45" s="329" t="n">
        <v>0.08</v>
      </c>
      <c r="H45" s="329" t="n">
        <f aca="false">H26</f>
        <v>0.1</v>
      </c>
      <c r="I45" s="80" t="n">
        <f aca="false">G45*E45</f>
        <v>0</v>
      </c>
      <c r="J45" s="80" t="n">
        <f aca="false">H45*F45</f>
        <v>0</v>
      </c>
    </row>
    <row r="46" customFormat="false" ht="15" hidden="false" customHeight="false" outlineLevel="0" collapsed="false">
      <c r="A46" s="5" t="n">
        <f aca="false">1+A43</f>
        <v>14</v>
      </c>
      <c r="C46" s="1" t="s">
        <v>688</v>
      </c>
      <c r="E46" s="331" t="n">
        <v>0</v>
      </c>
      <c r="F46" s="326" t="n">
        <v>0</v>
      </c>
      <c r="G46" s="332" t="n">
        <v>0.08</v>
      </c>
      <c r="H46" s="110" t="n">
        <f aca="false">H27</f>
        <v>0.1</v>
      </c>
      <c r="I46" s="333" t="n">
        <f aca="false">G46*E46</f>
        <v>0</v>
      </c>
      <c r="J46" s="333" t="n">
        <f aca="false">H46*F46</f>
        <v>0</v>
      </c>
    </row>
    <row r="47" customFormat="false" ht="12.75" hidden="false" customHeight="false" outlineLevel="0" collapsed="false">
      <c r="B47" s="17"/>
      <c r="E47" s="49"/>
      <c r="F47" s="49"/>
      <c r="G47" s="8"/>
      <c r="H47" s="8"/>
      <c r="I47" s="49"/>
      <c r="J47" s="49"/>
    </row>
    <row r="48" customFormat="false" ht="15" hidden="false" customHeight="false" outlineLevel="0" collapsed="false">
      <c r="B48" s="17"/>
      <c r="C48" s="1" t="s">
        <v>685</v>
      </c>
      <c r="E48" s="99" t="n">
        <f aca="false">E39+E46+E41</f>
        <v>25281314.16</v>
      </c>
      <c r="F48" s="99" t="n">
        <f aca="false">F39+F46+F41</f>
        <v>25281314.16</v>
      </c>
      <c r="G48" s="16"/>
      <c r="H48" s="16"/>
      <c r="I48" s="99" t="n">
        <f aca="false">I39+I41+I44+I45+I46</f>
        <v>636290.52</v>
      </c>
      <c r="J48" s="99" t="n">
        <f aca="false">J39+J41+J44+J45+J46</f>
        <v>963647.719132</v>
      </c>
    </row>
  </sheetData>
  <mergeCells count="3">
    <mergeCell ref="A4:J4"/>
    <mergeCell ref="A5:J5"/>
    <mergeCell ref="A6:J6"/>
  </mergeCells>
  <printOptions headings="false" gridLines="false" gridLinesSet="true" horizontalCentered="tru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7"/>
    <col collapsed="false" customWidth="true" hidden="false" outlineLevel="0" max="3" min="3" style="1" width="36.56"/>
    <col collapsed="false" customWidth="true" hidden="false" outlineLevel="0" max="4" min="4" style="1" width="2.13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7" min="7" style="1" width="12.56"/>
    <col collapsed="false" customWidth="true" hidden="false" outlineLevel="0" max="8" min="8" style="1" width="15.41"/>
    <col collapsed="false" customWidth="true" hidden="false" outlineLevel="0" max="9" min="9" style="1" width="4.85"/>
    <col collapsed="false" customWidth="true" hidden="false" outlineLevel="0" max="10" min="10" style="1" width="15.7"/>
    <col collapsed="false" customWidth="false" hidden="false" outlineLevel="0" max="257" min="11" style="1" width="12.56"/>
  </cols>
  <sheetData>
    <row r="1" s="1" customFormat="true" ht="12.75" hidden="false" customHeight="false" outlineLevel="0" collapsed="false">
      <c r="G1" s="73"/>
      <c r="H1" s="72" t="s">
        <v>689</v>
      </c>
    </row>
    <row r="2" s="1" customFormat="true" ht="12.75" hidden="false" customHeight="false" outlineLevel="0" collapsed="false">
      <c r="G2" s="73"/>
      <c r="H2" s="72" t="s">
        <v>433</v>
      </c>
    </row>
    <row r="3" s="1" customFormat="true" ht="12.75" hidden="false" customHeight="false" outlineLevel="0" collapsed="false">
      <c r="G3" s="73"/>
      <c r="H3" s="72" t="s">
        <v>690</v>
      </c>
    </row>
    <row r="5" s="1" customFormat="true" ht="12.75" hidden="false" customHeight="false" outlineLevel="0" collapsed="false">
      <c r="A5" s="4" t="str">
        <f aca="false">'H-2'!A4:J4</f>
        <v>MoGas Pipeline LLC</v>
      </c>
      <c r="B5" s="4"/>
      <c r="C5" s="4"/>
      <c r="D5" s="4"/>
      <c r="E5" s="4"/>
      <c r="F5" s="4"/>
      <c r="G5" s="4"/>
      <c r="H5" s="4"/>
      <c r="I5" s="4"/>
      <c r="J5" s="4"/>
    </row>
    <row r="6" s="1" customFormat="true" ht="12.75" hidden="false" customHeight="false" outlineLevel="0" collapsed="false">
      <c r="A6" s="4" t="str">
        <f aca="false">'H-2'!A5:J5</f>
        <v>12 Month Period Ending March 31, 2009, As Adjusted</v>
      </c>
      <c r="B6" s="4"/>
      <c r="C6" s="4"/>
      <c r="D6" s="4"/>
      <c r="E6" s="4"/>
      <c r="F6" s="4"/>
      <c r="G6" s="4"/>
      <c r="H6" s="4"/>
      <c r="I6" s="4"/>
      <c r="J6" s="4"/>
    </row>
    <row r="7" s="1" customFormat="true" ht="12.75" hidden="false" customHeight="false" outlineLevel="0" collapsed="false">
      <c r="A7" s="4" t="s">
        <v>661</v>
      </c>
      <c r="B7" s="4"/>
      <c r="C7" s="4"/>
      <c r="D7" s="4"/>
      <c r="E7" s="4"/>
      <c r="F7" s="4"/>
      <c r="G7" s="4"/>
      <c r="H7" s="4"/>
      <c r="I7" s="4"/>
      <c r="J7" s="4"/>
    </row>
    <row r="9" s="1" customFormat="true" ht="12.75" hidden="false" customHeight="false" outlineLevel="0" collapsed="false">
      <c r="E9" s="5" t="s">
        <v>282</v>
      </c>
    </row>
    <row r="10" s="1" customFormat="true" ht="12.75" hidden="false" customHeight="false" outlineLevel="0" collapsed="false">
      <c r="A10" s="5" t="s">
        <v>6</v>
      </c>
      <c r="B10" s="5"/>
      <c r="E10" s="5" t="s">
        <v>665</v>
      </c>
      <c r="F10" s="5" t="s">
        <v>89</v>
      </c>
      <c r="G10" s="5"/>
      <c r="H10" s="2"/>
      <c r="I10" s="4"/>
      <c r="J10" s="4"/>
    </row>
    <row r="11" s="1" customFormat="true" ht="12.75" hidden="false" customHeight="false" outlineLevel="0" collapsed="false">
      <c r="A11" s="6" t="s">
        <v>9</v>
      </c>
      <c r="B11" s="4"/>
      <c r="C11" s="6" t="s">
        <v>10</v>
      </c>
      <c r="E11" s="6" t="s">
        <v>668</v>
      </c>
      <c r="F11" s="6" t="s">
        <v>691</v>
      </c>
      <c r="G11" s="5" t="s">
        <v>692</v>
      </c>
      <c r="H11" s="2"/>
      <c r="I11" s="4" t="s">
        <v>0</v>
      </c>
      <c r="J11" s="4"/>
    </row>
    <row r="12" s="1" customFormat="true" ht="12.75" hidden="false" customHeight="false" outlineLevel="0" collapsed="false">
      <c r="C12" s="5" t="s">
        <v>15</v>
      </c>
      <c r="E12" s="5" t="s">
        <v>16</v>
      </c>
      <c r="F12" s="5" t="s">
        <v>17</v>
      </c>
      <c r="G12" s="5" t="s">
        <v>18</v>
      </c>
      <c r="H12" s="5"/>
      <c r="I12" s="4"/>
      <c r="J12" s="4"/>
    </row>
    <row r="13" s="1" customFormat="true" ht="12.75" hidden="false" customHeight="false" outlineLevel="0" collapsed="false">
      <c r="I13" s="8"/>
      <c r="J13" s="8"/>
    </row>
    <row r="14" customFormat="false" ht="12.75" hidden="false" customHeight="false" outlineLevel="0" collapsed="false">
      <c r="A14" s="5" t="s">
        <v>0</v>
      </c>
      <c r="C14" s="55" t="s">
        <v>673</v>
      </c>
      <c r="F14" s="3"/>
      <c r="G14" s="3"/>
      <c r="I14" s="8"/>
      <c r="J14" s="8"/>
    </row>
    <row r="15" customFormat="false" ht="12.75" hidden="false" customHeight="false" outlineLevel="0" collapsed="false">
      <c r="A15" s="5" t="n">
        <v>1</v>
      </c>
      <c r="B15" s="17"/>
      <c r="C15" s="1" t="s">
        <v>693</v>
      </c>
      <c r="E15" s="27" t="n">
        <v>0</v>
      </c>
      <c r="F15" s="79" t="n">
        <f aca="false">'C-1 Z1'!J17+'C-1 Z2'!J17</f>
        <v>154331</v>
      </c>
      <c r="G15" s="80" t="n">
        <f aca="false">E15+F15</f>
        <v>154331</v>
      </c>
      <c r="H15" s="321"/>
      <c r="I15" s="322"/>
      <c r="J15" s="322"/>
    </row>
    <row r="16" customFormat="false" ht="12.75" hidden="false" customHeight="false" outlineLevel="0" collapsed="false">
      <c r="A16" s="5" t="n">
        <f aca="false">1+A15</f>
        <v>2</v>
      </c>
      <c r="B16" s="17"/>
      <c r="C16" s="1" t="s">
        <v>133</v>
      </c>
      <c r="E16" s="3" t="n">
        <f aca="false">'H-2'!F19+'H-2'!F39</f>
        <v>96030286.92</v>
      </c>
      <c r="F16" s="84" t="n">
        <f aca="false">C!L16+C!L37</f>
        <v>96184618.24</v>
      </c>
      <c r="G16" s="337" t="n">
        <f aca="false">+E16-F16</f>
        <v>-154331.319999993</v>
      </c>
      <c r="H16" s="321"/>
      <c r="I16" s="338" t="s">
        <v>0</v>
      </c>
      <c r="J16" s="339"/>
    </row>
    <row r="17" customFormat="false" ht="12.75" hidden="false" customHeight="false" outlineLevel="0" collapsed="false">
      <c r="A17" s="5" t="n">
        <v>3</v>
      </c>
      <c r="B17" s="17"/>
      <c r="C17" s="1" t="s">
        <v>677</v>
      </c>
      <c r="E17" s="340" t="n">
        <f aca="false">SUM(E15:E16)</f>
        <v>96030286.92</v>
      </c>
      <c r="F17" s="340" t="n">
        <f aca="false">F15+F16</f>
        <v>96338949.24</v>
      </c>
      <c r="G17" s="70" t="n">
        <f aca="false">G15+G16</f>
        <v>-0.319999992847443</v>
      </c>
      <c r="H17" s="290"/>
      <c r="I17" s="322"/>
      <c r="J17" s="322"/>
    </row>
    <row r="18" customFormat="false" ht="12.75" hidden="false" customHeight="false" outlineLevel="0" collapsed="false">
      <c r="A18" s="5" t="s">
        <v>0</v>
      </c>
      <c r="E18" s="2"/>
      <c r="F18" s="2"/>
      <c r="G18" s="2"/>
      <c r="I18" s="49"/>
      <c r="J18" s="49"/>
    </row>
    <row r="19" customFormat="false" ht="12.75" hidden="false" customHeight="false" outlineLevel="0" collapsed="false">
      <c r="A19" s="5" t="n">
        <f aca="false">1+A17</f>
        <v>4</v>
      </c>
      <c r="B19" s="17"/>
      <c r="C19" s="55" t="s">
        <v>678</v>
      </c>
      <c r="E19" s="341" t="n">
        <f aca="false">'H-2'!F21+'H-2'!F41</f>
        <v>484733.89</v>
      </c>
      <c r="F19" s="342" t="n">
        <f aca="false">C!L21+C!L22+C!L42</f>
        <v>484733.89</v>
      </c>
      <c r="G19" s="342" t="n">
        <f aca="false">+E19-F19</f>
        <v>0</v>
      </c>
      <c r="H19" s="321"/>
      <c r="I19" s="80"/>
      <c r="J19" s="80"/>
    </row>
    <row r="20" customFormat="false" ht="12.75" hidden="false" customHeight="false" outlineLevel="0" collapsed="false">
      <c r="A20" s="5"/>
      <c r="B20" s="17"/>
      <c r="E20" s="79"/>
      <c r="F20" s="79"/>
      <c r="G20" s="79"/>
      <c r="H20" s="321"/>
      <c r="I20" s="80"/>
      <c r="J20" s="80"/>
    </row>
    <row r="21" customFormat="false" ht="12.75" hidden="false" customHeight="false" outlineLevel="0" collapsed="false">
      <c r="A21" s="5" t="n">
        <f aca="false">1+A19</f>
        <v>5</v>
      </c>
      <c r="C21" s="55" t="s">
        <v>679</v>
      </c>
      <c r="E21" s="343" t="n">
        <f aca="false">'H-2'!F23+'H-2'!F46</f>
        <v>0</v>
      </c>
      <c r="F21" s="344" t="n">
        <f aca="false">C!L20+C!L41</f>
        <v>597415.9</v>
      </c>
      <c r="G21" s="344" t="n">
        <v>0</v>
      </c>
      <c r="H21" s="8"/>
      <c r="I21" s="80"/>
      <c r="J21" s="80"/>
      <c r="K21" s="8"/>
    </row>
    <row r="22" customFormat="false" ht="12.75" hidden="false" customHeight="false" outlineLevel="0" collapsed="false">
      <c r="A22" s="5" t="s">
        <v>0</v>
      </c>
      <c r="B22" s="17"/>
      <c r="E22" s="2"/>
      <c r="F22" s="2"/>
      <c r="I22" s="49"/>
      <c r="J22" s="49"/>
      <c r="K22" s="8"/>
    </row>
    <row r="23" customFormat="false" ht="13.5" hidden="false" customHeight="false" outlineLevel="0" collapsed="false">
      <c r="A23" s="5" t="n">
        <f aca="false">1+A21</f>
        <v>6</v>
      </c>
      <c r="B23" s="17"/>
      <c r="C23" s="1" t="s">
        <v>685</v>
      </c>
      <c r="E23" s="293" t="n">
        <f aca="false">E17+E21+E19</f>
        <v>96515020.81</v>
      </c>
      <c r="F23" s="293" t="n">
        <f aca="false">F17+F21+F19</f>
        <v>97421099.03</v>
      </c>
      <c r="G23" s="345" t="n">
        <f aca="false">G17+G21+G19</f>
        <v>-0.319999992847443</v>
      </c>
      <c r="I23" s="322"/>
      <c r="J23" s="322"/>
    </row>
    <row r="24" customFormat="false" ht="13.5" hidden="false" customHeight="false" outlineLevel="0" collapsed="false">
      <c r="A24" s="5" t="s">
        <v>0</v>
      </c>
    </row>
    <row r="25" customFormat="false" ht="12.75" hidden="false" customHeight="false" outlineLevel="0" collapsed="false">
      <c r="A25" s="4"/>
      <c r="B25" s="334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4"/>
      <c r="B26" s="8"/>
      <c r="C26" s="8"/>
      <c r="D26" s="8"/>
      <c r="E26" s="8"/>
      <c r="F26" s="89"/>
      <c r="G26" s="8"/>
      <c r="H26" s="8"/>
      <c r="I26" s="336"/>
      <c r="J26" s="82"/>
      <c r="K26" s="8"/>
      <c r="L26" s="8"/>
    </row>
    <row r="27" customFormat="false" ht="12.75" hidden="false" customHeight="false" outlineLevel="0" collapsed="false">
      <c r="A27" s="4"/>
      <c r="B27" s="334"/>
      <c r="C27" s="8"/>
      <c r="D27" s="8"/>
      <c r="E27" s="8"/>
      <c r="F27" s="89"/>
      <c r="G27" s="8"/>
      <c r="H27" s="8"/>
      <c r="I27" s="49"/>
      <c r="J27" s="49"/>
      <c r="K27" s="8"/>
      <c r="L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9"/>
      <c r="G28" s="8"/>
      <c r="H28" s="8"/>
      <c r="I28" s="322"/>
      <c r="J28" s="322"/>
      <c r="K28" s="8"/>
      <c r="L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9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</sheetData>
  <mergeCells count="3">
    <mergeCell ref="A5:J5"/>
    <mergeCell ref="A6:J6"/>
    <mergeCell ref="A7:J7"/>
  </mergeCells>
  <printOptions headings="false" gridLines="false" gridLinesSet="true" horizontalCentered="true" verticalCentered="false"/>
  <pageMargins left="0.747916666666667" right="0.747916666666667" top="0.7062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85"/>
    <col collapsed="false" customWidth="true" hidden="false" outlineLevel="0" max="3" min="3" style="1" width="41.99"/>
    <col collapsed="false" customWidth="true" hidden="false" outlineLevel="0" max="4" min="4" style="1" width="2.42"/>
    <col collapsed="false" customWidth="false" hidden="false" outlineLevel="0" max="5" min="5" style="1" width="12.56"/>
    <col collapsed="false" customWidth="true" hidden="false" outlineLevel="0" max="6" min="6" style="1" width="2.56"/>
    <col collapsed="false" customWidth="true" hidden="false" outlineLevel="0" max="7" min="7" style="1" width="17.28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false" hidden="false" outlineLevel="0" max="257" min="10" style="1" width="12.56"/>
  </cols>
  <sheetData>
    <row r="1" s="1" customFormat="true" ht="12.75" hidden="false" customHeight="false" outlineLevel="0" collapsed="false">
      <c r="H1" s="73"/>
      <c r="I1" s="72" t="s">
        <v>694</v>
      </c>
    </row>
    <row r="2" s="1" customFormat="true" ht="12.75" hidden="false" customHeight="false" outlineLevel="0" collapsed="false">
      <c r="H2" s="73"/>
      <c r="I2" s="72" t="s">
        <v>433</v>
      </c>
    </row>
    <row r="3" s="1" customFormat="true" ht="12.75" hidden="false" customHeight="false" outlineLevel="0" collapsed="false">
      <c r="I3" s="2" t="s">
        <v>695</v>
      </c>
    </row>
    <row r="4" s="1" customFormat="true" ht="12.75" hidden="false" customHeight="false" outlineLevel="0" collapsed="false">
      <c r="A4" s="4" t="str">
        <f aca="false">'H-2'!A4:J4</f>
        <v>MoGas Pipeline LLC</v>
      </c>
      <c r="B4" s="4"/>
      <c r="C4" s="4"/>
      <c r="D4" s="4"/>
      <c r="E4" s="4"/>
      <c r="F4" s="4"/>
      <c r="G4" s="4"/>
    </row>
    <row r="5" s="1" customFormat="true" ht="12.75" hidden="false" customHeight="false" outlineLevel="0" collapsed="false">
      <c r="A5" s="4" t="str">
        <f aca="false">'H-2'!A5:J5</f>
        <v>12 Month Period Ending March 31, 2009, As Adjusted</v>
      </c>
      <c r="B5" s="4"/>
      <c r="C5" s="4"/>
      <c r="D5" s="4"/>
      <c r="E5" s="4"/>
      <c r="F5" s="4"/>
      <c r="G5" s="4"/>
    </row>
    <row r="6" s="1" customFormat="true" ht="12.75" hidden="false" customHeight="false" outlineLevel="0" collapsed="false">
      <c r="A6" s="4" t="s">
        <v>696</v>
      </c>
      <c r="B6" s="4"/>
      <c r="C6" s="4"/>
      <c r="D6" s="4"/>
      <c r="E6" s="4"/>
      <c r="F6" s="4"/>
      <c r="G6" s="4"/>
    </row>
    <row r="7" s="1" customFormat="true" ht="12.75" hidden="false" customHeight="false" outlineLevel="0" collapsed="false">
      <c r="C7" s="96" t="s">
        <v>697</v>
      </c>
    </row>
    <row r="8" s="1" customFormat="true" ht="12.75" hidden="false" customHeight="false" outlineLevel="0" collapsed="false">
      <c r="C8" s="96" t="s">
        <v>698</v>
      </c>
    </row>
    <row r="10" s="1" customFormat="true" ht="12.75" hidden="false" customHeight="false" outlineLevel="0" collapsed="false">
      <c r="E10" s="5" t="s">
        <v>41</v>
      </c>
    </row>
    <row r="11" s="1" customFormat="true" ht="12.75" hidden="false" customHeight="false" outlineLevel="0" collapsed="false">
      <c r="A11" s="5" t="s">
        <v>6</v>
      </c>
      <c r="B11" s="5"/>
      <c r="E11" s="5" t="s">
        <v>196</v>
      </c>
      <c r="G11" s="5" t="s">
        <v>699</v>
      </c>
      <c r="H11" s="5" t="s">
        <v>197</v>
      </c>
      <c r="I11" s="5" t="s">
        <v>197</v>
      </c>
    </row>
    <row r="12" s="1" customFormat="true" ht="12.75" hidden="false" customHeight="false" outlineLevel="0" collapsed="false">
      <c r="A12" s="6" t="s">
        <v>9</v>
      </c>
      <c r="B12" s="4"/>
      <c r="C12" s="6" t="s">
        <v>10</v>
      </c>
      <c r="E12" s="9" t="s">
        <v>700</v>
      </c>
      <c r="F12" s="14"/>
      <c r="G12" s="9" t="s">
        <v>701</v>
      </c>
      <c r="H12" s="10" t="s">
        <v>199</v>
      </c>
      <c r="I12" s="10" t="s">
        <v>200</v>
      </c>
    </row>
    <row r="13" s="1" customFormat="true" ht="12.75" hidden="false" customHeight="false" outlineLevel="0" collapsed="false">
      <c r="C13" s="5" t="s">
        <v>15</v>
      </c>
      <c r="E13" s="5" t="s">
        <v>16</v>
      </c>
      <c r="F13" s="5"/>
      <c r="G13" s="5" t="s">
        <v>17</v>
      </c>
      <c r="H13" s="5" t="s">
        <v>18</v>
      </c>
      <c r="I13" s="5" t="s">
        <v>19</v>
      </c>
    </row>
    <row r="14" s="1" customFormat="true" ht="12.75" hidden="false" customHeight="false" outlineLevel="0" collapsed="false">
      <c r="C14" s="5"/>
      <c r="E14" s="5"/>
      <c r="G14" s="5"/>
    </row>
    <row r="16" s="1" customFormat="true" ht="12.75" hidden="false" customHeight="false" outlineLevel="0" collapsed="false">
      <c r="A16" s="5" t="n">
        <f aca="false">1+A15</f>
        <v>1</v>
      </c>
      <c r="C16" s="1" t="s">
        <v>32</v>
      </c>
      <c r="E16" s="1" t="s">
        <v>39</v>
      </c>
      <c r="G16" s="64" t="n">
        <f aca="false">B!G30</f>
        <v>7073152.99422647</v>
      </c>
      <c r="H16" s="64" t="n">
        <f aca="false">B!H30</f>
        <v>5367841.68796713</v>
      </c>
      <c r="I16" s="64" t="n">
        <f aca="false">B!I30</f>
        <v>1705311.30625934</v>
      </c>
    </row>
    <row r="17" s="1" customFormat="true" ht="12.75" hidden="false" customHeight="false" outlineLevel="0" collapsed="false">
      <c r="G17" s="346"/>
      <c r="H17" s="64"/>
      <c r="I17" s="64"/>
    </row>
    <row r="18" s="1" customFormat="true" ht="12.75" hidden="false" customHeight="false" outlineLevel="0" collapsed="false">
      <c r="C18" s="347" t="s">
        <v>702</v>
      </c>
      <c r="G18" s="64"/>
      <c r="H18" s="64"/>
      <c r="I18" s="64"/>
    </row>
    <row r="19" s="1" customFormat="true" ht="12.75" hidden="false" customHeight="false" outlineLevel="0" collapsed="false">
      <c r="A19" s="5" t="n">
        <f aca="false">1+A16</f>
        <v>2</v>
      </c>
      <c r="C19" s="1" t="s">
        <v>703</v>
      </c>
      <c r="G19" s="64" t="n">
        <f aca="false">+H19+I19</f>
        <v>2162218.64291646</v>
      </c>
      <c r="H19" s="64" t="n">
        <f aca="false">B!H28*'F-2'!I15</f>
        <v>1640915.63966177</v>
      </c>
      <c r="I19" s="64" t="n">
        <f aca="false">B!I28*'F-2'!I15</f>
        <v>521303.003254691</v>
      </c>
    </row>
    <row r="20" s="1" customFormat="true" ht="12.75" hidden="false" customHeight="false" outlineLevel="0" collapsed="false">
      <c r="A20" s="5" t="n">
        <f aca="false">1+A19</f>
        <v>3</v>
      </c>
      <c r="C20" s="1" t="s">
        <v>704</v>
      </c>
      <c r="G20" s="92" t="n">
        <f aca="false">H20</f>
        <v>17382.774</v>
      </c>
      <c r="H20" s="92" t="n">
        <f aca="false">599406*0.029</f>
        <v>17382.774</v>
      </c>
      <c r="I20" s="92" t="n">
        <v>0</v>
      </c>
    </row>
    <row r="21" customFormat="false" ht="15" hidden="false" customHeight="false" outlineLevel="0" collapsed="false">
      <c r="A21" s="5" t="n">
        <f aca="false">1+A20</f>
        <v>4</v>
      </c>
      <c r="C21" s="1" t="s">
        <v>705</v>
      </c>
      <c r="G21" s="98" t="n">
        <v>0</v>
      </c>
      <c r="H21" s="98" t="n">
        <v>0</v>
      </c>
      <c r="I21" s="98" t="n">
        <v>0</v>
      </c>
    </row>
    <row r="22" customFormat="false" ht="15" hidden="false" customHeight="false" outlineLevel="0" collapsed="false">
      <c r="A22" s="5" t="n">
        <f aca="false">1+A21</f>
        <v>5</v>
      </c>
      <c r="C22" s="1" t="s">
        <v>706</v>
      </c>
      <c r="G22" s="12" t="n">
        <f aca="false">H22+I22</f>
        <v>-2144835.86891646</v>
      </c>
      <c r="H22" s="12" t="n">
        <f aca="false">-H19+H20</f>
        <v>-1623532.86566177</v>
      </c>
      <c r="I22" s="12" t="n">
        <f aca="false">-I19+I20</f>
        <v>-521303.003254691</v>
      </c>
    </row>
    <row r="23" customFormat="false" ht="15" hidden="false" customHeight="false" outlineLevel="0" collapsed="false">
      <c r="A23" s="5"/>
      <c r="G23" s="348"/>
      <c r="H23" s="348"/>
      <c r="I23" s="348"/>
    </row>
    <row r="24" customFormat="false" ht="15" hidden="false" customHeight="false" outlineLevel="0" collapsed="false">
      <c r="A24" s="5" t="n">
        <f aca="false">1+A22</f>
        <v>6</v>
      </c>
      <c r="C24" s="1" t="s">
        <v>707</v>
      </c>
      <c r="G24" s="12" t="n">
        <f aca="false">G16+G22</f>
        <v>4928317.12531</v>
      </c>
      <c r="H24" s="12" t="n">
        <f aca="false">H16+H22</f>
        <v>3744308.82230536</v>
      </c>
      <c r="I24" s="12" t="n">
        <f aca="false">I16+I22</f>
        <v>1184008.30300465</v>
      </c>
    </row>
    <row r="25" customFormat="false" ht="15" hidden="false" customHeight="false" outlineLevel="0" collapsed="false">
      <c r="A25" s="5"/>
      <c r="G25" s="349"/>
      <c r="H25" s="349"/>
      <c r="I25" s="349"/>
    </row>
    <row r="26" customFormat="false" ht="15" hidden="false" customHeight="false" outlineLevel="0" collapsed="false">
      <c r="A26" s="5" t="s">
        <v>0</v>
      </c>
      <c r="C26" s="1" t="s">
        <v>708</v>
      </c>
      <c r="G26" s="14"/>
      <c r="H26" s="14"/>
      <c r="I26" s="14"/>
    </row>
    <row r="27" s="1" customFormat="true" ht="12.75" hidden="false" customHeight="false" outlineLevel="0" collapsed="false">
      <c r="A27" s="5" t="n">
        <f aca="false">1+A24</f>
        <v>7</v>
      </c>
      <c r="C27" s="1" t="s">
        <v>709</v>
      </c>
      <c r="E27" s="321" t="n">
        <v>0.0625</v>
      </c>
      <c r="G27" s="334" t="n">
        <f aca="false">+E27</f>
        <v>0.0625</v>
      </c>
      <c r="H27" s="334" t="n">
        <f aca="false">G27</f>
        <v>0.0625</v>
      </c>
      <c r="I27" s="334" t="n">
        <f aca="false">+G27</f>
        <v>0.0625</v>
      </c>
    </row>
    <row r="28" customFormat="false" ht="15" hidden="false" customHeight="false" outlineLevel="0" collapsed="false">
      <c r="A28" s="5" t="n">
        <f aca="false">1+A27</f>
        <v>8</v>
      </c>
      <c r="C28" s="3" t="s">
        <v>710</v>
      </c>
      <c r="E28" s="350" t="n">
        <v>0.34</v>
      </c>
      <c r="G28" s="38" t="n">
        <f aca="false">E31+(1-E27)*0.34</f>
        <v>0.31875</v>
      </c>
      <c r="H28" s="325" t="n">
        <f aca="false">G28</f>
        <v>0.31875</v>
      </c>
      <c r="I28" s="325" t="n">
        <f aca="false">H28</f>
        <v>0.31875</v>
      </c>
      <c r="K28" s="1" t="s">
        <v>0</v>
      </c>
      <c r="L28" s="1" t="s">
        <v>0</v>
      </c>
    </row>
    <row r="29" customFormat="false" ht="15" hidden="false" customHeight="false" outlineLevel="0" collapsed="false">
      <c r="A29" s="5" t="n">
        <f aca="false">1+A28</f>
        <v>9</v>
      </c>
      <c r="C29" s="1" t="s">
        <v>711</v>
      </c>
      <c r="G29" s="325" t="n">
        <f aca="false">ROUND(SUM(G27:G28),4)</f>
        <v>0.3813</v>
      </c>
      <c r="H29" s="325" t="n">
        <f aca="false">ROUND(SUM(H27:H28),4)</f>
        <v>0.3813</v>
      </c>
      <c r="I29" s="325" t="n">
        <f aca="false">ROUND(SUM(I27:I28),4)</f>
        <v>0.3813</v>
      </c>
      <c r="L29" s="1" t="s">
        <v>0</v>
      </c>
    </row>
    <row r="30" customFormat="false" ht="15" hidden="false" customHeight="false" outlineLevel="0" collapsed="false">
      <c r="A30" s="5" t="s">
        <v>0</v>
      </c>
      <c r="G30" s="14"/>
      <c r="H30" s="14"/>
      <c r="I30" s="14"/>
      <c r="L30" s="1" t="s">
        <v>0</v>
      </c>
    </row>
    <row r="31" customFormat="false" ht="15" hidden="false" customHeight="false" outlineLevel="0" collapsed="false">
      <c r="A31" s="5" t="s">
        <v>0</v>
      </c>
      <c r="C31" s="1" t="s">
        <v>712</v>
      </c>
      <c r="G31" s="14"/>
      <c r="H31" s="14"/>
      <c r="I31" s="14"/>
      <c r="L31" s="1" t="s">
        <v>0</v>
      </c>
    </row>
    <row r="32" s="1" customFormat="true" ht="12.75" hidden="false" customHeight="false" outlineLevel="0" collapsed="false">
      <c r="A32" s="5" t="n">
        <f aca="false">1+A29</f>
        <v>10</v>
      </c>
      <c r="C32" s="3" t="s">
        <v>713</v>
      </c>
      <c r="G32" s="38" t="n">
        <f aca="false">ROUND(+G29/(100%-G29),4)</f>
        <v>0.6163</v>
      </c>
      <c r="H32" s="38" t="n">
        <f aca="false">ROUND(+H29/(100%-H29),4)</f>
        <v>0.6163</v>
      </c>
      <c r="I32" s="38" t="n">
        <f aca="false">ROUND(+I29/(100%-I29),4)</f>
        <v>0.6163</v>
      </c>
      <c r="L32" s="1" t="s">
        <v>0</v>
      </c>
      <c r="M32" s="1" t="s">
        <v>0</v>
      </c>
    </row>
    <row r="33" customFormat="false" ht="15" hidden="false" customHeight="false" outlineLevel="0" collapsed="false">
      <c r="A33" s="5" t="n">
        <f aca="false">1+A32</f>
        <v>11</v>
      </c>
      <c r="C33" s="1" t="s">
        <v>714</v>
      </c>
      <c r="G33" s="326" t="n">
        <f aca="false">G24</f>
        <v>4928317.12531</v>
      </c>
      <c r="H33" s="326" t="n">
        <f aca="false">H24</f>
        <v>3744308.82230536</v>
      </c>
      <c r="I33" s="326" t="n">
        <f aca="false">I24</f>
        <v>1184008.30300465</v>
      </c>
    </row>
    <row r="34" customFormat="false" ht="15" hidden="false" customHeight="false" outlineLevel="0" collapsed="false">
      <c r="A34" s="5" t="s">
        <v>0</v>
      </c>
      <c r="G34" s="349"/>
      <c r="H34" s="349"/>
      <c r="I34" s="349"/>
    </row>
    <row r="35" customFormat="false" ht="15" hidden="false" customHeight="false" outlineLevel="0" collapsed="false">
      <c r="A35" s="5" t="n">
        <f aca="false">1+A33</f>
        <v>12</v>
      </c>
      <c r="C35" s="1" t="s">
        <v>715</v>
      </c>
      <c r="G35" s="326" t="n">
        <f aca="false">ROUND(G32*G33,0)</f>
        <v>3037322</v>
      </c>
      <c r="H35" s="326" t="n">
        <f aca="false">ROUND(H32*H33,0)</f>
        <v>2307618</v>
      </c>
      <c r="I35" s="326" t="n">
        <f aca="false">ROUND(I32*I33,0)</f>
        <v>729704</v>
      </c>
    </row>
    <row r="38" customFormat="false" ht="12.75" hidden="false" customHeight="false" outlineLevel="0" collapsed="false">
      <c r="G38" s="1" t="s">
        <v>0</v>
      </c>
    </row>
  </sheetData>
  <mergeCells count="3">
    <mergeCell ref="A4:G4"/>
    <mergeCell ref="A5:G5"/>
    <mergeCell ref="A6:G6"/>
  </mergeCells>
  <printOptions headings="false" gridLines="false" gridLinesSet="true" horizontalCentered="tru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85"/>
    <col collapsed="false" customWidth="true" hidden="false" outlineLevel="0" max="3" min="3" style="1" width="41.99"/>
    <col collapsed="false" customWidth="true" hidden="false" outlineLevel="0" max="4" min="4" style="1" width="2.42"/>
    <col collapsed="false" customWidth="true" hidden="false" outlineLevel="0" max="5" min="5" style="1" width="2.56"/>
    <col collapsed="false" customWidth="true" hidden="false" outlineLevel="0" max="6" min="6" style="1" width="17.28"/>
    <col collapsed="false" customWidth="true" hidden="false" outlineLevel="0" max="7" min="7" style="1" width="22.42"/>
    <col collapsed="false" customWidth="false" hidden="false" outlineLevel="0" max="257" min="8" style="1" width="12.56"/>
  </cols>
  <sheetData>
    <row r="1" s="1" customFormat="true" ht="12.75" hidden="false" customHeight="false" outlineLevel="0" collapsed="false">
      <c r="G1" s="72" t="s">
        <v>716</v>
      </c>
    </row>
    <row r="2" s="1" customFormat="true" ht="12.75" hidden="false" customHeight="false" outlineLevel="0" collapsed="false">
      <c r="F2" s="24" t="s">
        <v>0</v>
      </c>
      <c r="G2" s="1" t="s">
        <v>717</v>
      </c>
    </row>
    <row r="3" s="1" customFormat="true" ht="12.75" hidden="false" customHeight="false" outlineLevel="0" collapsed="false">
      <c r="G3" s="2" t="s">
        <v>718</v>
      </c>
    </row>
    <row r="4" s="1" customFormat="true" ht="12.75" hidden="false" customHeight="false" outlineLevel="0" collapsed="false">
      <c r="A4" s="4" t="str">
        <f aca="false">'H-2'!A4:J4</f>
        <v>MoGas Pipeline LLC</v>
      </c>
      <c r="B4" s="4"/>
      <c r="C4" s="4"/>
      <c r="D4" s="4"/>
      <c r="E4" s="4"/>
      <c r="F4" s="4"/>
    </row>
    <row r="5" s="1" customFormat="true" ht="12.75" hidden="false" customHeight="false" outlineLevel="0" collapsed="false">
      <c r="A5" s="4" t="str">
        <f aca="false">'H-2'!A5:J5</f>
        <v>12 Month Period Ending March 31, 2009, As Adjusted</v>
      </c>
      <c r="B5" s="4"/>
      <c r="C5" s="4"/>
      <c r="D5" s="4"/>
      <c r="E5" s="4"/>
      <c r="F5" s="4"/>
    </row>
    <row r="6" s="1" customFormat="true" ht="12.75" hidden="false" customHeight="false" outlineLevel="0" collapsed="false">
      <c r="A6" s="4" t="s">
        <v>719</v>
      </c>
      <c r="B6" s="4"/>
      <c r="C6" s="4"/>
      <c r="D6" s="4"/>
      <c r="E6" s="4"/>
      <c r="F6" s="4"/>
    </row>
    <row r="7" s="1" customFormat="true" ht="12.75" hidden="false" customHeight="false" outlineLevel="0" collapsed="false">
      <c r="C7" s="96" t="s">
        <v>697</v>
      </c>
    </row>
    <row r="8" s="1" customFormat="true" ht="12.75" hidden="false" customHeight="false" outlineLevel="0" collapsed="false">
      <c r="C8" s="96" t="s">
        <v>698</v>
      </c>
    </row>
    <row r="11" s="1" customFormat="true" ht="12.75" hidden="false" customHeight="false" outlineLevel="0" collapsed="false">
      <c r="A11" s="5" t="s">
        <v>6</v>
      </c>
      <c r="B11" s="5"/>
    </row>
    <row r="12" s="1" customFormat="true" ht="12.75" hidden="false" customHeight="false" outlineLevel="0" collapsed="false">
      <c r="A12" s="6" t="s">
        <v>9</v>
      </c>
      <c r="B12" s="4"/>
      <c r="C12" s="6" t="s">
        <v>10</v>
      </c>
      <c r="F12" s="6" t="s">
        <v>198</v>
      </c>
    </row>
    <row r="13" s="1" customFormat="true" ht="12.75" hidden="false" customHeight="false" outlineLevel="0" collapsed="false">
      <c r="C13" s="5" t="s">
        <v>15</v>
      </c>
      <c r="E13" s="5"/>
      <c r="F13" s="5" t="s">
        <v>17</v>
      </c>
    </row>
    <row r="14" s="1" customFormat="true" ht="12.75" hidden="false" customHeight="false" outlineLevel="0" collapsed="false">
      <c r="C14" s="5"/>
      <c r="F14" s="5"/>
    </row>
    <row r="16" s="1" customFormat="true" ht="12.75" hidden="false" customHeight="false" outlineLevel="0" collapsed="false">
      <c r="A16" s="5" t="n">
        <f aca="false">1+A15</f>
        <v>1</v>
      </c>
      <c r="C16" s="1" t="s">
        <v>709</v>
      </c>
      <c r="F16" s="30" t="n">
        <f aca="false">'H-3'!G24*'H-3'!E27/0.935</f>
        <v>329432.962921792</v>
      </c>
    </row>
    <row r="17" s="1" customFormat="true" ht="12.75" hidden="false" customHeight="false" outlineLevel="0" collapsed="false">
      <c r="A17" s="5" t="n">
        <v>2</v>
      </c>
      <c r="C17" s="1" t="s">
        <v>720</v>
      </c>
      <c r="F17" s="259" t="n">
        <v>0</v>
      </c>
    </row>
    <row r="18" s="1" customFormat="true" ht="12.75" hidden="false" customHeight="false" outlineLevel="0" collapsed="false">
      <c r="A18" s="5" t="n">
        <v>3</v>
      </c>
      <c r="C18" s="1" t="s">
        <v>721</v>
      </c>
      <c r="F18" s="259" t="n">
        <v>0</v>
      </c>
    </row>
    <row r="19" s="1" customFormat="true" ht="13.5" hidden="false" customHeight="false" outlineLevel="0" collapsed="false">
      <c r="A19" s="5"/>
      <c r="C19" s="1" t="s">
        <v>69</v>
      </c>
      <c r="F19" s="351" t="n">
        <f aca="false">SUM(F15:F18)</f>
        <v>329432.962921792</v>
      </c>
    </row>
    <row r="20" customFormat="false" ht="13.5" hidden="false" customHeight="false" outlineLevel="0" collapsed="false">
      <c r="A20" s="5"/>
      <c r="F20" s="336"/>
    </row>
    <row r="21" customFormat="false" ht="12.75" hidden="false" customHeight="false" outlineLevel="0" collapsed="false">
      <c r="A21" s="5"/>
      <c r="F21" s="352"/>
    </row>
    <row r="22" customFormat="false" ht="12.75" hidden="false" customHeight="false" outlineLevel="0" collapsed="false">
      <c r="A22" s="5"/>
      <c r="F22" s="322"/>
    </row>
    <row r="23" customFormat="false" ht="12.75" hidden="false" customHeight="false" outlineLevel="0" collapsed="false">
      <c r="A23" s="5"/>
      <c r="F23" s="353"/>
    </row>
    <row r="24" customFormat="false" ht="12.75" hidden="false" customHeight="false" outlineLevel="0" collapsed="false">
      <c r="A24" s="5"/>
      <c r="F24" s="322"/>
    </row>
    <row r="25" customFormat="false" ht="12.75" hidden="false" customHeight="false" outlineLevel="0" collapsed="false">
      <c r="A25" s="5"/>
      <c r="F25" s="353"/>
    </row>
    <row r="26" customFormat="false" ht="12.75" hidden="false" customHeight="false" outlineLevel="0" collapsed="false">
      <c r="A26" s="5"/>
      <c r="F26" s="8"/>
    </row>
    <row r="27" customFormat="false" ht="12.75" hidden="false" customHeight="false" outlineLevel="0" collapsed="false">
      <c r="A27" s="5"/>
      <c r="F27" s="329"/>
    </row>
    <row r="28" customFormat="false" ht="12.75" hidden="false" customHeight="false" outlineLevel="0" collapsed="false">
      <c r="A28" s="5"/>
      <c r="C28" s="3"/>
      <c r="F28" s="38"/>
    </row>
    <row r="29" customFormat="false" ht="12.75" hidden="false" customHeight="false" outlineLevel="0" collapsed="false">
      <c r="A29" s="5"/>
      <c r="F29" s="334"/>
    </row>
    <row r="30" customFormat="false" ht="12.75" hidden="false" customHeight="false" outlineLevel="0" collapsed="false">
      <c r="A30" s="5"/>
      <c r="F30" s="8"/>
    </row>
    <row r="31" customFormat="false" ht="12.75" hidden="false" customHeight="false" outlineLevel="0" collapsed="false">
      <c r="A31" s="5"/>
      <c r="F31" s="8"/>
    </row>
    <row r="32" customFormat="false" ht="12.75" hidden="false" customHeight="false" outlineLevel="0" collapsed="false">
      <c r="A32" s="5"/>
      <c r="C32" s="3"/>
      <c r="F32" s="124"/>
      <c r="I32" s="38"/>
    </row>
    <row r="33" customFormat="false" ht="12.75" hidden="false" customHeight="false" outlineLevel="0" collapsed="false">
      <c r="A33" s="5"/>
      <c r="F33" s="322"/>
    </row>
    <row r="34" customFormat="false" ht="12.75" hidden="false" customHeight="false" outlineLevel="0" collapsed="false">
      <c r="A34" s="5"/>
      <c r="F34" s="353"/>
    </row>
    <row r="35" customFormat="false" ht="12.75" hidden="false" customHeight="false" outlineLevel="0" collapsed="false">
      <c r="A35" s="5"/>
      <c r="F35" s="322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A37" s="5"/>
      <c r="F37" s="354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A39" s="5"/>
      <c r="F39" s="352"/>
    </row>
    <row r="40" customFormat="false" ht="12.75" hidden="false" customHeight="false" outlineLevel="0" collapsed="false">
      <c r="F40" s="353"/>
    </row>
    <row r="41" customFormat="false" ht="12.75" hidden="false" customHeight="false" outlineLevel="0" collapsed="false">
      <c r="A41" s="5"/>
      <c r="F41" s="322"/>
    </row>
    <row r="42" customFormat="false" ht="12.75" hidden="false" customHeight="false" outlineLevel="0" collapsed="false">
      <c r="F42" s="353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C46" s="339"/>
      <c r="F46" s="322"/>
    </row>
    <row r="47" customFormat="false" ht="12.75" hidden="false" customHeight="false" outlineLevel="0" collapsed="false">
      <c r="F47" s="8"/>
    </row>
  </sheetData>
  <mergeCells count="3">
    <mergeCell ref="A4:F4"/>
    <mergeCell ref="A5:F5"/>
    <mergeCell ref="A6:F6"/>
  </mergeCells>
  <printOptions headings="false" gridLines="false" gridLinesSet="true" horizontalCentered="tru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13"/>
    <col collapsed="false" customWidth="true" hidden="false" outlineLevel="0" max="3" min="3" style="355" width="41.99"/>
    <col collapsed="false" customWidth="true" hidden="false" outlineLevel="0" max="4" min="4" style="355" width="2.42"/>
    <col collapsed="false" customWidth="true" hidden="false" outlineLevel="0" max="5" min="5" style="355" width="35.56"/>
    <col collapsed="false" customWidth="true" hidden="false" outlineLevel="0" max="6" min="6" style="355" width="2.56"/>
    <col collapsed="false" customWidth="true" hidden="false" outlineLevel="0" max="7" min="7" style="355" width="17.28"/>
    <col collapsed="false" customWidth="true" hidden="false" outlineLevel="0" max="8" min="8" style="1" width="3.14"/>
    <col collapsed="false" customWidth="true" hidden="false" outlineLevel="0" max="9" min="9" style="1" width="19.28"/>
    <col collapsed="false" customWidth="true" hidden="false" outlineLevel="0" max="10" min="10" style="1" width="36.85"/>
    <col collapsed="false" customWidth="false" hidden="false" outlineLevel="0" max="257" min="11" style="1" width="12.56"/>
  </cols>
  <sheetData>
    <row r="1" s="1" customFormat="true" ht="12.75" hidden="false" customHeight="false" outlineLevel="0" collapsed="false">
      <c r="C1" s="355"/>
      <c r="D1" s="355"/>
      <c r="E1" s="355"/>
      <c r="F1" s="355"/>
      <c r="G1" s="355"/>
      <c r="I1" s="72" t="s">
        <v>722</v>
      </c>
    </row>
    <row r="2" s="1" customFormat="true" ht="12.75" hidden="false" customHeight="false" outlineLevel="0" collapsed="false">
      <c r="C2" s="355"/>
      <c r="D2" s="355"/>
      <c r="E2" s="355"/>
      <c r="F2" s="355"/>
      <c r="G2" s="355"/>
      <c r="I2" s="2" t="s">
        <v>717</v>
      </c>
    </row>
    <row r="3" s="1" customFormat="true" ht="12.75" hidden="false" customHeight="false" outlineLevel="0" collapsed="false">
      <c r="C3" s="355"/>
      <c r="D3" s="355"/>
      <c r="E3" s="355"/>
      <c r="F3" s="355"/>
      <c r="G3" s="355"/>
      <c r="I3" s="2" t="s">
        <v>723</v>
      </c>
    </row>
    <row r="4" s="1" customFormat="true" ht="12.75" hidden="false" customHeight="false" outlineLevel="0" collapsed="false">
      <c r="C4" s="355"/>
      <c r="D4" s="355"/>
      <c r="E4" s="355"/>
      <c r="F4" s="355"/>
      <c r="G4" s="355"/>
      <c r="I4" s="2" t="s">
        <v>0</v>
      </c>
    </row>
    <row r="5" s="1" customFormat="true" ht="12.75" hidden="false" customHeight="false" outlineLevel="0" collapsed="false">
      <c r="A5" s="4" t="str">
        <f aca="false">'H-2'!A4:J4</f>
        <v>MoGas Pipeline LLC</v>
      </c>
      <c r="B5" s="4"/>
      <c r="C5" s="4"/>
      <c r="D5" s="4"/>
      <c r="E5" s="4"/>
      <c r="F5" s="4"/>
      <c r="G5" s="4"/>
    </row>
    <row r="6" s="1" customFormat="true" ht="12.75" hidden="false" customHeight="false" outlineLevel="0" collapsed="false">
      <c r="A6" s="4" t="str">
        <f aca="false">'H-2'!A5:J5</f>
        <v>12 Month Period Ending March 31, 2009, As Adjusted</v>
      </c>
      <c r="B6" s="4"/>
      <c r="C6" s="4"/>
      <c r="D6" s="4"/>
      <c r="E6" s="4"/>
      <c r="F6" s="4"/>
      <c r="G6" s="4"/>
    </row>
    <row r="7" s="1" customFormat="true" ht="12.75" hidden="false" customHeight="false" outlineLevel="0" collapsed="false">
      <c r="A7" s="4" t="s">
        <v>724</v>
      </c>
      <c r="B7" s="4"/>
      <c r="C7" s="4"/>
      <c r="D7" s="4"/>
      <c r="E7" s="4"/>
      <c r="F7" s="4"/>
      <c r="G7" s="4"/>
    </row>
    <row r="8" s="1" customFormat="true" ht="12.75" hidden="false" customHeight="false" outlineLevel="0" collapsed="false">
      <c r="C8" s="356"/>
      <c r="D8" s="355"/>
      <c r="E8" s="355"/>
      <c r="F8" s="355"/>
      <c r="G8" s="355"/>
    </row>
    <row r="9" s="1" customFormat="true" ht="12.75" hidden="false" customHeight="false" outlineLevel="0" collapsed="false">
      <c r="C9" s="356"/>
      <c r="D9" s="355"/>
      <c r="E9" s="355"/>
      <c r="F9" s="355"/>
      <c r="G9" s="355"/>
    </row>
    <row r="12" s="1" customFormat="true" ht="12.75" hidden="false" customHeight="false" outlineLevel="0" collapsed="false">
      <c r="A12" s="5" t="s">
        <v>6</v>
      </c>
      <c r="B12" s="5"/>
      <c r="C12" s="355"/>
      <c r="D12" s="355"/>
      <c r="E12" s="355"/>
      <c r="F12" s="355"/>
      <c r="G12" s="355"/>
    </row>
    <row r="13" s="1" customFormat="true" ht="12.75" hidden="false" customHeight="false" outlineLevel="0" collapsed="false">
      <c r="A13" s="6" t="s">
        <v>9</v>
      </c>
      <c r="B13" s="4"/>
      <c r="C13" s="357" t="s">
        <v>725</v>
      </c>
      <c r="D13" s="355"/>
      <c r="E13" s="355" t="s">
        <v>726</v>
      </c>
      <c r="F13" s="355"/>
      <c r="G13" s="357" t="s">
        <v>692</v>
      </c>
      <c r="I13" s="7" t="s">
        <v>727</v>
      </c>
    </row>
    <row r="14" s="1" customFormat="true" ht="12.75" hidden="false" customHeight="false" outlineLevel="0" collapsed="false">
      <c r="C14" s="358" t="s">
        <v>15</v>
      </c>
      <c r="D14" s="355"/>
      <c r="E14" s="355"/>
      <c r="F14" s="358"/>
      <c r="G14" s="358" t="s">
        <v>17</v>
      </c>
    </row>
    <row r="15" s="1" customFormat="true" ht="12.75" hidden="false" customHeight="false" outlineLevel="0" collapsed="false">
      <c r="C15" s="358"/>
      <c r="D15" s="355"/>
      <c r="E15" s="355"/>
      <c r="F15" s="355"/>
      <c r="G15" s="358"/>
    </row>
    <row r="17" customFormat="false" ht="12.75" hidden="false" customHeight="false" outlineLevel="0" collapsed="false">
      <c r="A17" s="5" t="n">
        <f aca="false">1+A16</f>
        <v>1</v>
      </c>
      <c r="B17" s="1" t="s">
        <v>728</v>
      </c>
      <c r="C17" s="359" t="n">
        <f aca="false">'H-2'!F31+'H-2'!F48</f>
        <v>97051048.81</v>
      </c>
      <c r="D17" s="360"/>
      <c r="E17" s="360" t="n">
        <f aca="false">C17</f>
        <v>97051048.81</v>
      </c>
      <c r="G17" s="361" t="n">
        <f aca="false">+E17-C17</f>
        <v>0</v>
      </c>
      <c r="H17" s="362"/>
      <c r="I17" s="363" t="n">
        <f aca="false">+G17*0.35</f>
        <v>0</v>
      </c>
    </row>
    <row r="18" customFormat="false" ht="12.75" hidden="false" customHeight="false" outlineLevel="0" collapsed="false">
      <c r="A18" s="5"/>
      <c r="F18" s="364"/>
      <c r="G18" s="365"/>
      <c r="H18" s="366"/>
      <c r="I18" s="35"/>
    </row>
    <row r="19" s="1" customFormat="true" ht="12.75" hidden="false" customHeight="false" outlineLevel="0" collapsed="false">
      <c r="A19" s="5" t="n">
        <v>2</v>
      </c>
      <c r="B19" s="1" t="s">
        <v>729</v>
      </c>
      <c r="C19" s="355" t="n">
        <f aca="false">B!G18</f>
        <v>-30737633.1770104</v>
      </c>
      <c r="D19" s="355"/>
      <c r="E19" s="355" t="n">
        <v>-37348884</v>
      </c>
      <c r="F19" s="355"/>
      <c r="G19" s="367" t="n">
        <f aca="false">C19-E19</f>
        <v>6611250.82298958</v>
      </c>
      <c r="H19" s="368"/>
      <c r="I19" s="368" t="n">
        <f aca="false">'B-1'!F35/0.3813</f>
        <v>6611234.1987936</v>
      </c>
      <c r="J19" s="1" t="s">
        <v>0</v>
      </c>
    </row>
    <row r="20" s="1" customFormat="true" ht="12.75" hidden="false" customHeight="false" outlineLevel="0" collapsed="false">
      <c r="C20" s="355"/>
      <c r="D20" s="355"/>
      <c r="E20" s="355"/>
      <c r="F20" s="355"/>
      <c r="G20" s="365"/>
      <c r="H20" s="35"/>
      <c r="I20" s="35"/>
    </row>
    <row r="21" s="1" customFormat="true" ht="12.75" hidden="false" customHeight="false" outlineLevel="0" collapsed="false">
      <c r="A21" s="5"/>
      <c r="C21" s="355"/>
      <c r="D21" s="355"/>
      <c r="E21" s="355"/>
      <c r="F21" s="355"/>
      <c r="G21" s="369"/>
      <c r="H21" s="35"/>
      <c r="I21" s="370"/>
      <c r="J21" s="80"/>
      <c r="K21" s="8"/>
    </row>
    <row r="22" s="1" customFormat="true" ht="12.75" hidden="false" customHeight="false" outlineLevel="0" collapsed="false">
      <c r="C22" s="355"/>
      <c r="D22" s="355"/>
      <c r="E22" s="355"/>
      <c r="F22" s="355"/>
      <c r="G22" s="365"/>
      <c r="H22" s="35"/>
      <c r="I22" s="363"/>
      <c r="J22" s="8"/>
      <c r="K22" s="8"/>
    </row>
    <row r="23" customFormat="false" ht="12.75" hidden="false" customHeight="false" outlineLevel="0" collapsed="false">
      <c r="A23" s="5"/>
      <c r="G23" s="371"/>
      <c r="H23" s="35"/>
      <c r="I23" s="366"/>
      <c r="J23" s="8"/>
      <c r="K23" s="8"/>
    </row>
    <row r="24" customFormat="false" ht="12.75" hidden="false" customHeight="false" outlineLevel="0" collapsed="false">
      <c r="G24" s="372"/>
    </row>
    <row r="25" customFormat="false" ht="12.75" hidden="false" customHeight="false" outlineLevel="0" collapsed="false">
      <c r="A25" s="5"/>
      <c r="G25" s="373"/>
    </row>
    <row r="26" customFormat="false" ht="12.75" hidden="false" customHeight="false" outlineLevel="0" collapsed="false">
      <c r="G26" s="372"/>
    </row>
    <row r="27" customFormat="false" ht="12.75" hidden="false" customHeight="false" outlineLevel="0" collapsed="false">
      <c r="G27" s="364"/>
    </row>
    <row r="28" customFormat="false" ht="12.75" hidden="false" customHeight="false" outlineLevel="0" collapsed="false">
      <c r="G28" s="364"/>
    </row>
    <row r="29" customFormat="false" ht="12.75" hidden="false" customHeight="false" outlineLevel="0" collapsed="false">
      <c r="G29" s="364"/>
    </row>
    <row r="30" customFormat="false" ht="12.75" hidden="false" customHeight="false" outlineLevel="0" collapsed="false">
      <c r="C30" s="374"/>
      <c r="G30" s="373"/>
    </row>
    <row r="31" customFormat="false" ht="12.75" hidden="false" customHeight="false" outlineLevel="0" collapsed="false">
      <c r="G31" s="364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42"/>
    <col collapsed="false" customWidth="true" hidden="false" outlineLevel="0" max="3" min="3" style="1" width="28.14"/>
    <col collapsed="false" customWidth="true" hidden="false" outlineLevel="0" max="4" min="4" style="1" width="17.56"/>
    <col collapsed="false" customWidth="true" hidden="false" outlineLevel="0" max="6" min="5" style="1" width="15.85"/>
    <col collapsed="false" customWidth="false" hidden="false" outlineLevel="0" max="257" min="7" style="1" width="14.41"/>
  </cols>
  <sheetData>
    <row r="2" s="1" customFormat="true" ht="12.75" hidden="false" customHeight="false" outlineLevel="0" collapsed="false">
      <c r="H2" s="73"/>
      <c r="I2" s="72" t="s">
        <v>730</v>
      </c>
    </row>
    <row r="3" s="1" customFormat="true" ht="12.75" hidden="false" customHeight="false" outlineLevel="0" collapsed="false">
      <c r="H3" s="73"/>
      <c r="I3" s="72" t="s">
        <v>433</v>
      </c>
    </row>
    <row r="4" s="1" customFormat="true" ht="12.75" hidden="false" customHeight="false" outlineLevel="0" collapsed="false">
      <c r="I4" s="2" t="s">
        <v>731</v>
      </c>
    </row>
    <row r="5" s="1" customFormat="true" ht="12.75" hidden="false" customHeight="false" outlineLevel="0" collapsed="false">
      <c r="A5" s="4" t="str">
        <f aca="false">'H-3'!A4:G4</f>
        <v>MoGas Pipeline LLC</v>
      </c>
      <c r="B5" s="4"/>
      <c r="C5" s="4"/>
      <c r="D5" s="4"/>
      <c r="E5" s="4"/>
      <c r="F5" s="4"/>
    </row>
    <row r="6" s="1" customFormat="true" ht="12.75" hidden="false" customHeight="false" outlineLevel="0" collapsed="false">
      <c r="A6" s="4" t="str">
        <f aca="false">'H-3'!A5:G5</f>
        <v>12 Month Period Ending March 31, 2009, As Adjusted</v>
      </c>
      <c r="B6" s="4"/>
      <c r="C6" s="4"/>
      <c r="D6" s="4"/>
      <c r="E6" s="4"/>
      <c r="F6" s="4"/>
    </row>
    <row r="7" s="1" customFormat="true" ht="12.75" hidden="false" customHeight="false" outlineLevel="0" collapsed="false">
      <c r="A7" s="4" t="s">
        <v>732</v>
      </c>
      <c r="B7" s="4"/>
      <c r="C7" s="4"/>
      <c r="D7" s="4"/>
      <c r="E7" s="4"/>
      <c r="F7" s="4"/>
    </row>
    <row r="9" s="1" customFormat="true" ht="12.75" hidden="false" customHeight="false" outlineLevel="0" collapsed="false">
      <c r="C9" s="320" t="s">
        <v>69</v>
      </c>
    </row>
    <row r="11" s="1" customFormat="true" ht="12.75" hidden="false" customHeight="false" outlineLevel="0" collapsed="false">
      <c r="A11" s="5" t="s">
        <v>6</v>
      </c>
      <c r="B11" s="5"/>
      <c r="D11" s="5" t="s">
        <v>282</v>
      </c>
      <c r="E11" s="5" t="s">
        <v>97</v>
      </c>
      <c r="F11" s="5" t="s">
        <v>420</v>
      </c>
      <c r="G11" s="5" t="s">
        <v>197</v>
      </c>
      <c r="H11" s="5" t="s">
        <v>197</v>
      </c>
    </row>
    <row r="12" s="1" customFormat="true" ht="12.75" hidden="false" customHeight="false" outlineLevel="0" collapsed="false">
      <c r="A12" s="6" t="s">
        <v>9</v>
      </c>
      <c r="B12" s="4"/>
      <c r="C12" s="6" t="s">
        <v>10</v>
      </c>
      <c r="D12" s="6" t="s">
        <v>198</v>
      </c>
      <c r="E12" s="6" t="s">
        <v>102</v>
      </c>
      <c r="F12" s="6" t="s">
        <v>198</v>
      </c>
      <c r="G12" s="6" t="s">
        <v>199</v>
      </c>
      <c r="H12" s="6" t="s">
        <v>200</v>
      </c>
    </row>
    <row r="13" s="1" customFormat="true" ht="12.75" hidden="false" customHeight="false" outlineLevel="0" collapsed="false">
      <c r="C13" s="5" t="s">
        <v>15</v>
      </c>
      <c r="D13" s="5" t="s">
        <v>16</v>
      </c>
      <c r="E13" s="5" t="s">
        <v>17</v>
      </c>
      <c r="F13" s="5" t="s">
        <v>18</v>
      </c>
    </row>
    <row r="14" s="1" customFormat="true" ht="12.75" hidden="false" customHeight="false" outlineLevel="0" collapsed="false">
      <c r="C14" s="5"/>
      <c r="D14" s="5"/>
      <c r="E14" s="5"/>
      <c r="F14" s="5"/>
    </row>
    <row r="16" s="1" customFormat="true" ht="12.75" hidden="false" customHeight="false" outlineLevel="0" collapsed="false">
      <c r="A16" s="1" t="s">
        <v>201</v>
      </c>
      <c r="C16" s="1" t="s">
        <v>733</v>
      </c>
      <c r="I16" s="1" t="s">
        <v>0</v>
      </c>
    </row>
    <row r="17" s="1" customFormat="true" ht="12.75" hidden="false" customHeight="false" outlineLevel="0" collapsed="false">
      <c r="C17" s="6" t="s">
        <v>709</v>
      </c>
      <c r="D17" s="90" t="n">
        <v>603000</v>
      </c>
      <c r="E17" s="90" t="n">
        <v>40000</v>
      </c>
      <c r="F17" s="90" t="n">
        <f aca="false">D17+E17</f>
        <v>643000</v>
      </c>
      <c r="G17" s="67" t="n">
        <f aca="false">F17*'I-1(d).1'!G39</f>
        <v>475467.369699649</v>
      </c>
      <c r="H17" s="67" t="n">
        <f aca="false">F17*'I-1(d).1'!G40</f>
        <v>167532.630300351</v>
      </c>
    </row>
    <row r="18" s="1" customFormat="true" ht="12.75" hidden="false" customHeight="false" outlineLevel="0" collapsed="false">
      <c r="C18" s="2"/>
      <c r="D18" s="90"/>
      <c r="E18" s="90"/>
      <c r="F18" s="81"/>
      <c r="G18" s="67"/>
      <c r="H18" s="67"/>
    </row>
    <row r="19" s="1" customFormat="true" ht="12.75" hidden="false" customHeight="false" outlineLevel="0" collapsed="false">
      <c r="A19" s="1" t="s">
        <v>203</v>
      </c>
      <c r="C19" s="1" t="s">
        <v>734</v>
      </c>
      <c r="D19" s="375"/>
      <c r="E19" s="90"/>
      <c r="F19" s="90"/>
      <c r="G19" s="67"/>
      <c r="H19" s="67"/>
    </row>
    <row r="20" s="1" customFormat="true" ht="12.75" hidden="false" customHeight="false" outlineLevel="0" collapsed="false">
      <c r="C20" s="5" t="s">
        <v>709</v>
      </c>
      <c r="D20" s="90" t="n">
        <v>0</v>
      </c>
      <c r="E20" s="90" t="n">
        <v>0</v>
      </c>
      <c r="F20" s="81" t="n">
        <f aca="false">+E20+D20</f>
        <v>0</v>
      </c>
      <c r="G20" s="67" t="n">
        <v>0</v>
      </c>
      <c r="H20" s="67" t="n">
        <v>0</v>
      </c>
    </row>
    <row r="21" s="1" customFormat="true" ht="12.75" hidden="false" customHeight="false" outlineLevel="0" collapsed="false">
      <c r="C21" s="2"/>
      <c r="D21" s="90"/>
      <c r="E21" s="90"/>
      <c r="F21" s="81"/>
      <c r="G21" s="67"/>
      <c r="H21" s="67"/>
    </row>
    <row r="22" s="1" customFormat="true" ht="12.75" hidden="false" customHeight="false" outlineLevel="0" collapsed="false">
      <c r="A22" s="1" t="s">
        <v>205</v>
      </c>
      <c r="C22" s="1" t="s">
        <v>735</v>
      </c>
      <c r="D22" s="90" t="n">
        <f aca="false">SUM(D23:D27)</f>
        <v>67150</v>
      </c>
      <c r="E22" s="90" t="n">
        <f aca="false">SUM(E23:E27)</f>
        <v>8000</v>
      </c>
      <c r="F22" s="90" t="n">
        <f aca="false">SUM(F23:F27)</f>
        <v>75150</v>
      </c>
      <c r="G22" s="67" t="n">
        <f aca="false">F22*'I-1(d).1'!G35</f>
        <v>61051.0439299662</v>
      </c>
      <c r="H22" s="67" t="n">
        <f aca="false">F22-G22</f>
        <v>14098.9560700338</v>
      </c>
      <c r="I22" s="1" t="s">
        <v>0</v>
      </c>
    </row>
    <row r="23" s="1" customFormat="true" ht="12.75" hidden="false" customHeight="false" outlineLevel="0" collapsed="false">
      <c r="C23" s="376" t="s">
        <v>736</v>
      </c>
      <c r="D23" s="90" t="n">
        <f aca="false">58523+1222</f>
        <v>59745</v>
      </c>
      <c r="E23" s="90" t="n">
        <f aca="false">8000-800</f>
        <v>7200</v>
      </c>
      <c r="F23" s="90" t="n">
        <f aca="false">D23+E23</f>
        <v>66945</v>
      </c>
      <c r="G23" s="67" t="n">
        <f aca="false">F23*'I-1(d).1'!G35</f>
        <v>54385.3910298281</v>
      </c>
      <c r="H23" s="67" t="n">
        <f aca="false">F23-G23</f>
        <v>12559.6089701719</v>
      </c>
    </row>
    <row r="24" s="1" customFormat="true" ht="12.75" hidden="false" customHeight="false" outlineLevel="0" collapsed="false">
      <c r="C24" s="5" t="s">
        <v>709</v>
      </c>
      <c r="D24" s="90" t="n">
        <v>7212</v>
      </c>
      <c r="E24" s="90" t="n">
        <v>800</v>
      </c>
      <c r="F24" s="90" t="n">
        <f aca="false">D24+E24</f>
        <v>8012</v>
      </c>
      <c r="G24" s="67" t="n">
        <f aca="false">F24*'I-1(d).1'!G35</f>
        <v>6508.86179596659</v>
      </c>
      <c r="H24" s="67" t="n">
        <f aca="false">F24-G24</f>
        <v>1503.13820403341</v>
      </c>
    </row>
    <row r="25" s="1" customFormat="true" ht="12.75" hidden="false" customHeight="false" outlineLevel="0" collapsed="false">
      <c r="C25" s="5" t="s">
        <v>737</v>
      </c>
      <c r="D25" s="90" t="n">
        <v>193</v>
      </c>
      <c r="E25" s="90"/>
      <c r="F25" s="90" t="n">
        <f aca="false">D25+E25</f>
        <v>193</v>
      </c>
      <c r="G25" s="67" t="n">
        <f aca="false">F25*'I-1(d).1'!G35</f>
        <v>156.791104171437</v>
      </c>
      <c r="H25" s="67" t="n">
        <f aca="false">F25-G25</f>
        <v>36.2088958285633</v>
      </c>
    </row>
    <row r="26" s="1" customFormat="true" ht="12.75" hidden="false" customHeight="false" outlineLevel="0" collapsed="false">
      <c r="C26" s="5" t="s">
        <v>721</v>
      </c>
      <c r="D26" s="90" t="n">
        <v>0</v>
      </c>
      <c r="E26" s="90" t="n">
        <v>0</v>
      </c>
      <c r="F26" s="90" t="n">
        <f aca="false">D26+E26</f>
        <v>0</v>
      </c>
      <c r="G26" s="67" t="n">
        <v>0</v>
      </c>
      <c r="H26" s="67" t="n">
        <v>0</v>
      </c>
    </row>
    <row r="27" s="1" customFormat="true" ht="12.75" hidden="false" customHeight="false" outlineLevel="0" collapsed="false">
      <c r="C27" s="2"/>
      <c r="D27" s="90"/>
      <c r="E27" s="90"/>
      <c r="F27" s="81"/>
      <c r="G27" s="67"/>
      <c r="H27" s="67"/>
    </row>
    <row r="28" customFormat="false" ht="15" hidden="false" customHeight="false" outlineLevel="0" collapsed="false">
      <c r="A28" s="1" t="s">
        <v>207</v>
      </c>
      <c r="C28" s="1" t="s">
        <v>738</v>
      </c>
      <c r="D28" s="377" t="n">
        <f aca="false">70+418+200+450+200+50+4000+535</f>
        <v>5923</v>
      </c>
      <c r="E28" s="377" t="n">
        <f aca="false">SUM(E29:E30)</f>
        <v>0</v>
      </c>
      <c r="F28" s="377" t="n">
        <f aca="false">D28+E28</f>
        <v>5923</v>
      </c>
      <c r="G28" s="378" t="n">
        <f aca="false">5923-1900</f>
        <v>4023</v>
      </c>
      <c r="H28" s="378" t="n">
        <f aca="false">200+200+1500</f>
        <v>1900</v>
      </c>
    </row>
    <row r="29" customFormat="false" ht="12.75" hidden="false" customHeight="false" outlineLevel="0" collapsed="false">
      <c r="C29" s="5" t="s">
        <v>709</v>
      </c>
      <c r="D29" s="8"/>
      <c r="E29" s="8"/>
      <c r="F29" s="8"/>
    </row>
    <row r="30" s="1" customFormat="true" ht="12.75" hidden="false" customHeight="false" outlineLevel="0" collapsed="false">
      <c r="C30" s="2"/>
      <c r="D30" s="352"/>
      <c r="E30" s="352"/>
      <c r="F30" s="379"/>
    </row>
    <row r="31" customFormat="false" ht="15" hidden="false" customHeight="false" outlineLevel="0" collapsed="false">
      <c r="A31" s="1" t="s">
        <v>209</v>
      </c>
      <c r="C31" s="5" t="s">
        <v>69</v>
      </c>
      <c r="D31" s="99" t="n">
        <f aca="false">SUM(D17:D30)</f>
        <v>743223</v>
      </c>
      <c r="E31" s="99" t="n">
        <f aca="false">SUM(E17:E30)</f>
        <v>56000</v>
      </c>
      <c r="F31" s="99" t="n">
        <f aca="false">SUM(F17:F30)</f>
        <v>799223</v>
      </c>
      <c r="G31" s="99" t="n">
        <f aca="false">SUM(G17:G30)</f>
        <v>601592.457559581</v>
      </c>
      <c r="H31" s="99" t="n">
        <f aca="false">SUM(H17:H30)</f>
        <v>197630.542440419</v>
      </c>
    </row>
    <row r="32" customFormat="false" ht="12.75" hidden="false" customHeight="false" outlineLevel="0" collapsed="false">
      <c r="D32" s="1" t="s">
        <v>0</v>
      </c>
    </row>
    <row r="33" customFormat="false" ht="12.75" hidden="false" customHeight="false" outlineLevel="0" collapsed="false">
      <c r="A33" s="1" t="s">
        <v>0</v>
      </c>
      <c r="D33" s="1" t="s">
        <v>0</v>
      </c>
    </row>
  </sheetData>
  <mergeCells count="3">
    <mergeCell ref="A5:F5"/>
    <mergeCell ref="A6:F6"/>
    <mergeCell ref="A7:F7"/>
  </mergeCells>
  <printOptions headings="false" gridLines="false" gridLinesSet="true" horizontalCentered="tru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85"/>
    <col collapsed="false" customWidth="true" hidden="false" outlineLevel="0" max="3" min="3" style="1" width="48.28"/>
    <col collapsed="false" customWidth="true" hidden="false" outlineLevel="0" max="4" min="4" style="1" width="15.99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false" hidden="false" outlineLevel="0" max="257" min="7" style="1" width="12.56"/>
  </cols>
  <sheetData>
    <row r="1" s="1" customFormat="true" ht="12.75" hidden="false" customHeight="false" outlineLevel="0" collapsed="false">
      <c r="E1" s="73"/>
      <c r="F1" s="72" t="s">
        <v>739</v>
      </c>
    </row>
    <row r="2" s="1" customFormat="true" ht="12.75" hidden="false" customHeight="false" outlineLevel="0" collapsed="false">
      <c r="E2" s="73"/>
      <c r="F2" s="72" t="s">
        <v>433</v>
      </c>
    </row>
    <row r="3" s="1" customFormat="true" ht="12.75" hidden="false" customHeight="false" outlineLevel="0" collapsed="false">
      <c r="A3" s="1" t="s">
        <v>0</v>
      </c>
      <c r="F3" s="2" t="s">
        <v>740</v>
      </c>
    </row>
    <row r="4" s="1" customFormat="true" ht="12.75" hidden="false" customHeight="false" outlineLevel="0" collapsed="false">
      <c r="A4" s="4" t="str">
        <f aca="false">'H-2 (1)i'!A5:J5</f>
        <v>MoGas Pipeline LLC</v>
      </c>
      <c r="B4" s="4"/>
      <c r="C4" s="4"/>
      <c r="D4" s="4"/>
      <c r="E4" s="4"/>
    </row>
    <row r="5" s="1" customFormat="true" ht="12.75" hidden="false" customHeight="false" outlineLevel="0" collapsed="false">
      <c r="A5" s="4" t="str">
        <f aca="false">'h-1(2)i'!A7:O7</f>
        <v>12 Month Period Ending March 31, 2009, As Adjusted</v>
      </c>
      <c r="B5" s="4"/>
      <c r="C5" s="4"/>
      <c r="D5" s="4"/>
      <c r="E5" s="4"/>
    </row>
    <row r="6" s="1" customFormat="true" ht="12.75" hidden="false" customHeight="false" outlineLevel="0" collapsed="false">
      <c r="A6" s="4" t="s">
        <v>741</v>
      </c>
      <c r="B6" s="4"/>
      <c r="C6" s="4"/>
      <c r="D6" s="4"/>
      <c r="E6" s="4"/>
    </row>
    <row r="7" s="1" customFormat="true" ht="12.75" hidden="false" customHeight="false" outlineLevel="0" collapsed="false">
      <c r="A7" s="4" t="s">
        <v>742</v>
      </c>
      <c r="B7" s="4"/>
      <c r="C7" s="4"/>
      <c r="D7" s="4"/>
      <c r="E7" s="4"/>
    </row>
    <row r="8" s="1" customFormat="true" ht="12.75" hidden="false" customHeight="false" outlineLevel="0" collapsed="false">
      <c r="A8" s="5"/>
      <c r="B8" s="5"/>
      <c r="C8" s="5"/>
      <c r="D8" s="5"/>
      <c r="E8" s="5"/>
    </row>
    <row r="9" s="1" customFormat="true" ht="12.75" hidden="false" customHeight="false" outlineLevel="0" collapsed="false">
      <c r="D9" s="5" t="s">
        <v>69</v>
      </c>
      <c r="E9" s="5" t="s">
        <v>197</v>
      </c>
      <c r="F9" s="5" t="s">
        <v>197</v>
      </c>
    </row>
    <row r="10" s="1" customFormat="true" ht="12.75" hidden="false" customHeight="false" outlineLevel="0" collapsed="false">
      <c r="A10" s="6" t="s">
        <v>9</v>
      </c>
      <c r="B10" s="4"/>
      <c r="C10" s="6" t="s">
        <v>10</v>
      </c>
      <c r="D10" s="6" t="s">
        <v>743</v>
      </c>
      <c r="E10" s="6" t="s">
        <v>199</v>
      </c>
      <c r="F10" s="6" t="s">
        <v>200</v>
      </c>
    </row>
    <row r="11" s="1" customFormat="true" ht="12.75" hidden="false" customHeight="false" outlineLevel="0" collapsed="false">
      <c r="C11" s="5" t="s">
        <v>15</v>
      </c>
      <c r="D11" s="5" t="s">
        <v>16</v>
      </c>
      <c r="E11" s="5" t="s">
        <v>17</v>
      </c>
      <c r="F11" s="5" t="s">
        <v>18</v>
      </c>
    </row>
    <row r="12" s="1" customFormat="true" ht="12.75" hidden="false" customHeight="false" outlineLevel="0" collapsed="false">
      <c r="C12" s="1" t="s">
        <v>744</v>
      </c>
      <c r="E12" s="322"/>
    </row>
    <row r="13" s="1" customFormat="true" ht="12.75" hidden="false" customHeight="false" outlineLevel="0" collapsed="false">
      <c r="C13" s="1" t="s">
        <v>745</v>
      </c>
      <c r="E13" s="8"/>
    </row>
    <row r="14" s="1" customFormat="true" ht="12.75" hidden="false" customHeight="false" outlineLevel="0" collapsed="false">
      <c r="A14" s="5" t="n">
        <f aca="false">1+A13</f>
        <v>1</v>
      </c>
      <c r="C14" s="1" t="s">
        <v>746</v>
      </c>
      <c r="D14" s="322" t="n">
        <f aca="false">+E14+F14</f>
        <v>96184618.24</v>
      </c>
      <c r="E14" s="322" t="n">
        <f aca="false">C!L16</f>
        <v>70914985.08</v>
      </c>
      <c r="F14" s="64" t="n">
        <f aca="false">C!L37</f>
        <v>25269633.16</v>
      </c>
    </row>
    <row r="15" customFormat="false" ht="15" hidden="false" customHeight="false" outlineLevel="0" collapsed="false">
      <c r="A15" s="5" t="n">
        <f aca="false">1+A14</f>
        <v>2</v>
      </c>
      <c r="C15" s="1" t="s">
        <v>747</v>
      </c>
      <c r="D15" s="326" t="n">
        <f aca="false">+E15+F15</f>
        <v>-30591318.4828438</v>
      </c>
      <c r="E15" s="12" t="n">
        <f aca="false">D!J19</f>
        <v>-21404428.5210938</v>
      </c>
      <c r="F15" s="12" t="n">
        <f aca="false">D!J40</f>
        <v>-9186889.96175</v>
      </c>
    </row>
    <row r="16" customFormat="false" ht="12.75" hidden="false" customHeight="false" outlineLevel="0" collapsed="false">
      <c r="A16" s="5" t="n">
        <f aca="false">1+A15</f>
        <v>3</v>
      </c>
      <c r="C16" s="1" t="s">
        <v>748</v>
      </c>
      <c r="D16" s="322" t="n">
        <f aca="false">+E16+F16</f>
        <v>65593299.7571563</v>
      </c>
      <c r="E16" s="322" t="n">
        <f aca="false">E14+E15</f>
        <v>49510556.5589063</v>
      </c>
      <c r="F16" s="64" t="n">
        <f aca="false">F14+F15</f>
        <v>16082743.19825</v>
      </c>
    </row>
    <row r="17" customFormat="false" ht="12.75" hidden="false" customHeight="false" outlineLevel="0" collapsed="false">
      <c r="A17" s="5" t="s">
        <v>0</v>
      </c>
      <c r="D17" s="322"/>
      <c r="E17" s="322"/>
      <c r="F17" s="64"/>
    </row>
    <row r="18" customFormat="false" ht="12.75" hidden="false" customHeight="false" outlineLevel="0" collapsed="false">
      <c r="A18" s="5" t="s">
        <v>0</v>
      </c>
      <c r="B18" s="1" t="s">
        <v>0</v>
      </c>
      <c r="F18" s="64"/>
    </row>
    <row r="19" customFormat="false" ht="12.75" hidden="false" customHeight="false" outlineLevel="0" collapsed="false">
      <c r="A19" s="5" t="s">
        <v>0</v>
      </c>
      <c r="C19" s="11" t="s">
        <v>749</v>
      </c>
      <c r="F19" s="64"/>
    </row>
    <row r="20" customFormat="false" ht="12.75" hidden="false" customHeight="false" outlineLevel="0" collapsed="false">
      <c r="A20" s="5" t="n">
        <f aca="false">A16+1</f>
        <v>4</v>
      </c>
      <c r="C20" s="1" t="s">
        <v>750</v>
      </c>
      <c r="D20" s="322" t="n">
        <f aca="false">E20+F20</f>
        <v>-2567637.55</v>
      </c>
      <c r="E20" s="67" t="n">
        <f aca="false">'B-1'!G39</f>
        <v>-1898643.65822792</v>
      </c>
      <c r="F20" s="64" t="n">
        <f aca="false">'B-1'!G40</f>
        <v>-668993.891772083</v>
      </c>
    </row>
    <row r="21" customFormat="false" ht="12.75" hidden="false" customHeight="false" outlineLevel="0" collapsed="false">
      <c r="A21" s="5" t="n">
        <f aca="false">1+A20</f>
        <v>5</v>
      </c>
      <c r="C21" s="1" t="s">
        <v>751</v>
      </c>
      <c r="D21" s="380" t="n">
        <f aca="false">E21+F21</f>
        <v>0</v>
      </c>
      <c r="E21" s="380" t="n">
        <v>0</v>
      </c>
      <c r="F21" s="380" t="n">
        <v>0</v>
      </c>
    </row>
    <row r="22" customFormat="false" ht="12.75" hidden="false" customHeight="false" outlineLevel="0" collapsed="false">
      <c r="A22" s="5" t="n">
        <f aca="false">1+A21</f>
        <v>6</v>
      </c>
      <c r="C22" s="1" t="s">
        <v>752</v>
      </c>
      <c r="D22" s="1" t="n">
        <f aca="false">E22+F22</f>
        <v>166053.226153846</v>
      </c>
      <c r="E22" s="64" t="n">
        <f aca="false">B!H22</f>
        <v>142755.709681505</v>
      </c>
      <c r="F22" s="64" t="n">
        <f aca="false">B!I22</f>
        <v>23297.5164723409</v>
      </c>
    </row>
    <row r="23" customFormat="false" ht="12.75" hidden="false" customHeight="false" outlineLevel="0" collapsed="false">
      <c r="A23" s="5" t="n">
        <f aca="false">1+A22</f>
        <v>7</v>
      </c>
      <c r="C23" s="1" t="s">
        <v>753</v>
      </c>
      <c r="D23" s="1" t="n">
        <f aca="false">E23+F23</f>
        <v>597415.9</v>
      </c>
      <c r="E23" s="64" t="n">
        <f aca="false">C!L20</f>
        <v>536027.9</v>
      </c>
      <c r="F23" s="64" t="n">
        <f aca="false">C!L41</f>
        <v>61388</v>
      </c>
    </row>
    <row r="24" customFormat="false" ht="12.75" hidden="false" customHeight="false" outlineLevel="0" collapsed="false">
      <c r="A24" s="5" t="n">
        <f aca="false">1+A23</f>
        <v>8</v>
      </c>
      <c r="C24" s="1" t="s">
        <v>754</v>
      </c>
      <c r="D24" s="1" t="n">
        <f aca="false">E24+F24</f>
        <v>484733.89</v>
      </c>
      <c r="E24" s="64" t="n">
        <f aca="false">'C-1 Z1'!J15</f>
        <v>473052.89</v>
      </c>
      <c r="F24" s="64" t="n">
        <f aca="false">C!L42</f>
        <v>11681</v>
      </c>
    </row>
    <row r="25" customFormat="false" ht="12.75" hidden="false" customHeight="false" outlineLevel="0" collapsed="false">
      <c r="A25" s="5" t="n">
        <f aca="false">1+A24</f>
        <v>9</v>
      </c>
      <c r="C25" s="1" t="s">
        <v>755</v>
      </c>
      <c r="D25" s="1" t="n">
        <f aca="false">E25+F25</f>
        <v>-127127.37</v>
      </c>
      <c r="E25" s="64" t="n">
        <f aca="false">D!J20</f>
        <v>-78391.71</v>
      </c>
      <c r="F25" s="64" t="n">
        <f aca="false">D!J41</f>
        <v>-48735.66</v>
      </c>
    </row>
    <row r="26" s="1" customFormat="true" ht="15" hidden="false" customHeight="false" outlineLevel="0" collapsed="false">
      <c r="A26" s="5" t="n">
        <f aca="false">1+A25</f>
        <v>10</v>
      </c>
      <c r="C26" s="1" t="s">
        <v>756</v>
      </c>
      <c r="D26" s="11" t="n">
        <f aca="false">E26+F26</f>
        <v>-19187.3241666667</v>
      </c>
      <c r="E26" s="12" t="n">
        <f aca="false">D!J15+D!J16</f>
        <v>-18724.95125</v>
      </c>
      <c r="F26" s="12" t="n">
        <f aca="false">D!J37</f>
        <v>-462.372916666667</v>
      </c>
    </row>
    <row r="27" s="1" customFormat="true" ht="12.75" hidden="false" customHeight="false" outlineLevel="0" collapsed="false">
      <c r="A27" s="5" t="s">
        <v>0</v>
      </c>
      <c r="D27" s="8"/>
      <c r="E27" s="8"/>
      <c r="F27" s="64"/>
    </row>
    <row r="28" s="1" customFormat="true" ht="12.75" hidden="false" customHeight="false" outlineLevel="0" collapsed="false">
      <c r="A28" s="5" t="n">
        <f aca="false">1+A26</f>
        <v>11</v>
      </c>
      <c r="C28" s="1" t="s">
        <v>757</v>
      </c>
      <c r="D28" s="64" t="n">
        <f aca="false">SUM(D20:D27)+D16</f>
        <v>64127550.5291434</v>
      </c>
      <c r="E28" s="64" t="n">
        <f aca="false">SUM(E20:E27)+E16</f>
        <v>48666632.7391098</v>
      </c>
      <c r="F28" s="64" t="n">
        <f aca="false">SUM(F20:F27)+F16</f>
        <v>15460917.7900336</v>
      </c>
      <c r="G28" s="1" t="s">
        <v>0</v>
      </c>
    </row>
    <row r="29" s="1" customFormat="true" ht="12.75" hidden="false" customHeight="false" outlineLevel="0" collapsed="false">
      <c r="A29" s="5" t="s">
        <v>0</v>
      </c>
      <c r="F29" s="64"/>
    </row>
    <row r="30" s="1" customFormat="true" ht="12.75" hidden="false" customHeight="false" outlineLevel="0" collapsed="false">
      <c r="A30" s="5" t="s">
        <v>0</v>
      </c>
      <c r="C30" s="1" t="s">
        <v>758</v>
      </c>
      <c r="D30" s="1" t="s">
        <v>0</v>
      </c>
      <c r="F30" s="64"/>
    </row>
    <row r="31" s="1" customFormat="true" ht="12.75" hidden="false" customHeight="false" outlineLevel="0" collapsed="false">
      <c r="A31" s="5" t="n">
        <f aca="false">1+A28</f>
        <v>12</v>
      </c>
      <c r="C31" s="1" t="s">
        <v>759</v>
      </c>
      <c r="D31" s="322" t="n">
        <f aca="false">E31+F31</f>
        <v>2162218.64291646</v>
      </c>
      <c r="E31" s="64" t="n">
        <f aca="false">E28*'F-2'!I15</f>
        <v>1640915.63966177</v>
      </c>
      <c r="F31" s="64" t="n">
        <f aca="false">F28*'F-2'!I15</f>
        <v>521303.003254691</v>
      </c>
    </row>
    <row r="32" s="1" customFormat="true" ht="12.75" hidden="false" customHeight="false" outlineLevel="0" collapsed="false">
      <c r="A32" s="5" t="n">
        <f aca="false">1+A31</f>
        <v>13</v>
      </c>
      <c r="C32" s="1" t="s">
        <v>760</v>
      </c>
      <c r="D32" s="64" t="n">
        <v>0</v>
      </c>
      <c r="E32" s="64" t="n">
        <v>0</v>
      </c>
      <c r="F32" s="64" t="n">
        <v>0</v>
      </c>
    </row>
    <row r="33" customFormat="false" ht="12.75" hidden="false" customHeight="false" outlineLevel="0" collapsed="false">
      <c r="A33" s="5" t="n">
        <f aca="false">1+A32</f>
        <v>14</v>
      </c>
      <c r="C33" s="1" t="s">
        <v>761</v>
      </c>
      <c r="D33" s="381" t="n">
        <f aca="false">E33+F33</f>
        <v>4910934.35131</v>
      </c>
      <c r="E33" s="12" t="n">
        <f aca="false">E28*'F-2'!I17</f>
        <v>3726926.04830536</v>
      </c>
      <c r="F33" s="12" t="n">
        <f aca="false">F28*'F-2'!I17</f>
        <v>1184008.30300465</v>
      </c>
    </row>
    <row r="34" customFormat="false" ht="12.75" hidden="false" customHeight="false" outlineLevel="0" collapsed="false">
      <c r="A34" s="5" t="n">
        <f aca="false">1+A33</f>
        <v>15</v>
      </c>
      <c r="C34" s="1" t="s">
        <v>762</v>
      </c>
      <c r="D34" s="322" t="n">
        <f aca="false">SUM(D31:D33)</f>
        <v>7073152.99422647</v>
      </c>
      <c r="E34" s="322" t="n">
        <f aca="false">SUM(E31:E33)</f>
        <v>5367841.68796713</v>
      </c>
      <c r="F34" s="322" t="n">
        <f aca="false">SUM(F31:F33)</f>
        <v>1705311.30625934</v>
      </c>
    </row>
    <row r="35" customFormat="false" ht="12.75" hidden="false" customHeight="false" outlineLevel="0" collapsed="false">
      <c r="A35" s="5" t="s">
        <v>0</v>
      </c>
      <c r="F35" s="64"/>
    </row>
    <row r="36" customFormat="false" ht="12.75" hidden="false" customHeight="false" outlineLevel="0" collapsed="false">
      <c r="A36" s="5" t="s">
        <v>0</v>
      </c>
      <c r="C36" s="1" t="s">
        <v>763</v>
      </c>
      <c r="F36" s="64"/>
    </row>
    <row r="37" customFormat="false" ht="12.75" hidden="false" customHeight="false" outlineLevel="0" collapsed="false">
      <c r="A37" s="5" t="n">
        <f aca="false">1+A34</f>
        <v>16</v>
      </c>
      <c r="C37" s="1" t="s">
        <v>764</v>
      </c>
      <c r="D37" s="322" t="n">
        <v>0</v>
      </c>
      <c r="E37" s="322" t="n">
        <v>0</v>
      </c>
      <c r="F37" s="64" t="n">
        <v>0</v>
      </c>
    </row>
    <row r="38" customFormat="false" ht="12.75" hidden="false" customHeight="false" outlineLevel="0" collapsed="false">
      <c r="A38" s="5" t="n">
        <f aca="false">1+A37</f>
        <v>17</v>
      </c>
      <c r="C38" s="1" t="s">
        <v>761</v>
      </c>
      <c r="D38" s="45" t="n">
        <f aca="false">E38+F38</f>
        <v>3037322</v>
      </c>
      <c r="E38" s="45" t="n">
        <f aca="false">'H-3'!H35</f>
        <v>2307618</v>
      </c>
      <c r="F38" s="64" t="n">
        <f aca="false">'H-3'!I35</f>
        <v>729704</v>
      </c>
    </row>
    <row r="39" s="1" customFormat="true" ht="15" hidden="false" customHeight="false" outlineLevel="0" collapsed="false">
      <c r="A39" s="5" t="n">
        <v>19</v>
      </c>
      <c r="C39" s="1" t="s">
        <v>765</v>
      </c>
      <c r="D39" s="326" t="n">
        <f aca="false">SUM(D37:D38)</f>
        <v>3037322</v>
      </c>
      <c r="E39" s="326" t="n">
        <f aca="false">SUM(E37:E38)</f>
        <v>2307618</v>
      </c>
      <c r="F39" s="326" t="n">
        <f aca="false">SUM(F37:F38)</f>
        <v>729704</v>
      </c>
      <c r="G39" s="1" t="s">
        <v>0</v>
      </c>
    </row>
    <row r="41" s="1" customFormat="true" ht="12.75" hidden="false" customHeight="false" outlineLevel="0" collapsed="false">
      <c r="A41" s="5" t="n">
        <f aca="false">1+A39</f>
        <v>20</v>
      </c>
      <c r="C41" s="1" t="s">
        <v>766</v>
      </c>
      <c r="D41" s="322" t="n">
        <f aca="false">D34+D39</f>
        <v>10110474.9942265</v>
      </c>
      <c r="E41" s="322" t="n">
        <f aca="false">E34+E39</f>
        <v>7675459.68796713</v>
      </c>
      <c r="F41" s="322" t="n">
        <f aca="false">F34+F39</f>
        <v>2435015.30625934</v>
      </c>
    </row>
    <row r="42" s="1" customFormat="true" ht="12.75" hidden="false" customHeight="false" outlineLevel="0" collapsed="false">
      <c r="F42" s="64"/>
    </row>
    <row r="43" s="1" customFormat="true" ht="12.75" hidden="false" customHeight="false" outlineLevel="0" collapsed="false">
      <c r="A43" s="5" t="n">
        <v>21</v>
      </c>
      <c r="C43" s="1" t="s">
        <v>767</v>
      </c>
      <c r="D43" s="1" t="n">
        <f aca="false">E43+F43</f>
        <v>3973059.57823327</v>
      </c>
      <c r="E43" s="2" t="n">
        <f aca="false">A!H20</f>
        <v>3192241.87572245</v>
      </c>
      <c r="F43" s="64" t="n">
        <f aca="false">A!I20</f>
        <v>780817.70251082</v>
      </c>
    </row>
    <row r="44" s="1" customFormat="true" ht="12.75" hidden="false" customHeight="false" outlineLevel="0" collapsed="false">
      <c r="A44" s="5"/>
      <c r="F44" s="64"/>
      <c r="G44" s="8"/>
      <c r="H44" s="8"/>
    </row>
    <row r="45" s="1" customFormat="true" ht="12.75" hidden="false" customHeight="false" outlineLevel="0" collapsed="false">
      <c r="A45" s="5" t="n">
        <v>22</v>
      </c>
      <c r="C45" s="1" t="s">
        <v>768</v>
      </c>
      <c r="D45" s="1" t="n">
        <f aca="false">E45+F45</f>
        <v>799223</v>
      </c>
      <c r="E45" s="1" t="n">
        <f aca="false">A!H26</f>
        <v>601592.457559581</v>
      </c>
      <c r="F45" s="64" t="n">
        <f aca="false">A!I26</f>
        <v>197630.542440419</v>
      </c>
      <c r="G45" s="8"/>
      <c r="H45" s="8"/>
    </row>
    <row r="46" s="1" customFormat="true" ht="12.75" hidden="false" customHeight="false" outlineLevel="0" collapsed="false">
      <c r="A46" s="5"/>
      <c r="F46" s="64"/>
      <c r="G46" s="8"/>
      <c r="H46" s="8"/>
    </row>
    <row r="47" s="1" customFormat="true" ht="12.75" hidden="false" customHeight="false" outlineLevel="0" collapsed="false">
      <c r="A47" s="5" t="n">
        <v>23</v>
      </c>
      <c r="C47" s="1" t="s">
        <v>25</v>
      </c>
      <c r="D47" s="1" t="n">
        <f aca="false">E47+F47</f>
        <v>3731205.940654</v>
      </c>
      <c r="E47" s="1" t="n">
        <f aca="false">A!H22</f>
        <v>2767558.221522</v>
      </c>
      <c r="F47" s="1" t="n">
        <f aca="false">A!I22</f>
        <v>963647.719132</v>
      </c>
      <c r="G47" s="8"/>
      <c r="H47" s="8"/>
    </row>
    <row r="48" s="1" customFormat="true" ht="12.75" hidden="false" customHeight="false" outlineLevel="0" collapsed="false">
      <c r="A48" s="4"/>
      <c r="B48" s="8"/>
      <c r="G48" s="8"/>
      <c r="H48" s="8"/>
    </row>
    <row r="49" customFormat="false" ht="12.75" hidden="false" customHeight="false" outlineLevel="0" collapsed="false">
      <c r="A49" s="4" t="n">
        <v>24</v>
      </c>
      <c r="B49" s="8"/>
      <c r="C49" s="1" t="str">
        <f aca="false">A!C32</f>
        <v>Discount Revenues</v>
      </c>
      <c r="D49" s="11" t="n">
        <f aca="false">E49</f>
        <v>-4765766.4</v>
      </c>
      <c r="E49" s="382" t="n">
        <f aca="false">A!H32</f>
        <v>-4765766.4</v>
      </c>
      <c r="F49" s="12" t="n">
        <v>0</v>
      </c>
      <c r="G49" s="8"/>
      <c r="H49" s="8"/>
    </row>
    <row r="50" customFormat="false" ht="12.75" hidden="false" customHeight="false" outlineLevel="0" collapsed="false">
      <c r="A50" s="4"/>
      <c r="B50" s="4"/>
      <c r="C50" s="8"/>
      <c r="D50" s="8"/>
      <c r="E50" s="8"/>
      <c r="F50" s="8"/>
      <c r="G50" s="8"/>
      <c r="H50" s="8"/>
    </row>
    <row r="51" s="1" customFormat="true" ht="12.75" hidden="false" customHeight="false" outlineLevel="0" collapsed="false">
      <c r="A51" s="4" t="n">
        <v>25</v>
      </c>
      <c r="B51" s="4"/>
      <c r="C51" s="8" t="s">
        <v>769</v>
      </c>
      <c r="D51" s="383" t="n">
        <f aca="false">SUM(D41:D50)</f>
        <v>13848197.1131137</v>
      </c>
      <c r="E51" s="383" t="n">
        <f aca="false">SUM(E41:E50)</f>
        <v>9471085.84277116</v>
      </c>
      <c r="F51" s="383" t="n">
        <f aca="false">SUM(F41:F50)</f>
        <v>4377111.27034258</v>
      </c>
      <c r="G51" s="8"/>
      <c r="H51" s="8"/>
    </row>
    <row r="52" s="1" customFormat="true" ht="12.75" hidden="false" customHeight="false" outlineLevel="0" collapsed="false">
      <c r="A52" s="8"/>
      <c r="B52" s="8"/>
      <c r="C52" s="4"/>
      <c r="D52" s="4"/>
      <c r="E52" s="4"/>
      <c r="F52" s="4"/>
      <c r="G52" s="8"/>
      <c r="H52" s="8"/>
    </row>
    <row r="53" s="1" customFormat="true" ht="12.75" hidden="false" customHeight="false" outlineLevel="0" collapsed="false">
      <c r="A53" s="8"/>
      <c r="B53" s="8"/>
      <c r="C53" s="8"/>
      <c r="D53" s="8" t="s">
        <v>0</v>
      </c>
      <c r="E53" s="8"/>
      <c r="F53" s="8"/>
      <c r="G53" s="8"/>
      <c r="H53" s="8"/>
    </row>
    <row r="54" s="1" customFormat="true" ht="12.75" hidden="false" customHeight="false" outlineLevel="0" collapsed="false">
      <c r="A54" s="8"/>
      <c r="B54" s="8"/>
      <c r="C54" s="8"/>
      <c r="D54" s="322"/>
      <c r="E54" s="322"/>
      <c r="F54" s="8"/>
      <c r="G54" s="8"/>
      <c r="H54" s="8"/>
    </row>
    <row r="55" s="1" customFormat="tru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</row>
    <row r="56" customFormat="false" ht="12.75" hidden="false" customHeight="false" outlineLevel="0" collapsed="false">
      <c r="A56" s="8"/>
      <c r="B56" s="8"/>
      <c r="C56" s="14"/>
      <c r="D56" s="8"/>
      <c r="E56" s="8"/>
      <c r="F56" s="8"/>
      <c r="G56" s="8"/>
      <c r="H56" s="8"/>
    </row>
    <row r="57" customFormat="false" ht="12.75" hidden="false" customHeight="false" outlineLevel="0" collapsed="false">
      <c r="A57" s="4"/>
      <c r="B57" s="8"/>
      <c r="C57" s="8"/>
      <c r="D57" s="67"/>
      <c r="E57" s="67"/>
      <c r="F57" s="8"/>
      <c r="G57" s="8"/>
      <c r="H57" s="8"/>
    </row>
    <row r="58" customFormat="false" ht="12.75" hidden="false" customHeight="false" outlineLevel="0" collapsed="false">
      <c r="A58" s="4"/>
      <c r="B58" s="8"/>
      <c r="C58" s="8"/>
      <c r="D58" s="64"/>
      <c r="E58" s="64"/>
      <c r="F58" s="8"/>
      <c r="G58" s="8"/>
      <c r="H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</row>
    <row r="60" customFormat="false" ht="12.75" hidden="false" customHeight="false" outlineLevel="0" collapsed="false">
      <c r="A60" s="4"/>
      <c r="B60" s="8"/>
      <c r="C60" s="8"/>
      <c r="D60" s="384"/>
      <c r="E60" s="384"/>
      <c r="F60" s="8"/>
      <c r="G60" s="8"/>
      <c r="H60" s="8"/>
    </row>
    <row r="61" customFormat="false" ht="12.75" hidden="false" customHeight="false" outlineLevel="0" collapsed="false">
      <c r="A61" s="4"/>
      <c r="B61" s="8"/>
      <c r="C61" s="8"/>
      <c r="D61" s="322"/>
      <c r="E61" s="322"/>
      <c r="F61" s="8"/>
      <c r="G61" s="8"/>
      <c r="H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</row>
    <row r="63" customFormat="false" ht="12.75" hidden="false" customHeight="false" outlineLevel="0" collapsed="false">
      <c r="A63" s="4"/>
      <c r="B63" s="8"/>
      <c r="C63" s="8"/>
      <c r="D63" s="334"/>
      <c r="E63" s="334"/>
      <c r="F63" s="8"/>
      <c r="G63" s="8"/>
      <c r="H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</row>
    <row r="65" customFormat="false" ht="12.75" hidden="false" customHeight="false" outlineLevel="0" collapsed="false">
      <c r="A65" s="8"/>
      <c r="B65" s="8"/>
      <c r="C65" s="14"/>
      <c r="D65" s="8"/>
      <c r="E65" s="8"/>
      <c r="F65" s="8"/>
      <c r="G65" s="8"/>
      <c r="H65" s="8"/>
    </row>
    <row r="66" customFormat="false" ht="12.75" hidden="false" customHeight="false" outlineLevel="0" collapsed="false">
      <c r="A66" s="4"/>
      <c r="B66" s="8"/>
      <c r="C66" s="8"/>
      <c r="D66" s="322"/>
      <c r="E66" s="322"/>
      <c r="F66" s="8"/>
      <c r="G66" s="8"/>
      <c r="H66" s="8"/>
    </row>
    <row r="67" customFormat="false" ht="12.75" hidden="false" customHeight="false" outlineLevel="0" collapsed="false">
      <c r="A67" s="4"/>
      <c r="B67" s="8"/>
      <c r="C67" s="8"/>
      <c r="D67" s="8"/>
      <c r="E67" s="8"/>
      <c r="F67" s="8"/>
      <c r="G67" s="8"/>
      <c r="H67" s="8"/>
    </row>
    <row r="68" customFormat="false" ht="12.75" hidden="false" customHeight="false" outlineLevel="0" collapsed="false">
      <c r="A68" s="4"/>
      <c r="B68" s="8"/>
      <c r="C68" s="8"/>
      <c r="D68" s="64"/>
      <c r="E68" s="64"/>
      <c r="F68" s="8"/>
      <c r="G68" s="8"/>
      <c r="H68" s="8"/>
    </row>
    <row r="69" customFormat="false" ht="12.75" hidden="false" customHeight="false" outlineLevel="0" collapsed="false">
      <c r="A69" s="4"/>
      <c r="B69" s="8"/>
      <c r="C69" s="8"/>
      <c r="D69" s="64"/>
      <c r="E69" s="64"/>
      <c r="F69" s="8"/>
      <c r="G69" s="8"/>
      <c r="H69" s="8"/>
    </row>
    <row r="70" customFormat="false" ht="12.75" hidden="false" customHeight="false" outlineLevel="0" collapsed="false">
      <c r="A70" s="4"/>
      <c r="B70" s="8"/>
      <c r="C70" s="8"/>
      <c r="D70" s="322"/>
      <c r="E70" s="322"/>
      <c r="F70" s="8"/>
      <c r="G70" s="8"/>
      <c r="H70" s="8"/>
    </row>
    <row r="71" customFormat="false" ht="12.75" hidden="false" customHeight="false" outlineLevel="0" collapsed="false">
      <c r="A71" s="4"/>
      <c r="B71" s="8"/>
      <c r="C71" s="8"/>
      <c r="D71" s="8"/>
      <c r="E71" s="8"/>
      <c r="F71" s="8"/>
      <c r="G71" s="8"/>
      <c r="H71" s="8"/>
    </row>
    <row r="72" customFormat="false" ht="12.75" hidden="false" customHeight="false" outlineLevel="0" collapsed="false">
      <c r="A72" s="4"/>
      <c r="B72" s="8"/>
      <c r="C72" s="14"/>
      <c r="D72" s="8"/>
      <c r="E72" s="8"/>
      <c r="F72" s="8"/>
      <c r="G72" s="8"/>
      <c r="H72" s="8"/>
    </row>
    <row r="73" customFormat="false" ht="12.75" hidden="false" customHeight="false" outlineLevel="0" collapsed="false">
      <c r="A73" s="4"/>
      <c r="B73" s="8"/>
      <c r="C73" s="8"/>
      <c r="D73" s="322"/>
      <c r="E73" s="322"/>
      <c r="F73" s="8"/>
      <c r="G73" s="8"/>
      <c r="H73" s="8"/>
    </row>
    <row r="74" customFormat="false" ht="12.75" hidden="false" customHeight="false" outlineLevel="0" collapsed="false">
      <c r="A74" s="4"/>
      <c r="B74" s="8"/>
      <c r="C74" s="8"/>
      <c r="D74" s="339"/>
      <c r="E74" s="339"/>
      <c r="F74" s="8"/>
      <c r="G74" s="8"/>
      <c r="H74" s="8"/>
    </row>
    <row r="75" customFormat="false" ht="12.75" hidden="false" customHeight="false" outlineLevel="0" collapsed="false">
      <c r="A75" s="4"/>
      <c r="B75" s="8"/>
      <c r="C75" s="8"/>
      <c r="D75" s="339"/>
      <c r="E75" s="339"/>
      <c r="F75" s="8"/>
      <c r="G75" s="8"/>
      <c r="H75" s="8"/>
    </row>
    <row r="76" customFormat="false" ht="12.75" hidden="false" customHeight="false" outlineLevel="0" collapsed="false">
      <c r="A76" s="4"/>
      <c r="B76" s="8"/>
      <c r="C76" s="8"/>
      <c r="D76" s="322"/>
      <c r="E76" s="322"/>
      <c r="F76" s="8"/>
      <c r="G76" s="8"/>
      <c r="H76" s="8"/>
    </row>
    <row r="77" customFormat="false" ht="12.75" hidden="false" customHeight="false" outlineLevel="0" collapsed="false">
      <c r="A77" s="4"/>
      <c r="B77" s="8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A78" s="4"/>
      <c r="B78" s="8"/>
      <c r="C78" s="14"/>
      <c r="D78" s="8"/>
      <c r="E78" s="8"/>
      <c r="F78" s="8"/>
      <c r="G78" s="8"/>
      <c r="H78" s="8"/>
    </row>
    <row r="79" customFormat="false" ht="12.75" hidden="false" customHeight="false" outlineLevel="0" collapsed="false">
      <c r="A79" s="4"/>
      <c r="B79" s="8"/>
      <c r="C79" s="8"/>
      <c r="D79" s="322"/>
      <c r="E79" s="322"/>
      <c r="F79" s="8"/>
      <c r="G79" s="8"/>
      <c r="H79" s="8"/>
    </row>
    <row r="80" customFormat="false" ht="12.75" hidden="false" customHeight="false" outlineLevel="0" collapsed="false">
      <c r="A80" s="4"/>
      <c r="B80" s="8"/>
      <c r="C80" s="8"/>
      <c r="D80" s="64"/>
      <c r="E80" s="64"/>
      <c r="F80" s="8"/>
      <c r="G80" s="8"/>
      <c r="H80" s="8"/>
    </row>
    <row r="81" customFormat="false" ht="12.75" hidden="false" customHeight="false" outlineLevel="0" collapsed="false">
      <c r="A81" s="4"/>
      <c r="B81" s="8"/>
      <c r="C81" s="8"/>
      <c r="D81" s="64"/>
      <c r="E81" s="64"/>
      <c r="F81" s="8"/>
      <c r="G81" s="8"/>
      <c r="H81" s="8"/>
    </row>
    <row r="82" customFormat="false" ht="12.75" hidden="false" customHeight="false" outlineLevel="0" collapsed="false">
      <c r="A82" s="4"/>
      <c r="B82" s="8"/>
      <c r="C82" s="8"/>
      <c r="D82" s="64"/>
      <c r="E82" s="64"/>
      <c r="F82" s="8"/>
      <c r="G82" s="8"/>
      <c r="H82" s="8"/>
    </row>
    <row r="83" customFormat="false" ht="12.75" hidden="false" customHeight="false" outlineLevel="0" collapsed="false">
      <c r="A83" s="4"/>
      <c r="B83" s="8"/>
      <c r="C83" s="8"/>
      <c r="D83" s="64"/>
      <c r="E83" s="64"/>
      <c r="F83" s="8"/>
      <c r="G83" s="8"/>
      <c r="H83" s="8"/>
    </row>
    <row r="84" customFormat="false" ht="12.75" hidden="false" customHeight="false" outlineLevel="0" collapsed="false">
      <c r="A84" s="4"/>
      <c r="B84" s="8"/>
      <c r="C84" s="8"/>
      <c r="D84" s="64"/>
      <c r="E84" s="64"/>
      <c r="F84" s="8"/>
      <c r="G84" s="8"/>
      <c r="H84" s="8"/>
    </row>
    <row r="85" customFormat="false" ht="12.75" hidden="false" customHeight="false" outlineLevel="0" collapsed="false">
      <c r="A85" s="4"/>
      <c r="B85" s="8"/>
      <c r="C85" s="8"/>
      <c r="D85" s="322"/>
      <c r="E85" s="322"/>
      <c r="F85" s="8"/>
      <c r="G85" s="8"/>
      <c r="H85" s="8"/>
    </row>
    <row r="86" customFormat="false" ht="12.75" hidden="false" customHeight="false" outlineLevel="0" collapsed="false">
      <c r="A86" s="4"/>
      <c r="B86" s="8"/>
      <c r="C86" s="8"/>
      <c r="D86" s="8"/>
      <c r="E86" s="8"/>
      <c r="F86" s="8"/>
      <c r="G86" s="8"/>
      <c r="H86" s="8"/>
    </row>
    <row r="87" customFormat="false" ht="12.75" hidden="false" customHeight="false" outlineLevel="0" collapsed="false">
      <c r="A87" s="4"/>
      <c r="B87" s="8"/>
      <c r="C87" s="8"/>
      <c r="D87" s="322"/>
      <c r="E87" s="322"/>
      <c r="F87" s="8"/>
      <c r="G87" s="8"/>
      <c r="H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</row>
    <row r="95" customFormat="false" ht="12.75" hidden="false" customHeight="false" outlineLevel="0" collapsed="false">
      <c r="C95" s="55" t="s">
        <v>770</v>
      </c>
    </row>
    <row r="96" customFormat="false" ht="12.75" hidden="false" customHeight="false" outlineLevel="0" collapsed="false">
      <c r="C96" s="1" t="s">
        <v>771</v>
      </c>
      <c r="D96" s="385" t="e">
        <f aca="false">#REF!</f>
        <v>#REF!</v>
      </c>
    </row>
    <row r="98" customFormat="false" ht="12.75" hidden="false" customHeight="false" outlineLevel="0" collapsed="false">
      <c r="C98" s="1" t="s">
        <v>772</v>
      </c>
      <c r="D98" s="1" t="n">
        <f aca="false">SUM('I-1a'!E87:E87)</f>
        <v>0</v>
      </c>
    </row>
    <row r="100" customFormat="false" ht="12.75" hidden="false" customHeight="false" outlineLevel="0" collapsed="false">
      <c r="C100" s="1" t="s">
        <v>773</v>
      </c>
      <c r="D100" s="290" t="e">
        <f aca="false">D96-D98</f>
        <v>#REF!</v>
      </c>
    </row>
  </sheetData>
  <mergeCells count="4">
    <mergeCell ref="A4:E4"/>
    <mergeCell ref="A5:E5"/>
    <mergeCell ref="A6:E6"/>
    <mergeCell ref="A7:E7"/>
  </mergeCells>
  <printOptions headings="false" gridLines="false" gridLinesSet="true" horizontalCentered="true" verticalCentered="false"/>
  <pageMargins left="0.5" right="0.5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  <rowBreaks count="1" manualBreakCount="1">
    <brk id="4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C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3" width="9.14"/>
    <col collapsed="false" customWidth="true" hidden="false" outlineLevel="0" max="4" min="4" style="73" width="44.56"/>
    <col collapsed="false" customWidth="false" hidden="false" outlineLevel="0" max="5" min="5" style="73" width="9.14"/>
    <col collapsed="false" customWidth="true" hidden="false" outlineLevel="0" max="6" min="6" style="64" width="18.56"/>
    <col collapsed="false" customWidth="true" hidden="false" outlineLevel="0" max="7" min="7" style="73" width="16.56"/>
    <col collapsed="false" customWidth="true" hidden="false" outlineLevel="0" max="8" min="8" style="73" width="15.13"/>
    <col collapsed="false" customWidth="true" hidden="false" outlineLevel="0" max="9" min="9" style="73" width="17.7"/>
    <col collapsed="false" customWidth="true" hidden="false" outlineLevel="0" max="10" min="10" style="73" width="17.14"/>
    <col collapsed="false" customWidth="false" hidden="false" outlineLevel="0" max="257" min="11" style="73" width="9.14"/>
  </cols>
  <sheetData>
    <row r="1" s="73" customFormat="true" ht="12.75" hidden="false" customHeight="false" outlineLevel="0" collapsed="false">
      <c r="F1" s="64"/>
      <c r="I1" s="72" t="s">
        <v>774</v>
      </c>
    </row>
    <row r="2" s="73" customFormat="true" ht="12.75" hidden="false" customHeight="false" outlineLevel="0" collapsed="false">
      <c r="F2" s="64"/>
      <c r="I2" s="72" t="s">
        <v>433</v>
      </c>
    </row>
    <row r="3" s="73" customFormat="true" ht="12.75" hidden="false" customHeight="false" outlineLevel="0" collapsed="false">
      <c r="F3" s="64"/>
      <c r="I3" s="72" t="s">
        <v>775</v>
      </c>
    </row>
    <row r="4" s="73" customFormat="true" ht="12.75" hidden="false" customHeight="false" outlineLevel="0" collapsed="false">
      <c r="C4" s="284" t="s">
        <v>3</v>
      </c>
      <c r="D4" s="284"/>
      <c r="E4" s="284"/>
      <c r="F4" s="284"/>
      <c r="G4" s="284"/>
    </row>
    <row r="5" s="73" customFormat="true" ht="12.75" hidden="false" customHeight="false" outlineLevel="0" collapsed="false">
      <c r="C5" s="284" t="s">
        <v>776</v>
      </c>
      <c r="D5" s="284"/>
      <c r="E5" s="284"/>
      <c r="F5" s="284"/>
      <c r="G5" s="284"/>
    </row>
    <row r="6" s="73" customFormat="true" ht="12.75" hidden="false" customHeight="false" outlineLevel="0" collapsed="false">
      <c r="C6" s="283" t="s">
        <v>777</v>
      </c>
      <c r="D6" s="283"/>
      <c r="E6" s="283"/>
      <c r="F6" s="283"/>
      <c r="G6" s="283"/>
    </row>
    <row r="9" customFormat="false" ht="15" hidden="false" customHeight="false" outlineLevel="0" collapsed="false">
      <c r="C9" s="105"/>
      <c r="D9" s="118" t="s">
        <v>470</v>
      </c>
      <c r="E9" s="105"/>
      <c r="F9" s="386" t="s">
        <v>778</v>
      </c>
      <c r="G9" s="121" t="s">
        <v>668</v>
      </c>
      <c r="H9" s="121" t="s">
        <v>779</v>
      </c>
      <c r="I9" s="121" t="s">
        <v>657</v>
      </c>
    </row>
    <row r="10" customFormat="false" ht="12.75" hidden="false" customHeight="false" outlineLevel="0" collapsed="false">
      <c r="C10" s="105"/>
      <c r="D10" s="73" t="s">
        <v>447</v>
      </c>
      <c r="E10" s="105"/>
    </row>
    <row r="11" customFormat="false" ht="12.75" hidden="false" customHeight="false" outlineLevel="0" collapsed="false">
      <c r="C11" s="105"/>
      <c r="E11" s="105"/>
    </row>
    <row r="12" customFormat="false" ht="12.75" hidden="false" customHeight="false" outlineLevel="0" collapsed="false">
      <c r="C12" s="105" t="n">
        <v>1</v>
      </c>
      <c r="D12" s="73" t="s">
        <v>471</v>
      </c>
      <c r="E12" s="105" t="n">
        <v>920</v>
      </c>
      <c r="F12" s="64" t="n">
        <f aca="false">'H-1'!R45</f>
        <v>164269.755969611</v>
      </c>
      <c r="G12" s="64"/>
      <c r="H12" s="64" t="n">
        <f aca="false">F12</f>
        <v>164269.755969611</v>
      </c>
      <c r="I12" s="64"/>
    </row>
    <row r="13" customFormat="false" ht="12.75" hidden="false" customHeight="false" outlineLevel="0" collapsed="false">
      <c r="C13" s="105" t="n">
        <f aca="false">C12+1</f>
        <v>2</v>
      </c>
      <c r="D13" s="73" t="s">
        <v>472</v>
      </c>
      <c r="E13" s="105" t="n">
        <v>921</v>
      </c>
      <c r="F13" s="64" t="n">
        <f aca="false">'H-1'!R46</f>
        <v>46033.9</v>
      </c>
      <c r="G13" s="64"/>
      <c r="H13" s="64"/>
      <c r="I13" s="64" t="n">
        <f aca="false">F13</f>
        <v>46033.9</v>
      </c>
    </row>
    <row r="14" customFormat="false" ht="12.75" hidden="false" customHeight="false" outlineLevel="0" collapsed="false">
      <c r="C14" s="105" t="n">
        <f aca="false">C13+1</f>
        <v>3</v>
      </c>
      <c r="D14" s="73" t="s">
        <v>473</v>
      </c>
      <c r="E14" s="105" t="n">
        <v>922</v>
      </c>
      <c r="F14" s="64" t="n">
        <f aca="false">'H-1'!R47</f>
        <v>0</v>
      </c>
      <c r="G14" s="64"/>
      <c r="H14" s="64"/>
      <c r="I14" s="64"/>
    </row>
    <row r="15" customFormat="false" ht="12.75" hidden="false" customHeight="false" outlineLevel="0" collapsed="false">
      <c r="C15" s="105" t="n">
        <f aca="false">C14+1</f>
        <v>4</v>
      </c>
      <c r="D15" s="73" t="s">
        <v>474</v>
      </c>
      <c r="E15" s="105" t="n">
        <v>923</v>
      </c>
      <c r="F15" s="64" t="n">
        <f aca="false">'H-1'!R48</f>
        <v>650004.39</v>
      </c>
      <c r="G15" s="64"/>
      <c r="H15" s="64"/>
      <c r="I15" s="64" t="n">
        <f aca="false">F15</f>
        <v>650004.39</v>
      </c>
    </row>
    <row r="16" customFormat="false" ht="12.75" hidden="false" customHeight="false" outlineLevel="0" collapsed="false">
      <c r="C16" s="105" t="n">
        <f aca="false">C15+1</f>
        <v>5</v>
      </c>
      <c r="D16" s="73" t="s">
        <v>475</v>
      </c>
      <c r="E16" s="105" t="n">
        <v>924</v>
      </c>
      <c r="F16" s="64" t="n">
        <f aca="false">'H-1'!R49</f>
        <v>188097.81</v>
      </c>
      <c r="G16" s="64" t="n">
        <f aca="false">F16</f>
        <v>188097.81</v>
      </c>
      <c r="H16" s="64"/>
      <c r="I16" s="64"/>
    </row>
    <row r="17" customFormat="false" ht="12.75" hidden="false" customHeight="false" outlineLevel="0" collapsed="false">
      <c r="C17" s="105" t="n">
        <f aca="false">C16+1</f>
        <v>6</v>
      </c>
      <c r="D17" s="73" t="s">
        <v>476</v>
      </c>
      <c r="E17" s="105" t="n">
        <v>925</v>
      </c>
      <c r="F17" s="64" t="n">
        <f aca="false">'H-1'!R50</f>
        <v>14485</v>
      </c>
      <c r="G17" s="64"/>
      <c r="H17" s="64" t="n">
        <f aca="false">F17</f>
        <v>14485</v>
      </c>
      <c r="I17" s="64"/>
    </row>
    <row r="18" customFormat="false" ht="12.75" hidden="false" customHeight="false" outlineLevel="0" collapsed="false">
      <c r="C18" s="105" t="n">
        <f aca="false">C17+1</f>
        <v>7</v>
      </c>
      <c r="D18" s="73" t="s">
        <v>477</v>
      </c>
      <c r="E18" s="105" t="n">
        <v>926</v>
      </c>
      <c r="F18" s="64" t="n">
        <f aca="false">'H-1'!R51</f>
        <v>112572.1</v>
      </c>
      <c r="G18" s="64"/>
      <c r="H18" s="64" t="n">
        <f aca="false">F18</f>
        <v>112572.1</v>
      </c>
      <c r="I18" s="64"/>
    </row>
    <row r="19" customFormat="false" ht="12.75" hidden="false" customHeight="false" outlineLevel="0" collapsed="false">
      <c r="C19" s="105" t="n">
        <f aca="false">C18+1</f>
        <v>8</v>
      </c>
      <c r="D19" s="73" t="s">
        <v>478</v>
      </c>
      <c r="E19" s="105" t="n">
        <v>927</v>
      </c>
      <c r="F19" s="64" t="n">
        <f aca="false">'H-1'!R52</f>
        <v>0</v>
      </c>
      <c r="G19" s="64"/>
      <c r="H19" s="64"/>
      <c r="I19" s="64"/>
    </row>
    <row r="20" customFormat="false" ht="12.75" hidden="false" customHeight="false" outlineLevel="0" collapsed="false">
      <c r="C20" s="105" t="n">
        <f aca="false">C19+1</f>
        <v>9</v>
      </c>
      <c r="D20" s="73" t="s">
        <v>479</v>
      </c>
      <c r="E20" s="105" t="n">
        <v>928</v>
      </c>
      <c r="F20" s="64" t="n">
        <f aca="false">'H-1'!R53</f>
        <v>433551.97</v>
      </c>
      <c r="G20" s="64"/>
      <c r="H20" s="64"/>
      <c r="I20" s="64" t="n">
        <f aca="false">F20</f>
        <v>433551.97</v>
      </c>
    </row>
    <row r="21" customFormat="false" ht="12.75" hidden="false" customHeight="false" outlineLevel="0" collapsed="false">
      <c r="C21" s="105" t="n">
        <f aca="false">C20+1</f>
        <v>10</v>
      </c>
      <c r="D21" s="73" t="s">
        <v>480</v>
      </c>
      <c r="E21" s="105" t="n">
        <v>929</v>
      </c>
      <c r="F21" s="64" t="n">
        <f aca="false">'H-1'!R54</f>
        <v>0</v>
      </c>
      <c r="G21" s="64"/>
      <c r="H21" s="64"/>
      <c r="I21" s="64" t="n">
        <f aca="false">F21</f>
        <v>0</v>
      </c>
    </row>
    <row r="22" customFormat="false" ht="12.75" hidden="false" customHeight="false" outlineLevel="0" collapsed="false">
      <c r="C22" s="105" t="n">
        <f aca="false">C21+1</f>
        <v>11</v>
      </c>
      <c r="D22" s="73" t="s">
        <v>481</v>
      </c>
      <c r="E22" s="105" t="n">
        <v>930.1</v>
      </c>
      <c r="F22" s="64" t="n">
        <f aca="false">'H-1'!R55</f>
        <v>214.88</v>
      </c>
      <c r="G22" s="64"/>
      <c r="H22" s="64"/>
      <c r="I22" s="64" t="n">
        <f aca="false">F22</f>
        <v>214.88</v>
      </c>
    </row>
    <row r="23" customFormat="false" ht="12.75" hidden="false" customHeight="false" outlineLevel="0" collapsed="false">
      <c r="C23" s="105" t="n">
        <f aca="false">C22+1</f>
        <v>12</v>
      </c>
      <c r="D23" s="73" t="s">
        <v>482</v>
      </c>
      <c r="E23" s="105" t="n">
        <v>930.2</v>
      </c>
      <c r="F23" s="64" t="n">
        <f aca="false">'H-1'!R56</f>
        <v>15589.04</v>
      </c>
      <c r="G23" s="64"/>
      <c r="H23" s="64" t="n">
        <f aca="false">F23</f>
        <v>15589.04</v>
      </c>
      <c r="I23" s="64"/>
    </row>
    <row r="24" s="73" customFormat="true" ht="15" hidden="false" customHeight="false" outlineLevel="0" collapsed="false">
      <c r="C24" s="105" t="n">
        <f aca="false">C23+1</f>
        <v>13</v>
      </c>
      <c r="D24" s="73" t="s">
        <v>458</v>
      </c>
      <c r="E24" s="105" t="n">
        <v>931</v>
      </c>
      <c r="F24" s="12" t="n">
        <f aca="false">'H-1'!R57</f>
        <v>22282</v>
      </c>
      <c r="G24" s="12" t="n">
        <f aca="false">F24</f>
        <v>22282</v>
      </c>
      <c r="H24" s="12" t="n">
        <v>0</v>
      </c>
      <c r="I24" s="12" t="n">
        <v>0</v>
      </c>
    </row>
    <row r="25" s="73" customFormat="true" ht="12.75" hidden="false" customHeight="false" outlineLevel="0" collapsed="false">
      <c r="C25" s="105" t="n">
        <f aca="false">C24+1</f>
        <v>14</v>
      </c>
      <c r="D25" s="73" t="s">
        <v>483</v>
      </c>
      <c r="E25" s="105"/>
      <c r="F25" s="64" t="n">
        <f aca="false">SUM(F12:F24)</f>
        <v>1647100.84596961</v>
      </c>
      <c r="G25" s="64" t="n">
        <f aca="false">SUM(G12:G24)</f>
        <v>210379.81</v>
      </c>
      <c r="H25" s="64" t="n">
        <f aca="false">SUM(H12:H24)</f>
        <v>306915.895969611</v>
      </c>
      <c r="I25" s="64" t="n">
        <f aca="false">SUM(I12:I24)</f>
        <v>1129805.14</v>
      </c>
    </row>
    <row r="26" s="73" customFormat="true" ht="12.75" hidden="false" customHeight="false" outlineLevel="0" collapsed="false">
      <c r="C26" s="105"/>
      <c r="D26" s="73" t="s">
        <v>484</v>
      </c>
      <c r="E26" s="105"/>
      <c r="F26" s="64"/>
      <c r="G26" s="64"/>
      <c r="H26" s="64"/>
      <c r="I26" s="64"/>
    </row>
    <row r="27" s="73" customFormat="true" ht="15" hidden="false" customHeight="false" outlineLevel="0" collapsed="false">
      <c r="C27" s="105" t="n">
        <v>15</v>
      </c>
      <c r="D27" s="73" t="s">
        <v>485</v>
      </c>
      <c r="E27" s="105"/>
      <c r="F27" s="12" t="n">
        <f aca="false">'H-1'!P60</f>
        <v>3004</v>
      </c>
      <c r="G27" s="12" t="n">
        <f aca="false">F27</f>
        <v>3004</v>
      </c>
      <c r="H27" s="12" t="n">
        <v>0</v>
      </c>
      <c r="I27" s="12" t="n">
        <v>0</v>
      </c>
    </row>
    <row r="28" s="73" customFormat="true" ht="12.75" hidden="false" customHeight="false" outlineLevel="0" collapsed="false">
      <c r="C28" s="105" t="n">
        <v>16</v>
      </c>
      <c r="D28" s="73" t="s">
        <v>486</v>
      </c>
      <c r="E28" s="105"/>
      <c r="F28" s="64" t="n">
        <f aca="false">F27</f>
        <v>3004</v>
      </c>
      <c r="G28" s="64" t="n">
        <f aca="false">G27</f>
        <v>3004</v>
      </c>
      <c r="H28" s="64" t="n">
        <f aca="false">H27</f>
        <v>0</v>
      </c>
      <c r="I28" s="64" t="n">
        <f aca="false">I27</f>
        <v>0</v>
      </c>
    </row>
    <row r="29" s="73" customFormat="true" ht="12.75" hidden="false" customHeight="false" outlineLevel="0" collapsed="false">
      <c r="C29" s="105"/>
      <c r="E29" s="105"/>
      <c r="F29" s="64"/>
      <c r="G29" s="64"/>
      <c r="H29" s="64"/>
      <c r="I29" s="64"/>
    </row>
    <row r="30" s="73" customFormat="true" ht="15" hidden="false" customHeight="false" outlineLevel="0" collapsed="false">
      <c r="C30" s="105" t="n">
        <v>17</v>
      </c>
      <c r="D30" s="73" t="s">
        <v>487</v>
      </c>
      <c r="E30" s="105"/>
      <c r="F30" s="289" t="n">
        <f aca="false">F25+F28</f>
        <v>1650104.84596961</v>
      </c>
      <c r="G30" s="289" t="n">
        <f aca="false">G25+G28</f>
        <v>213383.81</v>
      </c>
      <c r="H30" s="289" t="n">
        <f aca="false">H25+H28</f>
        <v>306915.895969611</v>
      </c>
      <c r="I30" s="289" t="n">
        <f aca="false">I25+I28</f>
        <v>1129805.14</v>
      </c>
      <c r="J30" s="129" t="s">
        <v>0</v>
      </c>
    </row>
    <row r="31" s="73" customFormat="true" ht="12.75" hidden="false" customHeight="false" outlineLevel="0" collapsed="false">
      <c r="F31" s="64"/>
      <c r="G31" s="64"/>
      <c r="H31" s="64"/>
      <c r="I31" s="64"/>
    </row>
    <row r="32" s="73" customFormat="true" ht="12.75" hidden="false" customHeight="false" outlineLevel="0" collapsed="false">
      <c r="F32" s="64"/>
      <c r="G32" s="64"/>
      <c r="H32" s="64"/>
      <c r="I32" s="64"/>
    </row>
    <row r="33" customFormat="false" ht="12.75" hidden="false" customHeight="false" outlineLevel="0" collapsed="false">
      <c r="D33" s="118" t="s">
        <v>780</v>
      </c>
      <c r="G33" s="64"/>
      <c r="H33" s="64"/>
      <c r="I33" s="64"/>
    </row>
    <row r="34" customFormat="false" ht="12.75" hidden="false" customHeight="false" outlineLevel="0" collapsed="false">
      <c r="G34" s="64"/>
      <c r="H34" s="64"/>
      <c r="I34" s="64"/>
    </row>
    <row r="35" customFormat="false" ht="12.75" hidden="false" customHeight="false" outlineLevel="0" collapsed="false">
      <c r="D35" s="73" t="s">
        <v>781</v>
      </c>
      <c r="F35" s="64" t="n">
        <f aca="false">'Zone 1 Labor (H-1)'!R41</f>
        <v>822524.493296264</v>
      </c>
      <c r="G35" s="38" t="n">
        <f aca="false">F35/F37</f>
        <v>0.812389140784646</v>
      </c>
      <c r="H35" s="64"/>
      <c r="I35" s="64"/>
    </row>
    <row r="36" customFormat="false" ht="15" hidden="false" customHeight="false" outlineLevel="0" collapsed="false">
      <c r="D36" s="73" t="s">
        <v>782</v>
      </c>
      <c r="F36" s="12" t="n">
        <f aca="false">'Zone 2 Labor (H-1)'!R42</f>
        <v>189951.488967394</v>
      </c>
      <c r="G36" s="110" t="n">
        <f aca="false">F36/F37</f>
        <v>0.187610859215354</v>
      </c>
      <c r="H36" s="64"/>
      <c r="I36" s="64"/>
    </row>
    <row r="37" customFormat="false" ht="12.75" hidden="false" customHeight="false" outlineLevel="0" collapsed="false">
      <c r="D37" s="73" t="s">
        <v>69</v>
      </c>
      <c r="F37" s="64" t="n">
        <f aca="false">SUM(F35:F36)</f>
        <v>1012475.98226366</v>
      </c>
      <c r="G37" s="38" t="n">
        <f aca="false">SUM(G35:G36)</f>
        <v>1</v>
      </c>
      <c r="H37" s="64"/>
      <c r="I37" s="64"/>
    </row>
    <row r="38" customFormat="false" ht="12.75" hidden="false" customHeight="false" outlineLevel="0" collapsed="false">
      <c r="G38" s="38"/>
    </row>
    <row r="39" customFormat="false" ht="12.75" hidden="false" customHeight="false" outlineLevel="0" collapsed="false">
      <c r="D39" s="73" t="s">
        <v>783</v>
      </c>
      <c r="F39" s="64" t="n">
        <f aca="false">C!L25</f>
        <v>71924065.87</v>
      </c>
      <c r="G39" s="38" t="n">
        <f aca="false">F39/F41</f>
        <v>0.739451585847043</v>
      </c>
    </row>
    <row r="40" customFormat="false" ht="15" hidden="false" customHeight="false" outlineLevel="0" collapsed="false">
      <c r="D40" s="73" t="s">
        <v>784</v>
      </c>
      <c r="F40" s="12" t="n">
        <f aca="false">C!L46</f>
        <v>25342702.16</v>
      </c>
      <c r="G40" s="110" t="n">
        <f aca="false">F40/F41</f>
        <v>0.260548414152957</v>
      </c>
    </row>
    <row r="41" customFormat="false" ht="12.75" hidden="false" customHeight="false" outlineLevel="0" collapsed="false">
      <c r="D41" s="73" t="s">
        <v>69</v>
      </c>
      <c r="F41" s="64" t="n">
        <f aca="false">SUM(F39:F40)</f>
        <v>97266768.03</v>
      </c>
      <c r="G41" s="38" t="n">
        <f aca="false">SUM(G39:G40)</f>
        <v>1</v>
      </c>
    </row>
    <row r="42" customFormat="false" ht="12.75" hidden="false" customHeight="false" outlineLevel="0" collapsed="false">
      <c r="G42" s="38"/>
    </row>
    <row r="43" customFormat="false" ht="12.75" hidden="false" customHeight="false" outlineLevel="0" collapsed="false">
      <c r="D43" s="73" t="s">
        <v>785</v>
      </c>
      <c r="F43" s="64" t="n">
        <f aca="false">F49+F50</f>
        <v>407122.137718487</v>
      </c>
      <c r="G43" s="38" t="n">
        <f aca="false">F43/F45</f>
        <v>0.782476201787946</v>
      </c>
    </row>
    <row r="44" customFormat="false" ht="15" hidden="false" customHeight="false" outlineLevel="0" collapsed="false">
      <c r="D44" s="73" t="s">
        <v>786</v>
      </c>
      <c r="F44" s="12" t="n">
        <f aca="false">G49+G50</f>
        <v>113177.568251125</v>
      </c>
      <c r="G44" s="110" t="n">
        <f aca="false">F44/F45</f>
        <v>0.217523798212054</v>
      </c>
    </row>
    <row r="45" customFormat="false" ht="12.75" hidden="false" customHeight="false" outlineLevel="0" collapsed="false">
      <c r="D45" s="73" t="s">
        <v>69</v>
      </c>
      <c r="F45" s="64" t="n">
        <f aca="false">SUM(F43:F44)</f>
        <v>520299.705969611</v>
      </c>
      <c r="G45" s="38" t="n">
        <f aca="false">SUM(G43:G44)</f>
        <v>1</v>
      </c>
    </row>
    <row r="46" customFormat="false" ht="12.75" hidden="false" customHeight="false" outlineLevel="0" collapsed="false">
      <c r="G46" s="38"/>
    </row>
    <row r="47" customFormat="false" ht="12.75" hidden="false" customHeight="false" outlineLevel="0" collapsed="false">
      <c r="G47" s="38"/>
    </row>
    <row r="48" customFormat="false" ht="12.75" hidden="false" customHeight="false" outlineLevel="0" collapsed="false">
      <c r="D48" s="286" t="s">
        <v>787</v>
      </c>
      <c r="F48" s="122" t="s">
        <v>13</v>
      </c>
      <c r="G48" s="123" t="s">
        <v>14</v>
      </c>
      <c r="H48" s="105" t="s">
        <v>69</v>
      </c>
    </row>
    <row r="49" customFormat="false" ht="12.75" hidden="false" customHeight="false" outlineLevel="0" collapsed="false">
      <c r="D49" s="73" t="s">
        <v>518</v>
      </c>
      <c r="F49" s="64" t="n">
        <f aca="false">G35*H30</f>
        <v>249335.141019902</v>
      </c>
      <c r="G49" s="64" t="n">
        <f aca="false">G36*H30</f>
        <v>57580.7549497089</v>
      </c>
      <c r="H49" s="129" t="n">
        <f aca="false">F49+G49</f>
        <v>306915.895969611</v>
      </c>
    </row>
    <row r="50" customFormat="false" ht="12.75" hidden="false" customHeight="false" outlineLevel="0" collapsed="false">
      <c r="D50" s="73" t="s">
        <v>668</v>
      </c>
      <c r="F50" s="64" t="n">
        <f aca="false">G39*G30</f>
        <v>157786.996698584</v>
      </c>
      <c r="G50" s="64" t="n">
        <f aca="false">G40*G30</f>
        <v>55596.8133014158</v>
      </c>
      <c r="H50" s="129" t="n">
        <f aca="false">F50+G50</f>
        <v>213383.81</v>
      </c>
    </row>
    <row r="51" s="73" customFormat="true" ht="15" hidden="false" customHeight="false" outlineLevel="0" collapsed="false">
      <c r="D51" s="73" t="s">
        <v>657</v>
      </c>
      <c r="F51" s="12" t="n">
        <f aca="false">I30*G43</f>
        <v>884045.634707699</v>
      </c>
      <c r="G51" s="12" t="n">
        <f aca="false">G44*I30</f>
        <v>245759.505292301</v>
      </c>
      <c r="H51" s="387" t="n">
        <f aca="false">F51+G51</f>
        <v>1129805.14</v>
      </c>
    </row>
    <row r="53" s="73" customFormat="true" ht="15" hidden="false" customHeight="false" outlineLevel="0" collapsed="false">
      <c r="D53" s="73" t="s">
        <v>69</v>
      </c>
      <c r="F53" s="289" t="n">
        <f aca="false">SUM(F49:F52)</f>
        <v>1291167.77242619</v>
      </c>
      <c r="G53" s="289" t="n">
        <f aca="false">SUM(G49:G52)</f>
        <v>358937.073543426</v>
      </c>
      <c r="H53" s="289" t="n">
        <f aca="false">SUM(H49:H52)</f>
        <v>1650104.84596961</v>
      </c>
    </row>
    <row r="56" customFormat="false" ht="12.75" hidden="false" customHeight="false" outlineLevel="0" collapsed="false">
      <c r="D56" s="286" t="s">
        <v>788</v>
      </c>
    </row>
    <row r="58" customFormat="false" ht="12.75" hidden="false" customHeight="false" outlineLevel="0" collapsed="false">
      <c r="D58" s="73" t="s">
        <v>788</v>
      </c>
      <c r="F58" s="64" t="n">
        <v>15110979.0075</v>
      </c>
      <c r="G58" s="38" t="n">
        <f aca="false">F58/F60</f>
        <v>0.210096284528916</v>
      </c>
    </row>
    <row r="59" customFormat="false" ht="12.75" hidden="false" customHeight="false" outlineLevel="0" collapsed="false">
      <c r="D59" s="73" t="s">
        <v>789</v>
      </c>
      <c r="F59" s="64" t="n">
        <f aca="false">F60-F58</f>
        <v>56813086.8625</v>
      </c>
      <c r="G59" s="38" t="n">
        <f aca="false">F59/F60</f>
        <v>0.789903715471084</v>
      </c>
    </row>
    <row r="60" customFormat="false" ht="12.75" hidden="false" customHeight="false" outlineLevel="0" collapsed="false">
      <c r="D60" s="73" t="s">
        <v>790</v>
      </c>
      <c r="F60" s="64" t="n">
        <f aca="false">F39</f>
        <v>71924065.87</v>
      </c>
      <c r="G60" s="38" t="n">
        <f aca="false">SUM(G58:G59)</f>
        <v>1</v>
      </c>
    </row>
    <row r="62" customFormat="false" ht="12.75" hidden="false" customHeight="false" outlineLevel="0" collapsed="false">
      <c r="D62" s="286" t="s">
        <v>791</v>
      </c>
    </row>
    <row r="64" customFormat="false" ht="12.75" hidden="false" customHeight="false" outlineLevel="0" collapsed="false">
      <c r="D64" s="73" t="s">
        <v>791</v>
      </c>
      <c r="F64" s="64" t="n">
        <f aca="false">'I-3'!G35</f>
        <v>12160329.67</v>
      </c>
      <c r="G64" s="38" t="n">
        <f aca="false">F64/F66</f>
        <v>0.169071777615845</v>
      </c>
    </row>
    <row r="65" customFormat="false" ht="12.75" hidden="false" customHeight="false" outlineLevel="0" collapsed="false">
      <c r="D65" s="73" t="s">
        <v>789</v>
      </c>
      <c r="F65" s="64" t="n">
        <f aca="false">F66-F64</f>
        <v>59763736.2</v>
      </c>
      <c r="G65" s="38" t="n">
        <f aca="false">F65/F66</f>
        <v>0.830928222384155</v>
      </c>
    </row>
    <row r="66" customFormat="false" ht="12.75" hidden="false" customHeight="false" outlineLevel="0" collapsed="false">
      <c r="D66" s="73" t="s">
        <v>790</v>
      </c>
      <c r="F66" s="64" t="n">
        <f aca="false">F60</f>
        <v>71924065.87</v>
      </c>
      <c r="G66" s="38" t="n">
        <f aca="false">SUM(G64:G65)</f>
        <v>1</v>
      </c>
    </row>
  </sheetData>
  <mergeCells count="3">
    <mergeCell ref="C4:G4"/>
    <mergeCell ref="C5:G5"/>
    <mergeCell ref="C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P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388" width="5.85"/>
    <col collapsed="false" customWidth="true" hidden="false" outlineLevel="0" max="2" min="2" style="389" width="44.28"/>
    <col collapsed="false" customWidth="true" hidden="false" outlineLevel="0" max="3" min="3" style="389" width="10.99"/>
    <col collapsed="false" customWidth="true" hidden="false" outlineLevel="0" max="4" min="4" style="389" width="16.7"/>
    <col collapsed="false" customWidth="false" hidden="false" outlineLevel="0" max="5" min="5" style="389" width="13.14"/>
    <col collapsed="false" customWidth="true" hidden="false" outlineLevel="0" max="6" min="6" style="389" width="16.84"/>
    <col collapsed="false" customWidth="true" hidden="false" outlineLevel="0" max="8" min="7" style="389" width="16.7"/>
    <col collapsed="false" customWidth="false" hidden="false" outlineLevel="0" max="257" min="9" style="389" width="13.14"/>
  </cols>
  <sheetData>
    <row r="1" s="389" customFormat="true" ht="12.75" hidden="false" customHeight="false" outlineLevel="0" collapsed="false">
      <c r="A1" s="388"/>
      <c r="G1" s="73"/>
      <c r="H1" s="72" t="s">
        <v>792</v>
      </c>
    </row>
    <row r="2" s="389" customFormat="true" ht="12.75" hidden="false" customHeight="false" outlineLevel="0" collapsed="false">
      <c r="A2" s="388"/>
      <c r="G2" s="73"/>
      <c r="H2" s="72" t="s">
        <v>433</v>
      </c>
    </row>
    <row r="3" s="389" customFormat="true" ht="12.75" hidden="false" customHeight="false" outlineLevel="0" collapsed="false">
      <c r="A3" s="388"/>
      <c r="H3" s="390" t="s">
        <v>793</v>
      </c>
    </row>
    <row r="4" s="389" customFormat="true" ht="12.75" hidden="false" customHeight="false" outlineLevel="0" collapsed="false">
      <c r="A4" s="391" t="str">
        <f aca="false">'Zone 2 O&amp;M Tot (H-1)'!A6:R6</f>
        <v>MoGas Pipeline LLC</v>
      </c>
      <c r="B4" s="391"/>
      <c r="C4" s="391"/>
      <c r="D4" s="391"/>
      <c r="E4" s="391"/>
      <c r="F4" s="391"/>
      <c r="G4" s="391"/>
      <c r="H4" s="391"/>
    </row>
    <row r="5" s="389" customFormat="true" ht="12.75" hidden="false" customHeight="false" outlineLevel="0" collapsed="false">
      <c r="A5" s="391" t="str">
        <f aca="false">'Zone 2 O&amp;M Tot (H-1)'!A8:R8</f>
        <v>12 Month Period Ending March 31, 2009, As Adjusted</v>
      </c>
      <c r="B5" s="391"/>
      <c r="C5" s="391"/>
      <c r="D5" s="391"/>
      <c r="E5" s="391"/>
      <c r="F5" s="391"/>
      <c r="G5" s="391"/>
      <c r="H5" s="391"/>
    </row>
    <row r="6" s="389" customFormat="true" ht="12.75" hidden="false" customHeight="false" outlineLevel="0" collapsed="false">
      <c r="A6" s="388" t="s">
        <v>794</v>
      </c>
      <c r="B6" s="388"/>
      <c r="C6" s="388"/>
      <c r="D6" s="388"/>
      <c r="E6" s="388"/>
      <c r="F6" s="388"/>
      <c r="G6" s="388"/>
      <c r="H6" s="388"/>
    </row>
    <row r="7" s="389" customFormat="true" ht="12.75" hidden="false" customHeight="false" outlineLevel="0" collapsed="false">
      <c r="A7" s="388"/>
      <c r="C7" s="389" t="s">
        <v>0</v>
      </c>
    </row>
    <row r="9" s="389" customFormat="true" ht="12.75" hidden="false" customHeight="false" outlineLevel="0" collapsed="false">
      <c r="A9" s="388"/>
      <c r="B9" s="391" t="s">
        <v>494</v>
      </c>
      <c r="C9" s="388" t="s">
        <v>91</v>
      </c>
    </row>
    <row r="10" s="389" customFormat="true" ht="12.75" hidden="false" customHeight="false" outlineLevel="0" collapsed="false">
      <c r="A10" s="388" t="s">
        <v>6</v>
      </c>
      <c r="C10" s="388" t="s">
        <v>94</v>
      </c>
    </row>
    <row r="11" s="389" customFormat="true" ht="12.75" hidden="false" customHeight="false" outlineLevel="0" collapsed="false">
      <c r="A11" s="392" t="s">
        <v>9</v>
      </c>
      <c r="B11" s="392" t="s">
        <v>10</v>
      </c>
      <c r="C11" s="392" t="s">
        <v>9</v>
      </c>
      <c r="D11" s="392" t="s">
        <v>69</v>
      </c>
      <c r="E11" s="392" t="s">
        <v>795</v>
      </c>
      <c r="F11" s="392" t="s">
        <v>796</v>
      </c>
      <c r="G11" s="392" t="s">
        <v>325</v>
      </c>
      <c r="H11" s="392" t="s">
        <v>287</v>
      </c>
    </row>
    <row r="12" s="389" customFormat="true" ht="12.75" hidden="false" customHeight="false" outlineLevel="0" collapsed="false">
      <c r="A12" s="388"/>
      <c r="B12" s="5" t="s">
        <v>15</v>
      </c>
      <c r="C12" s="5" t="s">
        <v>16</v>
      </c>
      <c r="D12" s="5" t="s">
        <v>17</v>
      </c>
      <c r="E12" s="5" t="s">
        <v>18</v>
      </c>
      <c r="F12" s="5" t="s">
        <v>19</v>
      </c>
      <c r="G12" s="5" t="s">
        <v>104</v>
      </c>
      <c r="H12" s="5" t="s">
        <v>105</v>
      </c>
    </row>
    <row r="13" s="389" customFormat="true" ht="12.75" hidden="false" customHeight="false" outlineLevel="0" collapsed="false">
      <c r="A13" s="105"/>
      <c r="B13" s="73" t="s">
        <v>446</v>
      </c>
      <c r="C13" s="388"/>
      <c r="D13" s="122"/>
      <c r="E13" s="122"/>
      <c r="F13" s="122"/>
      <c r="G13" s="122"/>
      <c r="H13" s="122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</row>
    <row r="14" s="389" customFormat="true" ht="12.75" hidden="false" customHeight="false" outlineLevel="0" collapsed="false">
      <c r="A14" s="105"/>
      <c r="B14" s="73" t="s">
        <v>447</v>
      </c>
      <c r="C14" s="388" t="s">
        <v>0</v>
      </c>
      <c r="D14" s="122" t="s">
        <v>0</v>
      </c>
      <c r="E14" s="122" t="s">
        <v>0</v>
      </c>
      <c r="F14" s="122" t="s">
        <v>0</v>
      </c>
      <c r="G14" s="122" t="str">
        <f aca="false">E14</f>
        <v> </v>
      </c>
      <c r="H14" s="122" t="str">
        <f aca="false">F14</f>
        <v> 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</row>
    <row r="15" s="389" customFormat="true" ht="12.75" hidden="false" customHeight="false" outlineLevel="0" collapsed="false">
      <c r="A15" s="105" t="n">
        <v>1</v>
      </c>
      <c r="B15" s="73" t="s">
        <v>448</v>
      </c>
      <c r="C15" s="105" t="n">
        <v>850</v>
      </c>
      <c r="D15" s="122" t="n">
        <f aca="false">'Zone 1 Labor (H-1)'!R18+'Zone 1 O&amp;M Tot (H-1)'!R18</f>
        <v>585106.967700654</v>
      </c>
      <c r="E15" s="122" t="n">
        <f aca="false">D15</f>
        <v>585106.967700654</v>
      </c>
      <c r="F15" s="122" t="n">
        <f aca="false">D15-E15</f>
        <v>0</v>
      </c>
      <c r="G15" s="122" t="n">
        <f aca="false">E15</f>
        <v>585106.967700654</v>
      </c>
      <c r="H15" s="122" t="n">
        <f aca="false">F15</f>
        <v>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</row>
    <row r="16" s="389" customFormat="true" ht="12.75" hidden="false" customHeight="false" outlineLevel="0" collapsed="false">
      <c r="A16" s="105" t="n">
        <v>2</v>
      </c>
      <c r="B16" s="73" t="s">
        <v>449</v>
      </c>
      <c r="C16" s="105" t="n">
        <v>851</v>
      </c>
      <c r="D16" s="122" t="n">
        <f aca="false">'Zone 1 Labor (H-1)'!R19+'Zone 1 O&amp;M Tot (H-1)'!R19</f>
        <v>180648.381200591</v>
      </c>
      <c r="E16" s="122" t="n">
        <f aca="false">D16</f>
        <v>180648.381200591</v>
      </c>
      <c r="F16" s="122" t="n">
        <f aca="false">D16-E16</f>
        <v>0</v>
      </c>
      <c r="G16" s="122" t="n">
        <f aca="false">E16</f>
        <v>180648.381200591</v>
      </c>
      <c r="H16" s="122" t="n">
        <f aca="false">F16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</row>
    <row r="17" s="389" customFormat="true" ht="12.75" hidden="false" customHeight="false" outlineLevel="0" collapsed="false">
      <c r="A17" s="105" t="n">
        <v>3</v>
      </c>
      <c r="B17" s="73" t="s">
        <v>450</v>
      </c>
      <c r="C17" s="105" t="n">
        <v>852</v>
      </c>
      <c r="D17" s="122" t="n">
        <f aca="false">'Zone 1 Labor (H-1)'!R20+'Zone 1 O&amp;M Tot (H-1)'!R20</f>
        <v>0</v>
      </c>
      <c r="E17" s="122" t="n">
        <f aca="false">D17</f>
        <v>0</v>
      </c>
      <c r="F17" s="122" t="n">
        <f aca="false">D17-E17</f>
        <v>0</v>
      </c>
      <c r="G17" s="122" t="n">
        <f aca="false">E17</f>
        <v>0</v>
      </c>
      <c r="H17" s="122" t="n">
        <f aca="false">F17</f>
        <v>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</row>
    <row r="18" s="389" customFormat="true" ht="12.75" hidden="false" customHeight="false" outlineLevel="0" collapsed="false">
      <c r="A18" s="105" t="n">
        <v>4</v>
      </c>
      <c r="B18" s="297" t="s">
        <v>451</v>
      </c>
      <c r="C18" s="105" t="n">
        <v>853</v>
      </c>
      <c r="D18" s="122" t="n">
        <f aca="false">'Zone 1 Labor (H-1)'!R21+'Zone 1 O&amp;M Tot (H-1)'!R21</f>
        <v>405512.242344226</v>
      </c>
      <c r="E18" s="122" t="n">
        <v>0</v>
      </c>
      <c r="F18" s="122" t="n">
        <f aca="false">D18</f>
        <v>405512.242344226</v>
      </c>
      <c r="G18" s="122" t="n">
        <f aca="false">E18</f>
        <v>0</v>
      </c>
      <c r="H18" s="122" t="n">
        <f aca="false">F18</f>
        <v>405512.24234422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</row>
    <row r="19" s="389" customFormat="true" ht="12.75" hidden="false" customHeight="false" outlineLevel="0" collapsed="false">
      <c r="A19" s="105" t="n">
        <v>5</v>
      </c>
      <c r="B19" s="73" t="s">
        <v>452</v>
      </c>
      <c r="C19" s="105" t="n">
        <v>854</v>
      </c>
      <c r="D19" s="122" t="n">
        <f aca="false">'Zone 1 Labor (H-1)'!R22+'Zone 1 O&amp;M Tot (H-1)'!R22</f>
        <v>0</v>
      </c>
      <c r="E19" s="122" t="n">
        <f aca="false">D19</f>
        <v>0</v>
      </c>
      <c r="F19" s="122" t="n">
        <f aca="false">D19-E19</f>
        <v>0</v>
      </c>
      <c r="G19" s="122" t="n">
        <f aca="false">E19</f>
        <v>0</v>
      </c>
      <c r="H19" s="122" t="n">
        <f aca="false">F19</f>
        <v>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</row>
    <row r="20" s="389" customFormat="true" ht="12.75" hidden="false" customHeight="false" outlineLevel="0" collapsed="false">
      <c r="A20" s="105" t="n">
        <v>6</v>
      </c>
      <c r="B20" s="73" t="s">
        <v>453</v>
      </c>
      <c r="C20" s="105" t="n">
        <v>855</v>
      </c>
      <c r="D20" s="122" t="n">
        <f aca="false">'Zone 1 Labor (H-1)'!R23+'Zone 1 O&amp;M Tot (H-1)'!R23</f>
        <v>0</v>
      </c>
      <c r="E20" s="122" t="n">
        <f aca="false">D20</f>
        <v>0</v>
      </c>
      <c r="F20" s="122" t="n">
        <f aca="false">D20-E20</f>
        <v>0</v>
      </c>
      <c r="G20" s="122" t="n">
        <f aca="false">E20</f>
        <v>0</v>
      </c>
      <c r="H20" s="122" t="n">
        <f aca="false">F20</f>
        <v>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</row>
    <row r="21" s="389" customFormat="true" ht="12.75" hidden="false" customHeight="false" outlineLevel="0" collapsed="false">
      <c r="A21" s="105" t="n">
        <v>7</v>
      </c>
      <c r="B21" s="73" t="s">
        <v>454</v>
      </c>
      <c r="C21" s="105" t="n">
        <v>856</v>
      </c>
      <c r="D21" s="122" t="n">
        <f aca="false">'Zone 1 Labor (H-1)'!R24+'Zone 1 O&amp;M Tot (H-1)'!R24</f>
        <v>250686.027325931</v>
      </c>
      <c r="E21" s="122" t="n">
        <f aca="false">D21-F21</f>
        <v>209692.233325931</v>
      </c>
      <c r="F21" s="122" t="n">
        <f aca="false">'G-2'!T42*0.002</f>
        <v>40993.794</v>
      </c>
      <c r="G21" s="122" t="n">
        <f aca="false">E21</f>
        <v>209692.233325931</v>
      </c>
      <c r="H21" s="122" t="n">
        <f aca="false">F21</f>
        <v>40993.794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</row>
    <row r="22" s="389" customFormat="true" ht="12.75" hidden="false" customHeight="false" outlineLevel="0" collapsed="false">
      <c r="A22" s="105" t="n">
        <v>8</v>
      </c>
      <c r="B22" s="73" t="s">
        <v>455</v>
      </c>
      <c r="C22" s="105" t="n">
        <v>857</v>
      </c>
      <c r="D22" s="122" t="n">
        <f aca="false">'Zone 1 Labor (H-1)'!R25+'Zone 1 O&amp;M Tot (H-1)'!R25</f>
        <v>124855.644572376</v>
      </c>
      <c r="E22" s="122" t="n">
        <f aca="false">D22</f>
        <v>124855.644572376</v>
      </c>
      <c r="F22" s="122" t="n">
        <f aca="false">D22-E22</f>
        <v>0</v>
      </c>
      <c r="G22" s="122" t="n">
        <f aca="false">E22</f>
        <v>124855.644572376</v>
      </c>
      <c r="H22" s="122" t="n">
        <f aca="false">F22</f>
        <v>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</row>
    <row r="23" s="389" customFormat="true" ht="12.75" hidden="false" customHeight="false" outlineLevel="0" collapsed="false">
      <c r="A23" s="105" t="n">
        <v>9</v>
      </c>
      <c r="B23" s="73" t="s">
        <v>456</v>
      </c>
      <c r="C23" s="105" t="n">
        <v>858</v>
      </c>
      <c r="D23" s="122" t="n">
        <f aca="false">'Zone 1 Labor (H-1)'!R26+'Zone 1 O&amp;M Tot (H-1)'!R26</f>
        <v>0</v>
      </c>
      <c r="E23" s="122" t="n">
        <f aca="false">D23</f>
        <v>0</v>
      </c>
      <c r="F23" s="122" t="n">
        <f aca="false">D23-E23</f>
        <v>0</v>
      </c>
      <c r="G23" s="122" t="n">
        <f aca="false">E23</f>
        <v>0</v>
      </c>
      <c r="H23" s="122" t="n">
        <f aca="false">F23</f>
        <v>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</row>
    <row r="24" s="389" customFormat="true" ht="12.75" hidden="false" customHeight="false" outlineLevel="0" collapsed="false">
      <c r="A24" s="105" t="n">
        <v>10</v>
      </c>
      <c r="B24" s="73" t="s">
        <v>457</v>
      </c>
      <c r="C24" s="105" t="n">
        <v>859</v>
      </c>
      <c r="D24" s="122" t="n">
        <f aca="false">'Zone 1 Labor (H-1)'!R27+'Zone 1 O&amp;M Tot (H-1)'!R27</f>
        <v>5517.23</v>
      </c>
      <c r="E24" s="122" t="n">
        <f aca="false">D24</f>
        <v>5517.23</v>
      </c>
      <c r="F24" s="122" t="n">
        <f aca="false">D24-E24</f>
        <v>0</v>
      </c>
      <c r="G24" s="122" t="n">
        <f aca="false">E24</f>
        <v>5517.23</v>
      </c>
      <c r="H24" s="122" t="n">
        <f aca="false">F24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</row>
    <row r="25" customFormat="false" ht="15" hidden="false" customHeight="false" outlineLevel="0" collapsed="false">
      <c r="A25" s="105" t="n">
        <v>11</v>
      </c>
      <c r="B25" s="73" t="s">
        <v>458</v>
      </c>
      <c r="C25" s="105" t="n">
        <v>860</v>
      </c>
      <c r="D25" s="125" t="n">
        <f aca="false">'Zone 1 Labor (H-1)'!R28+'Zone 1 O&amp;M Tot (H-1)'!R28</f>
        <v>15613</v>
      </c>
      <c r="E25" s="125" t="n">
        <f aca="false">D25</f>
        <v>15613</v>
      </c>
      <c r="F25" s="125" t="n">
        <f aca="false">D25-E25</f>
        <v>0</v>
      </c>
      <c r="G25" s="125" t="n">
        <f aca="false">E25</f>
        <v>15613</v>
      </c>
      <c r="H25" s="125" t="n">
        <f aca="false">F25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</row>
    <row r="26" customFormat="false" ht="12.75" hidden="false" customHeight="false" outlineLevel="0" collapsed="false">
      <c r="A26" s="105" t="n">
        <v>12</v>
      </c>
      <c r="B26" s="73" t="s">
        <v>459</v>
      </c>
      <c r="C26" s="105"/>
      <c r="D26" s="122" t="n">
        <f aca="false">SUM(D15:D25)</f>
        <v>1567939.49314378</v>
      </c>
      <c r="E26" s="122" t="n">
        <f aca="false">SUM(E15:E25)</f>
        <v>1121433.45679955</v>
      </c>
      <c r="F26" s="122" t="n">
        <f aca="false">SUM(F15:F25)</f>
        <v>446506.036344226</v>
      </c>
      <c r="G26" s="122" t="n">
        <f aca="false">SUM(G15:G25)</f>
        <v>1121433.45679955</v>
      </c>
      <c r="H26" s="122" t="n">
        <f aca="false">SUM(H15:H25)</f>
        <v>446506.036344226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</row>
    <row r="27" customFormat="false" ht="12.75" hidden="false" customHeight="false" outlineLevel="0" collapsed="false">
      <c r="A27" s="105"/>
      <c r="B27" s="73"/>
      <c r="C27" s="105"/>
      <c r="D27" s="122"/>
      <c r="E27" s="122"/>
      <c r="F27" s="122"/>
      <c r="G27" s="122"/>
      <c r="H27" s="122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</row>
    <row r="28" customFormat="false" ht="12.75" hidden="false" customHeight="false" outlineLevel="0" collapsed="false">
      <c r="A28" s="105"/>
      <c r="B28" s="73" t="s">
        <v>460</v>
      </c>
      <c r="C28" s="105"/>
      <c r="D28" s="122"/>
      <c r="E28" s="122"/>
      <c r="F28" s="122"/>
      <c r="G28" s="122"/>
      <c r="H28" s="122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</row>
    <row r="29" customFormat="false" ht="12.75" hidden="false" customHeight="false" outlineLevel="0" collapsed="false">
      <c r="A29" s="105" t="n">
        <f aca="false">A26+1</f>
        <v>13</v>
      </c>
      <c r="B29" s="73" t="s">
        <v>461</v>
      </c>
      <c r="C29" s="105" t="n">
        <v>861</v>
      </c>
      <c r="D29" s="122" t="n">
        <f aca="false">'Zone 1 Labor (H-1)'!R32+'Zone 1 O&amp;M Tot (H-1)'!R32</f>
        <v>0</v>
      </c>
      <c r="E29" s="122" t="n">
        <f aca="false">D29</f>
        <v>0</v>
      </c>
      <c r="F29" s="122" t="n">
        <f aca="false">D29-E29</f>
        <v>0</v>
      </c>
      <c r="G29" s="122" t="n">
        <f aca="false">E29</f>
        <v>0</v>
      </c>
      <c r="H29" s="122" t="n">
        <f aca="false">F29</f>
        <v>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</row>
    <row r="30" customFormat="false" ht="12.75" hidden="false" customHeight="false" outlineLevel="0" collapsed="false">
      <c r="A30" s="105" t="n">
        <f aca="false">A29+1</f>
        <v>14</v>
      </c>
      <c r="B30" s="73" t="s">
        <v>462</v>
      </c>
      <c r="C30" s="105" t="n">
        <v>862</v>
      </c>
      <c r="D30" s="122" t="n">
        <f aca="false">'Zone 1 Labor (H-1)'!R33+'Zone 1 O&amp;M Tot (H-1)'!R33</f>
        <v>0</v>
      </c>
      <c r="E30" s="122" t="n">
        <f aca="false">D30</f>
        <v>0</v>
      </c>
      <c r="F30" s="122" t="n">
        <f aca="false">D30-E30</f>
        <v>0</v>
      </c>
      <c r="G30" s="122" t="n">
        <f aca="false">E30</f>
        <v>0</v>
      </c>
      <c r="H30" s="122" t="n">
        <f aca="false">F30</f>
        <v>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</row>
    <row r="31" customFormat="false" ht="12.75" hidden="false" customHeight="false" outlineLevel="0" collapsed="false">
      <c r="A31" s="105" t="n">
        <f aca="false">A30+1</f>
        <v>15</v>
      </c>
      <c r="B31" s="73" t="s">
        <v>463</v>
      </c>
      <c r="C31" s="105" t="n">
        <v>863</v>
      </c>
      <c r="D31" s="122" t="n">
        <f aca="false">'Zone 1 Labor (H-1)'!R34+'Zone 1 O&amp;M Tot (H-1)'!R34</f>
        <v>193101.909732521</v>
      </c>
      <c r="E31" s="122" t="n">
        <f aca="false">D31</f>
        <v>193101.909732521</v>
      </c>
      <c r="F31" s="122" t="n">
        <f aca="false">D31-E31</f>
        <v>0</v>
      </c>
      <c r="G31" s="122" t="n">
        <f aca="false">E31</f>
        <v>193101.909732521</v>
      </c>
      <c r="H31" s="122" t="n">
        <f aca="false">F31</f>
        <v>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</row>
    <row r="32" customFormat="false" ht="12.75" hidden="false" customHeight="false" outlineLevel="0" collapsed="false">
      <c r="A32" s="105" t="n">
        <f aca="false">A31+1</f>
        <v>16</v>
      </c>
      <c r="B32" s="73" t="s">
        <v>464</v>
      </c>
      <c r="C32" s="105" t="n">
        <v>864</v>
      </c>
      <c r="D32" s="122" t="n">
        <f aca="false">'Zone 1 Labor (H-1)'!R35+'Zone 1 O&amp;M Tot (H-1)'!R35</f>
        <v>113</v>
      </c>
      <c r="E32" s="122" t="n">
        <v>0</v>
      </c>
      <c r="F32" s="122" t="n">
        <f aca="false">D32-E32</f>
        <v>113</v>
      </c>
      <c r="G32" s="122" t="n">
        <f aca="false">E32</f>
        <v>0</v>
      </c>
      <c r="H32" s="122" t="n">
        <f aca="false">F32</f>
        <v>11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</row>
    <row r="33" customFormat="false" ht="12.75" hidden="false" customHeight="false" outlineLevel="0" collapsed="false">
      <c r="A33" s="105" t="n">
        <f aca="false">A32+1</f>
        <v>17</v>
      </c>
      <c r="B33" s="73" t="s">
        <v>465</v>
      </c>
      <c r="C33" s="105" t="n">
        <v>865</v>
      </c>
      <c r="D33" s="122" t="n">
        <f aca="false">'Zone 1 Labor (H-1)'!R36+'Zone 1 O&amp;M Tot (H-1)'!R36</f>
        <v>139919.700419964</v>
      </c>
      <c r="E33" s="122" t="n">
        <f aca="false">D33</f>
        <v>139919.700419964</v>
      </c>
      <c r="F33" s="122" t="n">
        <f aca="false">D33-E33</f>
        <v>0</v>
      </c>
      <c r="G33" s="122" t="n">
        <f aca="false">E33</f>
        <v>139919.700419964</v>
      </c>
      <c r="H33" s="122" t="n">
        <f aca="false">F33</f>
        <v>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</row>
    <row r="34" customFormat="false" ht="12.75" hidden="false" customHeight="false" outlineLevel="0" collapsed="false">
      <c r="A34" s="105" t="n">
        <f aca="false">A33+1</f>
        <v>18</v>
      </c>
      <c r="B34" s="73" t="s">
        <v>466</v>
      </c>
      <c r="C34" s="105" t="n">
        <v>866</v>
      </c>
      <c r="D34" s="122" t="n">
        <f aca="false">'Zone 1 Labor (H-1)'!R37+'Zone 1 O&amp;M Tot (H-1)'!R37</f>
        <v>0</v>
      </c>
      <c r="E34" s="122" t="n">
        <f aca="false">D34</f>
        <v>0</v>
      </c>
      <c r="F34" s="122" t="n">
        <f aca="false">D34-E34</f>
        <v>0</v>
      </c>
      <c r="G34" s="122" t="n">
        <f aca="false">E34</f>
        <v>0</v>
      </c>
      <c r="H34" s="122" t="n">
        <f aca="false">F34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</row>
    <row r="35" customFormat="false" ht="15" hidden="false" customHeight="false" outlineLevel="0" collapsed="false">
      <c r="A35" s="105" t="n">
        <f aca="false">A34+1</f>
        <v>19</v>
      </c>
      <c r="B35" s="73" t="s">
        <v>467</v>
      </c>
      <c r="C35" s="105" t="n">
        <v>867</v>
      </c>
      <c r="D35" s="125" t="n">
        <f aca="false">'Zone 1 Labor (H-1)'!R38+'Zone 1 O&amp;M Tot (H-1)'!R38</f>
        <v>0</v>
      </c>
      <c r="E35" s="125" t="n">
        <f aca="false">D35</f>
        <v>0</v>
      </c>
      <c r="F35" s="125" t="n">
        <f aca="false">D35-E35</f>
        <v>0</v>
      </c>
      <c r="G35" s="125" t="n">
        <f aca="false">E35</f>
        <v>0</v>
      </c>
      <c r="H35" s="125" t="n">
        <f aca="false">F35</f>
        <v>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</row>
    <row r="36" customFormat="false" ht="12.75" hidden="false" customHeight="false" outlineLevel="0" collapsed="false">
      <c r="A36" s="105" t="n">
        <f aca="false">A35+1</f>
        <v>20</v>
      </c>
      <c r="B36" s="73" t="s">
        <v>468</v>
      </c>
      <c r="C36" s="388" t="s">
        <v>0</v>
      </c>
      <c r="D36" s="122" t="n">
        <f aca="false">SUM(D29:D35)</f>
        <v>333134.610152485</v>
      </c>
      <c r="E36" s="122" t="n">
        <f aca="false">SUM(E29:E35)</f>
        <v>333021.610152485</v>
      </c>
      <c r="F36" s="122" t="n">
        <f aca="false">SUM(F29:F35)</f>
        <v>113</v>
      </c>
      <c r="G36" s="122" t="n">
        <f aca="false">SUM(G29:G35)</f>
        <v>333021.610152485</v>
      </c>
      <c r="H36" s="122" t="n">
        <f aca="false">SUM(H29:H35)</f>
        <v>113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</row>
    <row r="37" customFormat="false" ht="12.75" hidden="false" customHeight="false" outlineLevel="0" collapsed="false">
      <c r="A37" s="5"/>
      <c r="B37" s="1"/>
      <c r="C37" s="1"/>
      <c r="D37" s="64"/>
      <c r="E37" s="64"/>
      <c r="F37" s="64"/>
      <c r="G37" s="64"/>
      <c r="H37" s="64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</row>
    <row r="38" customFormat="false" ht="12.75" hidden="false" customHeight="false" outlineLevel="0" collapsed="false">
      <c r="A38" s="5" t="n">
        <v>21</v>
      </c>
      <c r="B38" s="1" t="s">
        <v>797</v>
      </c>
      <c r="C38" s="1"/>
      <c r="D38" s="64" t="n">
        <f aca="false">D26+D36</f>
        <v>1901074.10329626</v>
      </c>
      <c r="E38" s="64" t="n">
        <f aca="false">E26+E36</f>
        <v>1454455.06695204</v>
      </c>
      <c r="F38" s="64" t="n">
        <f aca="false">F26+F36</f>
        <v>446619.036344226</v>
      </c>
      <c r="G38" s="64" t="n">
        <f aca="false">G26+G36</f>
        <v>1454455.06695204</v>
      </c>
      <c r="H38" s="64" t="n">
        <f aca="false">H26+H36</f>
        <v>446619.03634422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</row>
    <row r="39" customFormat="false" ht="12.75" hidden="false" customHeight="false" outlineLevel="0" collapsed="false">
      <c r="A39" s="5"/>
      <c r="B39" s="1"/>
      <c r="C39" s="1"/>
      <c r="D39" s="64"/>
      <c r="E39" s="64"/>
      <c r="F39" s="64"/>
      <c r="G39" s="64"/>
      <c r="H39" s="64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</row>
    <row r="40" customFormat="false" ht="15" hidden="false" customHeight="false" outlineLevel="0" collapsed="false">
      <c r="A40" s="5" t="n">
        <v>22</v>
      </c>
      <c r="B40" s="1" t="s">
        <v>798</v>
      </c>
      <c r="C40" s="1"/>
      <c r="D40" s="12" t="n">
        <f aca="false">'I-1(d).1'!F53</f>
        <v>1291167.77242619</v>
      </c>
      <c r="E40" s="12" t="n">
        <f aca="false">D40</f>
        <v>1291167.77242619</v>
      </c>
      <c r="F40" s="12" t="n">
        <v>0</v>
      </c>
      <c r="G40" s="12" t="n">
        <f aca="false">E40</f>
        <v>1291167.77242619</v>
      </c>
      <c r="H40" s="12" t="n">
        <f aca="false">F40</f>
        <v>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</row>
    <row r="41" customFormat="false" ht="12.75" hidden="false" customHeight="false" outlineLevel="0" collapsed="false">
      <c r="A41" s="5"/>
      <c r="B41" s="1"/>
      <c r="C41" s="1"/>
      <c r="D41" s="64"/>
      <c r="E41" s="64"/>
      <c r="F41" s="64"/>
      <c r="G41" s="64"/>
      <c r="H41" s="64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</row>
    <row r="42" customFormat="false" ht="15" hidden="false" customHeight="false" outlineLevel="0" collapsed="false">
      <c r="A42" s="5" t="n">
        <v>23</v>
      </c>
      <c r="B42" s="1" t="s">
        <v>799</v>
      </c>
      <c r="C42" s="1"/>
      <c r="D42" s="289" t="n">
        <f aca="false">D38+D40</f>
        <v>3192241.87572245</v>
      </c>
      <c r="E42" s="289" t="n">
        <f aca="false">E38+E40</f>
        <v>2745622.83937822</v>
      </c>
      <c r="F42" s="289" t="n">
        <f aca="false">F38+F40</f>
        <v>446619.036344226</v>
      </c>
      <c r="G42" s="289" t="n">
        <f aca="false">G38+G40</f>
        <v>2745622.83937822</v>
      </c>
      <c r="H42" s="289" t="n">
        <f aca="false">H38+H40</f>
        <v>446619.036344226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</row>
    <row r="43" customFormat="false" ht="12.75" hidden="false" customHeight="false" outlineLevel="0" collapsed="false">
      <c r="A43" s="5"/>
      <c r="B43" s="1"/>
      <c r="C43" s="1"/>
      <c r="D43" s="64"/>
      <c r="E43" s="64"/>
      <c r="F43" s="64"/>
      <c r="G43" s="64"/>
      <c r="H43" s="64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</row>
    <row r="44" customFormat="false" ht="12.75" hidden="false" customHeight="false" outlineLevel="0" collapsed="false">
      <c r="A44" s="5"/>
      <c r="B44" s="1"/>
      <c r="C44" s="1"/>
      <c r="D44" s="64"/>
      <c r="E44" s="64"/>
      <c r="F44" s="64"/>
      <c r="G44" s="64"/>
      <c r="H44" s="64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</row>
    <row r="45" customFormat="false" ht="12.75" hidden="false" customHeight="false" outlineLevel="0" collapsed="false">
      <c r="A45" s="5"/>
      <c r="B45" s="1"/>
      <c r="C45" s="1"/>
      <c r="D45" s="64"/>
      <c r="E45" s="64"/>
      <c r="F45" s="64"/>
      <c r="G45" s="64"/>
      <c r="H45" s="64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</row>
    <row r="46" s="389" customFormat="true" ht="12.75" hidden="false" customHeight="false" outlineLevel="0" collapsed="false">
      <c r="A46" s="388"/>
      <c r="B46" s="391" t="s">
        <v>497</v>
      </c>
      <c r="C46" s="388" t="s">
        <v>9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</row>
    <row r="47" s="389" customFormat="true" ht="12.75" hidden="false" customHeight="false" outlineLevel="0" collapsed="false">
      <c r="A47" s="388" t="s">
        <v>6</v>
      </c>
      <c r="C47" s="388" t="s">
        <v>94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</row>
    <row r="48" s="389" customFormat="true" ht="12.75" hidden="false" customHeight="false" outlineLevel="0" collapsed="false">
      <c r="A48" s="392" t="s">
        <v>9</v>
      </c>
      <c r="B48" s="392" t="s">
        <v>10</v>
      </c>
      <c r="C48" s="392" t="s">
        <v>9</v>
      </c>
      <c r="D48" s="392" t="s">
        <v>69</v>
      </c>
      <c r="E48" s="392" t="s">
        <v>795</v>
      </c>
      <c r="F48" s="392" t="s">
        <v>796</v>
      </c>
      <c r="G48" s="392" t="s">
        <v>325</v>
      </c>
      <c r="H48" s="392" t="s">
        <v>28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</row>
    <row r="49" s="389" customFormat="true" ht="12.75" hidden="false" customHeight="false" outlineLevel="0" collapsed="false">
      <c r="A49" s="388"/>
      <c r="B49" s="5" t="s">
        <v>15</v>
      </c>
      <c r="C49" s="5" t="s">
        <v>16</v>
      </c>
      <c r="D49" s="5" t="s">
        <v>17</v>
      </c>
      <c r="E49" s="5" t="s">
        <v>18</v>
      </c>
      <c r="F49" s="5" t="s">
        <v>19</v>
      </c>
      <c r="G49" s="5" t="s">
        <v>104</v>
      </c>
      <c r="H49" s="5" t="s">
        <v>10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</row>
    <row r="50" s="389" customFormat="true" ht="12.75" hidden="false" customHeight="false" outlineLevel="0" collapsed="false">
      <c r="A50" s="105"/>
      <c r="B50" s="73" t="s">
        <v>446</v>
      </c>
      <c r="C50" s="388"/>
      <c r="D50" s="122"/>
      <c r="E50" s="122"/>
      <c r="F50" s="122"/>
      <c r="G50" s="122"/>
      <c r="H50" s="122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</row>
    <row r="51" s="389" customFormat="true" ht="12.75" hidden="false" customHeight="false" outlineLevel="0" collapsed="false">
      <c r="A51" s="105"/>
      <c r="B51" s="73" t="s">
        <v>447</v>
      </c>
      <c r="C51" s="388" t="s">
        <v>0</v>
      </c>
      <c r="D51" s="64"/>
      <c r="E51" s="64"/>
      <c r="F51" s="64"/>
      <c r="G51" s="64"/>
      <c r="H51" s="64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</row>
    <row r="52" s="389" customFormat="true" ht="12.75" hidden="false" customHeight="false" outlineLevel="0" collapsed="false">
      <c r="A52" s="105" t="n">
        <v>1</v>
      </c>
      <c r="B52" s="73" t="s">
        <v>448</v>
      </c>
      <c r="C52" s="105" t="n">
        <v>850</v>
      </c>
      <c r="D52" s="64" t="n">
        <f aca="false">'Zone 2 Labor (H-1)'!R19+'Zone 2 O&amp;M Tot (H-1)'!R18</f>
        <v>76372.6612849444</v>
      </c>
      <c r="E52" s="64" t="n">
        <f aca="false">D52</f>
        <v>76372.6612849444</v>
      </c>
      <c r="F52" s="64" t="n">
        <f aca="false">D52-E52</f>
        <v>0</v>
      </c>
      <c r="G52" s="64" t="n">
        <f aca="false">E52</f>
        <v>76372.6612849444</v>
      </c>
      <c r="H52" s="64" t="n">
        <f aca="false">F52</f>
        <v>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</row>
    <row r="53" s="389" customFormat="true" ht="12.75" hidden="false" customHeight="false" outlineLevel="0" collapsed="false">
      <c r="A53" s="105" t="n">
        <v>2</v>
      </c>
      <c r="B53" s="73" t="s">
        <v>449</v>
      </c>
      <c r="C53" s="105" t="n">
        <v>851</v>
      </c>
      <c r="D53" s="64" t="n">
        <f aca="false">'Zone 2 Labor (H-1)'!R20+'Zone 2 O&amp;M Tot (H-1)'!R19</f>
        <v>0</v>
      </c>
      <c r="E53" s="64" t="n">
        <f aca="false">D53</f>
        <v>0</v>
      </c>
      <c r="F53" s="64" t="n">
        <f aca="false">D53-E53</f>
        <v>0</v>
      </c>
      <c r="G53" s="64" t="n">
        <f aca="false">E53</f>
        <v>0</v>
      </c>
      <c r="H53" s="64" t="n">
        <f aca="false">F53</f>
        <v>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</row>
    <row r="54" s="389" customFormat="true" ht="12.75" hidden="false" customHeight="false" outlineLevel="0" collapsed="false">
      <c r="A54" s="105" t="n">
        <v>3</v>
      </c>
      <c r="B54" s="73" t="s">
        <v>450</v>
      </c>
      <c r="C54" s="105" t="n">
        <v>852</v>
      </c>
      <c r="D54" s="64" t="n">
        <f aca="false">'Zone 2 Labor (H-1)'!R21+'Zone 2 O&amp;M Tot (H-1)'!R20</f>
        <v>0</v>
      </c>
      <c r="E54" s="64" t="n">
        <f aca="false">D54</f>
        <v>0</v>
      </c>
      <c r="F54" s="64" t="n">
        <f aca="false">D54-E54</f>
        <v>0</v>
      </c>
      <c r="G54" s="64" t="n">
        <f aca="false">E54</f>
        <v>0</v>
      </c>
      <c r="H54" s="64" t="n">
        <f aca="false">F54</f>
        <v>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</row>
    <row r="55" s="389" customFormat="true" ht="12.75" hidden="false" customHeight="false" outlineLevel="0" collapsed="false">
      <c r="A55" s="105" t="n">
        <v>4</v>
      </c>
      <c r="B55" s="297" t="s">
        <v>451</v>
      </c>
      <c r="C55" s="105" t="n">
        <v>853</v>
      </c>
      <c r="D55" s="64" t="n">
        <f aca="false">'Zone 2 Labor (H-1)'!R22+'Zone 2 O&amp;M Tot (H-1)'!R21</f>
        <v>0</v>
      </c>
      <c r="E55" s="64" t="n">
        <f aca="false">D55</f>
        <v>0</v>
      </c>
      <c r="F55" s="64" t="n">
        <f aca="false">D55-E55</f>
        <v>0</v>
      </c>
      <c r="G55" s="64" t="n">
        <f aca="false">E55</f>
        <v>0</v>
      </c>
      <c r="H55" s="64" t="n">
        <f aca="false">F55</f>
        <v>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</row>
    <row r="56" s="389" customFormat="true" ht="12.75" hidden="false" customHeight="false" outlineLevel="0" collapsed="false">
      <c r="A56" s="105" t="n">
        <v>5</v>
      </c>
      <c r="B56" s="73" t="s">
        <v>452</v>
      </c>
      <c r="C56" s="105" t="n">
        <v>854</v>
      </c>
      <c r="D56" s="64" t="n">
        <f aca="false">'Zone 2 Labor (H-1)'!R23+'Zone 2 O&amp;M Tot (H-1)'!R22</f>
        <v>0</v>
      </c>
      <c r="E56" s="64" t="n">
        <f aca="false">D56</f>
        <v>0</v>
      </c>
      <c r="F56" s="64" t="n">
        <f aca="false">D56-E56</f>
        <v>0</v>
      </c>
      <c r="G56" s="64" t="n">
        <f aca="false">E56</f>
        <v>0</v>
      </c>
      <c r="H56" s="64" t="n">
        <f aca="false">F56</f>
        <v>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</row>
    <row r="57" s="389" customFormat="true" ht="12.75" hidden="false" customHeight="false" outlineLevel="0" collapsed="false">
      <c r="A57" s="105" t="n">
        <v>6</v>
      </c>
      <c r="B57" s="73" t="s">
        <v>453</v>
      </c>
      <c r="C57" s="105" t="n">
        <v>855</v>
      </c>
      <c r="D57" s="64" t="n">
        <f aca="false">'Zone 2 Labor (H-1)'!R24+'Zone 2 O&amp;M Tot (H-1)'!R23</f>
        <v>0</v>
      </c>
      <c r="E57" s="64" t="n">
        <f aca="false">D57</f>
        <v>0</v>
      </c>
      <c r="F57" s="64" t="n">
        <f aca="false">D57-E57</f>
        <v>0</v>
      </c>
      <c r="G57" s="64" t="n">
        <f aca="false">E57</f>
        <v>0</v>
      </c>
      <c r="H57" s="64" t="n">
        <f aca="false">F57</f>
        <v>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</row>
    <row r="58" s="389" customFormat="true" ht="12.75" hidden="false" customHeight="false" outlineLevel="0" collapsed="false">
      <c r="A58" s="105" t="n">
        <v>7</v>
      </c>
      <c r="B58" s="73" t="s">
        <v>454</v>
      </c>
      <c r="C58" s="105" t="n">
        <v>856</v>
      </c>
      <c r="D58" s="64" t="n">
        <f aca="false">'Zone 2 Labor (H-1)'!R25+'Zone 2 O&amp;M Tot (H-1)'!R24</f>
        <v>184371.020844974</v>
      </c>
      <c r="E58" s="64" t="n">
        <f aca="false">D58</f>
        <v>184371.020844974</v>
      </c>
      <c r="F58" s="64" t="n">
        <f aca="false">D58-E58</f>
        <v>0</v>
      </c>
      <c r="G58" s="64" t="n">
        <f aca="false">E58</f>
        <v>184371.020844974</v>
      </c>
      <c r="H58" s="64" t="n">
        <f aca="false">F58</f>
        <v>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</row>
    <row r="59" s="389" customFormat="true" ht="12.75" hidden="false" customHeight="false" outlineLevel="0" collapsed="false">
      <c r="A59" s="105" t="n">
        <v>8</v>
      </c>
      <c r="B59" s="73" t="s">
        <v>455</v>
      </c>
      <c r="C59" s="105" t="n">
        <v>857</v>
      </c>
      <c r="D59" s="64" t="n">
        <f aca="false">'Zone 2 Labor (H-1)'!R26+'Zone 2 O&amp;M Tot (H-1)'!R25</f>
        <v>113377.179872209</v>
      </c>
      <c r="E59" s="64" t="n">
        <f aca="false">D59</f>
        <v>113377.179872209</v>
      </c>
      <c r="F59" s="64" t="n">
        <f aca="false">D59-E59</f>
        <v>0</v>
      </c>
      <c r="G59" s="64" t="n">
        <f aca="false">E59</f>
        <v>113377.179872209</v>
      </c>
      <c r="H59" s="64" t="n">
        <f aca="false">F59</f>
        <v>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</row>
    <row r="60" s="389" customFormat="true" ht="12.75" hidden="false" customHeight="false" outlineLevel="0" collapsed="false">
      <c r="A60" s="105" t="n">
        <v>9</v>
      </c>
      <c r="B60" s="73" t="s">
        <v>456</v>
      </c>
      <c r="C60" s="105" t="n">
        <v>858</v>
      </c>
      <c r="D60" s="64" t="n">
        <f aca="false">'Zone 2 Labor (H-1)'!R27+'Zone 2 O&amp;M Tot (H-1)'!R26</f>
        <v>0</v>
      </c>
      <c r="E60" s="64" t="n">
        <f aca="false">D60</f>
        <v>0</v>
      </c>
      <c r="F60" s="64" t="n">
        <f aca="false">D60-E60</f>
        <v>0</v>
      </c>
      <c r="G60" s="64" t="n">
        <f aca="false">E60</f>
        <v>0</v>
      </c>
      <c r="H60" s="64" t="n">
        <f aca="false">F60</f>
        <v>0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</row>
    <row r="61" s="389" customFormat="true" ht="12.75" hidden="false" customHeight="false" outlineLevel="0" collapsed="false">
      <c r="A61" s="105" t="n">
        <v>10</v>
      </c>
      <c r="B61" s="73" t="s">
        <v>457</v>
      </c>
      <c r="C61" s="105" t="n">
        <v>859</v>
      </c>
      <c r="D61" s="64" t="n">
        <f aca="false">'Zone 2 Labor (H-1)'!R28+'Zone 2 O&amp;M Tot (H-1)'!R27</f>
        <v>191</v>
      </c>
      <c r="E61" s="64" t="n">
        <f aca="false">D61</f>
        <v>191</v>
      </c>
      <c r="F61" s="64" t="n">
        <f aca="false">D61-E61</f>
        <v>0</v>
      </c>
      <c r="G61" s="64" t="n">
        <f aca="false">E61</f>
        <v>191</v>
      </c>
      <c r="H61" s="64" t="n">
        <f aca="false">F61</f>
        <v>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</row>
    <row r="62" customFormat="false" ht="15" hidden="false" customHeight="false" outlineLevel="0" collapsed="false">
      <c r="A62" s="105" t="n">
        <v>11</v>
      </c>
      <c r="B62" s="73" t="s">
        <v>458</v>
      </c>
      <c r="C62" s="105" t="n">
        <v>860</v>
      </c>
      <c r="D62" s="12" t="n">
        <f aca="false">'Zone 2 Labor (H-1)'!R29+'Zone 2 O&amp;M Tot (H-1)'!R28</f>
        <v>0</v>
      </c>
      <c r="E62" s="12" t="n">
        <f aca="false">D62</f>
        <v>0</v>
      </c>
      <c r="F62" s="12" t="n">
        <f aca="false">D62-E62</f>
        <v>0</v>
      </c>
      <c r="G62" s="12" t="n">
        <f aca="false">E62</f>
        <v>0</v>
      </c>
      <c r="H62" s="12" t="n">
        <f aca="false">F62</f>
        <v>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</row>
    <row r="63" customFormat="false" ht="12.75" hidden="false" customHeight="false" outlineLevel="0" collapsed="false">
      <c r="A63" s="105" t="n">
        <v>12</v>
      </c>
      <c r="B63" s="73" t="s">
        <v>459</v>
      </c>
      <c r="C63" s="105"/>
      <c r="D63" s="64" t="n">
        <f aca="false">SUM(D52:D62)</f>
        <v>374311.862002127</v>
      </c>
      <c r="E63" s="64" t="n">
        <f aca="false">SUM(E52:E62)</f>
        <v>374311.862002127</v>
      </c>
      <c r="F63" s="64" t="n">
        <f aca="false">SUM(F52:F62)</f>
        <v>0</v>
      </c>
      <c r="G63" s="64" t="n">
        <f aca="false">SUM(G52:G62)</f>
        <v>374311.862002127</v>
      </c>
      <c r="H63" s="64" t="n">
        <f aca="false">SUM(H52:H62)</f>
        <v>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</row>
    <row r="64" customFormat="false" ht="12.75" hidden="false" customHeight="false" outlineLevel="0" collapsed="false">
      <c r="A64" s="105"/>
      <c r="B64" s="73"/>
      <c r="C64" s="105"/>
      <c r="D64" s="64" t="s">
        <v>0</v>
      </c>
      <c r="E64" s="64" t="str">
        <f aca="false">D64</f>
        <v> </v>
      </c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</row>
    <row r="65" customFormat="false" ht="12.75" hidden="false" customHeight="false" outlineLevel="0" collapsed="false">
      <c r="A65" s="105"/>
      <c r="B65" s="73" t="s">
        <v>460</v>
      </c>
      <c r="C65" s="105"/>
      <c r="D65" s="64" t="s">
        <v>0</v>
      </c>
      <c r="E65" s="64" t="str">
        <f aca="false">D65</f>
        <v> </v>
      </c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</row>
    <row r="66" customFormat="false" ht="12.75" hidden="false" customHeight="false" outlineLevel="0" collapsed="false">
      <c r="A66" s="105" t="n">
        <f aca="false">A63+1</f>
        <v>13</v>
      </c>
      <c r="B66" s="73" t="s">
        <v>461</v>
      </c>
      <c r="C66" s="105" t="n">
        <v>861</v>
      </c>
      <c r="D66" s="64" t="n">
        <f aca="false">'Zone 2 Labor (H-1)'!R33+'Zone 2 O&amp;M Tot (H-1)'!R32</f>
        <v>0</v>
      </c>
      <c r="E66" s="64" t="n">
        <f aca="false">D66</f>
        <v>0</v>
      </c>
      <c r="F66" s="64" t="n">
        <v>0</v>
      </c>
      <c r="G66" s="64" t="n">
        <f aca="false">E66</f>
        <v>0</v>
      </c>
      <c r="H66" s="64" t="n">
        <f aca="false">F66</f>
        <v>0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</row>
    <row r="67" customFormat="false" ht="12.75" hidden="false" customHeight="false" outlineLevel="0" collapsed="false">
      <c r="A67" s="105" t="n">
        <f aca="false">A66+1</f>
        <v>14</v>
      </c>
      <c r="B67" s="73" t="s">
        <v>462</v>
      </c>
      <c r="C67" s="105" t="n">
        <v>862</v>
      </c>
      <c r="D67" s="64" t="n">
        <f aca="false">'Zone 2 Labor (H-1)'!R34+'Zone 2 O&amp;M Tot (H-1)'!R33</f>
        <v>0</v>
      </c>
      <c r="E67" s="64" t="n">
        <f aca="false">D67</f>
        <v>0</v>
      </c>
      <c r="F67" s="64" t="n">
        <v>0</v>
      </c>
      <c r="G67" s="64" t="n">
        <f aca="false">E67</f>
        <v>0</v>
      </c>
      <c r="H67" s="64" t="n">
        <f aca="false">F67</f>
        <v>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</row>
    <row r="68" customFormat="false" ht="12.75" hidden="false" customHeight="false" outlineLevel="0" collapsed="false">
      <c r="A68" s="105" t="n">
        <f aca="false">A67+1</f>
        <v>15</v>
      </c>
      <c r="B68" s="73" t="s">
        <v>463</v>
      </c>
      <c r="C68" s="105" t="n">
        <v>863</v>
      </c>
      <c r="D68" s="64" t="n">
        <f aca="false">'Zone 2 Labor (H-1)'!R35+'Zone 2 O&amp;M Tot (H-1)'!R34</f>
        <v>13974.261954543</v>
      </c>
      <c r="E68" s="64" t="n">
        <f aca="false">D68</f>
        <v>13974.261954543</v>
      </c>
      <c r="F68" s="64" t="n">
        <v>0</v>
      </c>
      <c r="G68" s="64" t="n">
        <f aca="false">E68</f>
        <v>13974.261954543</v>
      </c>
      <c r="H68" s="64" t="n">
        <f aca="false">F68</f>
        <v>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</row>
    <row r="69" customFormat="false" ht="12.75" hidden="false" customHeight="false" outlineLevel="0" collapsed="false">
      <c r="A69" s="105" t="n">
        <f aca="false">A68+1</f>
        <v>16</v>
      </c>
      <c r="B69" s="73" t="s">
        <v>464</v>
      </c>
      <c r="C69" s="105" t="n">
        <v>864</v>
      </c>
      <c r="D69" s="64" t="n">
        <f aca="false">'Zone 2 Labor (H-1)'!R36+'Zone 2 O&amp;M Tot (H-1)'!R35</f>
        <v>0</v>
      </c>
      <c r="E69" s="64" t="n">
        <f aca="false">D69</f>
        <v>0</v>
      </c>
      <c r="F69" s="64" t="n">
        <v>0</v>
      </c>
      <c r="G69" s="64" t="n">
        <f aca="false">E69</f>
        <v>0</v>
      </c>
      <c r="H69" s="64" t="n">
        <f aca="false">F69</f>
        <v>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</row>
    <row r="70" customFormat="false" ht="12.75" hidden="false" customHeight="false" outlineLevel="0" collapsed="false">
      <c r="A70" s="105" t="n">
        <f aca="false">A69+1</f>
        <v>17</v>
      </c>
      <c r="B70" s="73" t="s">
        <v>465</v>
      </c>
      <c r="C70" s="105" t="n">
        <v>865</v>
      </c>
      <c r="D70" s="64" t="n">
        <f aca="false">'Zone 2 Labor (H-1)'!R37+'Zone 2 O&amp;M Tot (H-1)'!R36</f>
        <v>33594.5050107244</v>
      </c>
      <c r="E70" s="64" t="n">
        <f aca="false">D70</f>
        <v>33594.5050107244</v>
      </c>
      <c r="F70" s="64" t="n">
        <v>0</v>
      </c>
      <c r="G70" s="64" t="n">
        <f aca="false">E70</f>
        <v>33594.5050107244</v>
      </c>
      <c r="H70" s="64" t="n">
        <f aca="false">F70</f>
        <v>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</row>
    <row r="71" customFormat="false" ht="12.75" hidden="false" customHeight="false" outlineLevel="0" collapsed="false">
      <c r="A71" s="105" t="n">
        <f aca="false">A70+1</f>
        <v>18</v>
      </c>
      <c r="B71" s="73" t="s">
        <v>466</v>
      </c>
      <c r="C71" s="105" t="n">
        <v>866</v>
      </c>
      <c r="D71" s="64" t="n">
        <f aca="false">'Zone 2 Labor (H-1)'!R38+'Zone 2 O&amp;M Tot (H-1)'!R37</f>
        <v>0</v>
      </c>
      <c r="E71" s="64" t="n">
        <f aca="false">D71</f>
        <v>0</v>
      </c>
      <c r="F71" s="64" t="n">
        <v>0</v>
      </c>
      <c r="G71" s="64" t="n">
        <f aca="false">E71</f>
        <v>0</v>
      </c>
      <c r="H71" s="64" t="n">
        <f aca="false">F71</f>
        <v>0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</row>
    <row r="72" customFormat="false" ht="15" hidden="false" customHeight="false" outlineLevel="0" collapsed="false">
      <c r="A72" s="105" t="n">
        <f aca="false">A71+1</f>
        <v>19</v>
      </c>
      <c r="B72" s="73" t="s">
        <v>467</v>
      </c>
      <c r="C72" s="105" t="n">
        <v>867</v>
      </c>
      <c r="D72" s="12" t="n">
        <f aca="false">'Zone 2 Labor (H-1)'!R39+'Zone 2 O&amp;M Tot (H-1)'!R38</f>
        <v>0</v>
      </c>
      <c r="E72" s="12" t="n">
        <f aca="false">D72</f>
        <v>0</v>
      </c>
      <c r="F72" s="12" t="n">
        <v>0</v>
      </c>
      <c r="G72" s="12" t="n">
        <f aca="false">E72</f>
        <v>0</v>
      </c>
      <c r="H72" s="12" t="n">
        <f aca="false">F72</f>
        <v>0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</row>
    <row r="73" customFormat="false" ht="12.75" hidden="false" customHeight="false" outlineLevel="0" collapsed="false">
      <c r="A73" s="105" t="n">
        <f aca="false">A72+1</f>
        <v>20</v>
      </c>
      <c r="B73" s="73" t="s">
        <v>468</v>
      </c>
      <c r="C73" s="388" t="s">
        <v>0</v>
      </c>
      <c r="D73" s="393" t="n">
        <f aca="false">SUM(D66:D72)</f>
        <v>47568.7669652674</v>
      </c>
      <c r="E73" s="393" t="n">
        <f aca="false">SUM(E66:E72)</f>
        <v>47568.7669652674</v>
      </c>
      <c r="F73" s="393" t="n">
        <f aca="false">SUM(F66:F72)</f>
        <v>0</v>
      </c>
      <c r="G73" s="393" t="n">
        <f aca="false">SUM(G66:G72)</f>
        <v>47568.7669652674</v>
      </c>
      <c r="H73" s="393" t="n">
        <f aca="false">SUM(H66:H72)</f>
        <v>0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</row>
    <row r="74" customFormat="false" ht="12.75" hidden="false" customHeight="false" outlineLevel="0" collapsed="false">
      <c r="A74" s="5"/>
      <c r="B74" s="1"/>
      <c r="C74" s="1"/>
      <c r="D74" s="393"/>
      <c r="E74" s="64" t="n">
        <f aca="false">D74</f>
        <v>0</v>
      </c>
      <c r="F74" s="64"/>
      <c r="G74" s="64"/>
      <c r="H74" s="6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</row>
    <row r="75" customFormat="false" ht="12.75" hidden="false" customHeight="false" outlineLevel="0" collapsed="false">
      <c r="A75" s="5" t="n">
        <v>21</v>
      </c>
      <c r="B75" s="1" t="s">
        <v>797</v>
      </c>
      <c r="C75" s="1"/>
      <c r="D75" s="393" t="n">
        <f aca="false">D63+D73</f>
        <v>421880.628967394</v>
      </c>
      <c r="E75" s="64" t="n">
        <f aca="false">E63+E73</f>
        <v>421880.628967394</v>
      </c>
      <c r="F75" s="64" t="n">
        <f aca="false">F63+F73</f>
        <v>0</v>
      </c>
      <c r="G75" s="64" t="n">
        <f aca="false">G63+G73</f>
        <v>421880.628967394</v>
      </c>
      <c r="H75" s="64" t="n">
        <f aca="false">H63+H73</f>
        <v>0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</row>
    <row r="76" customFormat="false" ht="12.75" hidden="false" customHeight="false" outlineLevel="0" collapsed="false">
      <c r="A76" s="5"/>
      <c r="B76" s="1"/>
      <c r="C76" s="1"/>
      <c r="D76" s="393"/>
      <c r="E76" s="1"/>
      <c r="F76" s="64"/>
      <c r="G76" s="64"/>
      <c r="H76" s="64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</row>
    <row r="77" customFormat="false" ht="15" hidden="false" customHeight="false" outlineLevel="0" collapsed="false">
      <c r="A77" s="5" t="n">
        <v>22</v>
      </c>
      <c r="B77" s="1" t="s">
        <v>798</v>
      </c>
      <c r="C77" s="1"/>
      <c r="D77" s="394" t="n">
        <f aca="false">'I-1(d).1'!G53</f>
        <v>358937.073543426</v>
      </c>
      <c r="E77" s="11" t="n">
        <f aca="false">D77</f>
        <v>358937.073543426</v>
      </c>
      <c r="F77" s="12" t="n">
        <v>0</v>
      </c>
      <c r="G77" s="12" t="n">
        <f aca="false">E77</f>
        <v>358937.073543426</v>
      </c>
      <c r="H77" s="12" t="n">
        <v>0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</row>
    <row r="78" customFormat="false" ht="12.75" hidden="false" customHeight="false" outlineLevel="0" collapsed="false">
      <c r="A78" s="5"/>
      <c r="B78" s="1"/>
      <c r="C78" s="1"/>
      <c r="D78" s="393"/>
      <c r="E78" s="1"/>
      <c r="F78" s="64"/>
      <c r="G78" s="64"/>
      <c r="H78" s="64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</row>
    <row r="79" customFormat="false" ht="15" hidden="false" customHeight="false" outlineLevel="0" collapsed="false">
      <c r="A79" s="5" t="n">
        <v>23</v>
      </c>
      <c r="B79" s="1" t="s">
        <v>799</v>
      </c>
      <c r="C79" s="1"/>
      <c r="D79" s="395" t="n">
        <f aca="false">SUM(D75:D78)</f>
        <v>780817.70251082</v>
      </c>
      <c r="E79" s="395" t="n">
        <f aca="false">SUM(E75:E78)</f>
        <v>780817.70251082</v>
      </c>
      <c r="F79" s="395" t="n">
        <f aca="false">SUM(F75:F78)</f>
        <v>0</v>
      </c>
      <c r="G79" s="395" t="n">
        <f aca="false">SUM(G75:G78)</f>
        <v>780817.70251082</v>
      </c>
      <c r="H79" s="395" t="n">
        <f aca="false">SUM(H75:H78)</f>
        <v>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</row>
    <row r="80" customFormat="false" ht="12.75" hidden="false" customHeight="false" outlineLevel="0" collapsed="false">
      <c r="A80" s="5"/>
      <c r="B80" s="1"/>
      <c r="C80" s="1"/>
      <c r="D80" s="393"/>
      <c r="E80" s="1"/>
      <c r="F80" s="64"/>
      <c r="G80" s="64"/>
      <c r="H80" s="64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</row>
    <row r="81" customFormat="false" ht="12.75" hidden="false" customHeight="false" outlineLevel="0" collapsed="false">
      <c r="A81" s="5"/>
      <c r="B81" s="1"/>
      <c r="C81" s="1"/>
      <c r="D81" s="393"/>
      <c r="E81" s="1"/>
      <c r="F81" s="1"/>
      <c r="G81" s="1"/>
      <c r="H81" s="64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</row>
    <row r="82" customFormat="false" ht="12.75" hidden="false" customHeight="false" outlineLevel="0" collapsed="false">
      <c r="A82" s="5"/>
      <c r="B82" s="1"/>
      <c r="C82" s="1"/>
      <c r="D82" s="393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</row>
    <row r="83" customFormat="false" ht="12.75" hidden="false" customHeight="false" outlineLevel="0" collapsed="false">
      <c r="A83" s="5"/>
      <c r="B83" s="1"/>
      <c r="C83" s="1"/>
      <c r="D83" s="393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</row>
    <row r="84" customFormat="false" ht="12.75" hidden="false" customHeight="false" outlineLevel="0" collapsed="false">
      <c r="A84" s="5"/>
      <c r="B84" s="1"/>
      <c r="C84" s="1"/>
      <c r="D84" s="393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</row>
    <row r="85" customFormat="false" ht="12.75" hidden="false" customHeight="false" outlineLevel="0" collapsed="false">
      <c r="A85" s="5"/>
      <c r="B85" s="1"/>
      <c r="C85" s="1"/>
      <c r="D85" s="393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</row>
    <row r="86" customFormat="false" ht="12.75" hidden="false" customHeight="false" outlineLevel="0" collapsed="false">
      <c r="A86" s="5"/>
      <c r="B86" s="1"/>
      <c r="C86" s="1"/>
      <c r="D86" s="393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</row>
    <row r="87" customFormat="false" ht="12.75" hidden="false" customHeight="false" outlineLevel="0" collapsed="false">
      <c r="A87" s="5"/>
      <c r="B87" s="1"/>
      <c r="C87" s="1"/>
      <c r="D87" s="393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</row>
    <row r="88" customFormat="false" ht="12.75" hidden="false" customHeight="false" outlineLevel="0" collapsed="false">
      <c r="A88" s="5"/>
      <c r="B88" s="1"/>
      <c r="C88" s="1"/>
      <c r="D88" s="393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</row>
    <row r="89" customFormat="false" ht="12.75" hidden="false" customHeight="false" outlineLevel="0" collapsed="false">
      <c r="A89" s="5"/>
      <c r="B89" s="1"/>
      <c r="C89" s="1"/>
      <c r="D89" s="393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</row>
    <row r="90" customFormat="false" ht="12.75" hidden="false" customHeight="false" outlineLevel="0" collapsed="false">
      <c r="A90" s="5"/>
      <c r="B90" s="1"/>
      <c r="C90" s="1"/>
      <c r="D90" s="393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</row>
    <row r="91" customFormat="false" ht="12.75" hidden="false" customHeight="false" outlineLevel="0" collapsed="false">
      <c r="A91" s="5"/>
      <c r="B91" s="1"/>
      <c r="C91" s="1"/>
      <c r="D91" s="393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</row>
    <row r="92" customFormat="false" ht="12.75" hidden="false" customHeight="false" outlineLevel="0" collapsed="false">
      <c r="A92" s="5"/>
      <c r="B92" s="1"/>
      <c r="C92" s="1"/>
      <c r="D92" s="393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</row>
    <row r="93" customFormat="false" ht="12.75" hidden="false" customHeight="false" outlineLevel="0" collapsed="false">
      <c r="A93" s="5"/>
      <c r="B93" s="1"/>
      <c r="C93" s="1"/>
      <c r="D93" s="393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</row>
    <row r="94" customFormat="false" ht="12.75" hidden="false" customHeight="false" outlineLevel="0" collapsed="false">
      <c r="A94" s="5"/>
      <c r="B94" s="1"/>
      <c r="C94" s="1"/>
      <c r="D94" s="393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</row>
    <row r="95" customFormat="false" ht="12.75" hidden="false" customHeight="false" outlineLevel="0" collapsed="false">
      <c r="A95" s="5"/>
      <c r="B95" s="1"/>
      <c r="C95" s="1"/>
      <c r="D95" s="393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</row>
    <row r="96" customFormat="false" ht="12.75" hidden="false" customHeight="false" outlineLevel="0" collapsed="false">
      <c r="A96" s="5"/>
      <c r="B96" s="1"/>
      <c r="C96" s="1"/>
      <c r="D96" s="393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</row>
    <row r="97" customFormat="false" ht="12.75" hidden="false" customHeight="false" outlineLevel="0" collapsed="false">
      <c r="A97" s="5"/>
      <c r="B97" s="1"/>
      <c r="C97" s="1"/>
      <c r="D97" s="393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</row>
    <row r="98" customFormat="false" ht="12.75" hidden="false" customHeight="false" outlineLevel="0" collapsed="false">
      <c r="A98" s="5"/>
      <c r="B98" s="1"/>
      <c r="C98" s="1"/>
      <c r="D98" s="393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</row>
    <row r="99" customFormat="false" ht="12.75" hidden="false" customHeight="false" outlineLevel="0" collapsed="false">
      <c r="A99" s="5"/>
      <c r="B99" s="1"/>
      <c r="C99" s="1"/>
      <c r="D99" s="393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</row>
    <row r="100" customFormat="false" ht="12.75" hidden="false" customHeight="false" outlineLevel="0" collapsed="false">
      <c r="A100" s="5"/>
      <c r="B100" s="1"/>
      <c r="C100" s="1"/>
      <c r="D100" s="393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</row>
    <row r="101" customFormat="false" ht="12.75" hidden="false" customHeight="false" outlineLevel="0" collapsed="false">
      <c r="A101" s="5"/>
      <c r="B101" s="1"/>
      <c r="C101" s="1"/>
      <c r="D101" s="393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</row>
    <row r="102" customFormat="false" ht="12.75" hidden="false" customHeight="false" outlineLevel="0" collapsed="false">
      <c r="A102" s="5"/>
      <c r="B102" s="1"/>
      <c r="C102" s="1"/>
      <c r="D102" s="393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</row>
    <row r="103" customFormat="false" ht="12.75" hidden="false" customHeight="false" outlineLevel="0" collapsed="false">
      <c r="A103" s="5"/>
      <c r="B103" s="1"/>
      <c r="C103" s="1"/>
      <c r="D103" s="393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</row>
    <row r="104" customFormat="false" ht="12.75" hidden="false" customHeight="false" outlineLevel="0" collapsed="false">
      <c r="A104" s="5"/>
      <c r="B104" s="1"/>
      <c r="C104" s="1"/>
      <c r="D104" s="393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</row>
    <row r="105" customFormat="false" ht="12.75" hidden="false" customHeight="false" outlineLevel="0" collapsed="false">
      <c r="A105" s="5"/>
      <c r="B105" s="1"/>
      <c r="C105" s="1"/>
      <c r="D105" s="393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</row>
    <row r="106" customFormat="false" ht="12.75" hidden="false" customHeight="false" outlineLevel="0" collapsed="false">
      <c r="A106" s="5"/>
      <c r="B106" s="1"/>
      <c r="C106" s="1"/>
      <c r="D106" s="393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</row>
    <row r="107" customFormat="false" ht="12.75" hidden="false" customHeight="false" outlineLevel="0" collapsed="false">
      <c r="A107" s="5"/>
      <c r="B107" s="1"/>
      <c r="C107" s="1"/>
      <c r="D107" s="393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</row>
    <row r="108" customFormat="false" ht="12.75" hidden="false" customHeight="false" outlineLevel="0" collapsed="false">
      <c r="A108" s="5"/>
      <c r="B108" s="1"/>
      <c r="C108" s="1"/>
      <c r="D108" s="393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</row>
    <row r="109" customFormat="false" ht="12.75" hidden="false" customHeight="false" outlineLevel="0" collapsed="false">
      <c r="A109" s="5"/>
      <c r="B109" s="1"/>
      <c r="C109" s="1"/>
      <c r="D109" s="393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</row>
    <row r="110" customFormat="false" ht="12.75" hidden="false" customHeight="false" outlineLevel="0" collapsed="false">
      <c r="A110" s="5"/>
      <c r="B110" s="1"/>
      <c r="C110" s="1"/>
      <c r="D110" s="393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</row>
    <row r="111" customFormat="false" ht="12.75" hidden="false" customHeight="false" outlineLevel="0" collapsed="false">
      <c r="A111" s="5"/>
      <c r="B111" s="1"/>
      <c r="C111" s="1"/>
      <c r="D111" s="393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</row>
    <row r="112" customFormat="false" ht="12.75" hidden="false" customHeight="false" outlineLevel="0" collapsed="false">
      <c r="A112" s="5"/>
      <c r="B112" s="1"/>
      <c r="C112" s="1"/>
      <c r="D112" s="393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</row>
    <row r="113" customFormat="false" ht="12.75" hidden="false" customHeight="false" outlineLevel="0" collapsed="false">
      <c r="A113" s="5"/>
      <c r="B113" s="1"/>
      <c r="C113" s="1"/>
      <c r="D113" s="393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</row>
    <row r="114" customFormat="false" ht="12.75" hidden="false" customHeight="false" outlineLevel="0" collapsed="false">
      <c r="A114" s="5"/>
      <c r="B114" s="1"/>
      <c r="C114" s="1"/>
      <c r="D114" s="393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</row>
    <row r="115" customFormat="false" ht="12.75" hidden="false" customHeight="false" outlineLevel="0" collapsed="false">
      <c r="A115" s="5"/>
      <c r="B115" s="1"/>
      <c r="C115" s="1"/>
      <c r="D115" s="393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</row>
    <row r="116" customFormat="false" ht="12.75" hidden="false" customHeight="false" outlineLevel="0" collapsed="false">
      <c r="A116" s="5"/>
      <c r="B116" s="1"/>
      <c r="C116" s="1"/>
      <c r="D116" s="393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</row>
    <row r="117" customFormat="false" ht="12.75" hidden="false" customHeight="false" outlineLevel="0" collapsed="false">
      <c r="A117" s="5"/>
      <c r="B117" s="1"/>
      <c r="C117" s="1"/>
      <c r="D117" s="393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</row>
    <row r="118" customFormat="false" ht="12.75" hidden="false" customHeight="false" outlineLevel="0" collapsed="false">
      <c r="A118" s="5"/>
      <c r="B118" s="1"/>
      <c r="C118" s="1"/>
      <c r="D118" s="393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</row>
    <row r="119" customFormat="false" ht="12.75" hidden="false" customHeight="false" outlineLevel="0" collapsed="false">
      <c r="A119" s="5"/>
      <c r="B119" s="1"/>
      <c r="C119" s="1"/>
      <c r="D119" s="393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</row>
    <row r="120" customFormat="false" ht="12.75" hidden="false" customHeight="false" outlineLevel="0" collapsed="false">
      <c r="A120" s="5"/>
      <c r="B120" s="1"/>
      <c r="C120" s="1"/>
      <c r="D120" s="393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</row>
    <row r="121" customFormat="false" ht="12.75" hidden="false" customHeight="false" outlineLevel="0" collapsed="false">
      <c r="A121" s="5"/>
      <c r="B121" s="1"/>
      <c r="C121" s="1"/>
      <c r="D121" s="393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</row>
    <row r="122" customFormat="false" ht="12.75" hidden="false" customHeight="false" outlineLevel="0" collapsed="false">
      <c r="A122" s="5"/>
      <c r="B122" s="1"/>
      <c r="C122" s="1"/>
      <c r="D122" s="393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</row>
    <row r="123" customFormat="false" ht="12.75" hidden="false" customHeight="false" outlineLevel="0" collapsed="false">
      <c r="A123" s="5"/>
      <c r="B123" s="1"/>
      <c r="C123" s="1"/>
      <c r="D123" s="393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</row>
    <row r="124" customFormat="false" ht="12.75" hidden="false" customHeight="false" outlineLevel="0" collapsed="false">
      <c r="A124" s="5"/>
      <c r="B124" s="1"/>
      <c r="C124" s="1"/>
      <c r="D124" s="393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</row>
    <row r="125" customFormat="false" ht="12.75" hidden="false" customHeight="false" outlineLevel="0" collapsed="false">
      <c r="A125" s="5"/>
      <c r="B125" s="1"/>
      <c r="C125" s="1"/>
      <c r="D125" s="393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</row>
    <row r="126" customFormat="false" ht="12.75" hidden="false" customHeight="false" outlineLevel="0" collapsed="false">
      <c r="A126" s="5"/>
      <c r="B126" s="1"/>
      <c r="C126" s="1"/>
      <c r="D126" s="393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</row>
    <row r="127" customFormat="false" ht="12.75" hidden="false" customHeight="false" outlineLevel="0" collapsed="false">
      <c r="A127" s="5"/>
      <c r="B127" s="1"/>
      <c r="C127" s="1"/>
      <c r="D127" s="393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</row>
    <row r="128" customFormat="false" ht="12.75" hidden="false" customHeight="false" outlineLevel="0" collapsed="false">
      <c r="A128" s="5"/>
      <c r="B128" s="1"/>
      <c r="C128" s="1"/>
      <c r="D128" s="393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</row>
    <row r="129" customFormat="false" ht="12.75" hidden="false" customHeight="false" outlineLevel="0" collapsed="false">
      <c r="A129" s="5"/>
      <c r="B129" s="1"/>
      <c r="C129" s="1"/>
      <c r="D129" s="393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</row>
    <row r="130" customFormat="false" ht="12.75" hidden="false" customHeight="false" outlineLevel="0" collapsed="false">
      <c r="A130" s="5"/>
      <c r="B130" s="1"/>
      <c r="C130" s="1"/>
      <c r="D130" s="393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</row>
    <row r="131" customFormat="false" ht="12.75" hidden="false" customHeight="false" outlineLevel="0" collapsed="false">
      <c r="A131" s="5"/>
      <c r="B131" s="1"/>
      <c r="C131" s="1"/>
      <c r="D131" s="393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</row>
    <row r="132" customFormat="false" ht="12.75" hidden="false" customHeight="false" outlineLevel="0" collapsed="false">
      <c r="A132" s="5"/>
      <c r="B132" s="1"/>
      <c r="C132" s="1"/>
      <c r="D132" s="393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</row>
    <row r="133" customFormat="false" ht="12.75" hidden="false" customHeight="false" outlineLevel="0" collapsed="false">
      <c r="A133" s="5"/>
      <c r="B133" s="1"/>
      <c r="C133" s="1"/>
      <c r="D133" s="393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</row>
    <row r="134" customFormat="false" ht="12.75" hidden="false" customHeight="false" outlineLevel="0" collapsed="false">
      <c r="A134" s="5"/>
      <c r="B134" s="1"/>
      <c r="C134" s="1"/>
      <c r="D134" s="393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</row>
    <row r="135" customFormat="false" ht="12.75" hidden="false" customHeight="false" outlineLevel="0" collapsed="false">
      <c r="A135" s="5"/>
      <c r="B135" s="1"/>
      <c r="C135" s="1"/>
      <c r="D135" s="393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</row>
    <row r="136" customFormat="false" ht="12.75" hidden="false" customHeight="false" outlineLevel="0" collapsed="false">
      <c r="A136" s="5"/>
      <c r="B136" s="1"/>
      <c r="C136" s="1"/>
      <c r="D136" s="393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</row>
    <row r="137" customFormat="false" ht="12.75" hidden="false" customHeight="false" outlineLevel="0" collapsed="false">
      <c r="A137" s="5"/>
      <c r="B137" s="1"/>
      <c r="C137" s="1"/>
      <c r="D137" s="393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</row>
    <row r="138" customFormat="false" ht="12.75" hidden="false" customHeight="false" outlineLevel="0" collapsed="false">
      <c r="A138" s="5"/>
      <c r="B138" s="1"/>
      <c r="C138" s="1"/>
      <c r="D138" s="393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</row>
    <row r="139" customFormat="false" ht="12.75" hidden="false" customHeight="false" outlineLevel="0" collapsed="false">
      <c r="A139" s="5"/>
      <c r="B139" s="1"/>
      <c r="C139" s="1"/>
      <c r="D139" s="393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</row>
    <row r="140" customFormat="false" ht="12.75" hidden="false" customHeight="false" outlineLevel="0" collapsed="false">
      <c r="A140" s="5"/>
      <c r="B140" s="1"/>
      <c r="C140" s="1"/>
      <c r="D140" s="393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</row>
    <row r="141" customFormat="false" ht="12.75" hidden="false" customHeight="false" outlineLevel="0" collapsed="false">
      <c r="A141" s="5"/>
      <c r="B141" s="1"/>
      <c r="C141" s="1"/>
      <c r="D141" s="393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</row>
    <row r="142" customFormat="false" ht="12.75" hidden="false" customHeight="false" outlineLevel="0" collapsed="false">
      <c r="A142" s="5"/>
      <c r="B142" s="1"/>
      <c r="C142" s="1"/>
      <c r="D142" s="393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</row>
    <row r="143" customFormat="false" ht="12.75" hidden="false" customHeight="false" outlineLevel="0" collapsed="false">
      <c r="A143" s="5"/>
      <c r="B143" s="1"/>
      <c r="C143" s="1"/>
      <c r="D143" s="393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</row>
    <row r="144" customFormat="false" ht="12.75" hidden="false" customHeight="false" outlineLevel="0" collapsed="false">
      <c r="A144" s="5"/>
      <c r="B144" s="1"/>
      <c r="C144" s="1"/>
      <c r="D144" s="393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</row>
    <row r="145" customFormat="false" ht="12.75" hidden="false" customHeight="false" outlineLevel="0" collapsed="false">
      <c r="A145" s="5"/>
      <c r="B145" s="1"/>
      <c r="C145" s="1"/>
      <c r="D145" s="393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</row>
    <row r="146" customFormat="false" ht="12.75" hidden="false" customHeight="false" outlineLevel="0" collapsed="false">
      <c r="A146" s="5"/>
      <c r="B146" s="1"/>
      <c r="C146" s="1"/>
      <c r="D146" s="393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</row>
    <row r="147" customFormat="false" ht="12.75" hidden="false" customHeight="false" outlineLevel="0" collapsed="false">
      <c r="A147" s="5"/>
      <c r="B147" s="1"/>
      <c r="C147" s="1"/>
      <c r="D147" s="393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</row>
    <row r="148" customFormat="false" ht="12.75" hidden="false" customHeight="false" outlineLevel="0" collapsed="false">
      <c r="A148" s="5"/>
      <c r="B148" s="1"/>
      <c r="C148" s="1"/>
      <c r="D148" s="393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</row>
    <row r="149" customFormat="false" ht="12.75" hidden="false" customHeight="false" outlineLevel="0" collapsed="false">
      <c r="A149" s="5"/>
      <c r="B149" s="1"/>
      <c r="C149" s="1"/>
      <c r="D149" s="393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</row>
    <row r="150" customFormat="false" ht="12.75" hidden="false" customHeight="false" outlineLevel="0" collapsed="false">
      <c r="A150" s="5"/>
      <c r="B150" s="1"/>
      <c r="C150" s="1"/>
      <c r="D150" s="393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</row>
    <row r="151" customFormat="false" ht="12.75" hidden="false" customHeight="false" outlineLevel="0" collapsed="false">
      <c r="A151" s="5"/>
      <c r="B151" s="1"/>
      <c r="C151" s="1"/>
      <c r="D151" s="393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</row>
    <row r="152" customFormat="false" ht="12.75" hidden="false" customHeight="false" outlineLevel="0" collapsed="false">
      <c r="D152" s="64"/>
    </row>
    <row r="153" customFormat="false" ht="12.75" hidden="false" customHeight="false" outlineLevel="0" collapsed="false">
      <c r="D153" s="64"/>
    </row>
    <row r="154" customFormat="false" ht="12.75" hidden="false" customHeight="false" outlineLevel="0" collapsed="false">
      <c r="D154" s="64"/>
    </row>
    <row r="155" customFormat="false" ht="12.75" hidden="false" customHeight="false" outlineLevel="0" collapsed="false">
      <c r="D155" s="64"/>
    </row>
    <row r="156" customFormat="false" ht="12.75" hidden="false" customHeight="false" outlineLevel="0" collapsed="false">
      <c r="D156" s="64"/>
    </row>
    <row r="157" customFormat="false" ht="12.75" hidden="false" customHeight="false" outlineLevel="0" collapsed="false">
      <c r="D157" s="64"/>
    </row>
    <row r="158" customFormat="false" ht="12.75" hidden="false" customHeight="false" outlineLevel="0" collapsed="false">
      <c r="D158" s="64"/>
    </row>
    <row r="159" customFormat="false" ht="12.75" hidden="false" customHeight="false" outlineLevel="0" collapsed="false">
      <c r="D159" s="64"/>
    </row>
    <row r="160" customFormat="false" ht="12.75" hidden="false" customHeight="false" outlineLevel="0" collapsed="false">
      <c r="D160" s="64"/>
    </row>
    <row r="161" customFormat="false" ht="12.75" hidden="false" customHeight="false" outlineLevel="0" collapsed="false">
      <c r="D161" s="64"/>
    </row>
    <row r="162" customFormat="false" ht="12.75" hidden="false" customHeight="false" outlineLevel="0" collapsed="false">
      <c r="D162" s="64"/>
    </row>
    <row r="163" customFormat="false" ht="12.75" hidden="false" customHeight="false" outlineLevel="0" collapsed="false">
      <c r="D163" s="64"/>
    </row>
    <row r="164" customFormat="false" ht="12.75" hidden="false" customHeight="false" outlineLevel="0" collapsed="false">
      <c r="D164" s="64"/>
    </row>
    <row r="165" customFormat="false" ht="12.75" hidden="false" customHeight="false" outlineLevel="0" collapsed="false">
      <c r="D165" s="64"/>
    </row>
    <row r="166" customFormat="false" ht="12.75" hidden="false" customHeight="false" outlineLevel="0" collapsed="false">
      <c r="D166" s="64"/>
    </row>
    <row r="167" customFormat="false" ht="12.75" hidden="false" customHeight="false" outlineLevel="0" collapsed="false">
      <c r="D167" s="64"/>
    </row>
    <row r="168" customFormat="false" ht="12.75" hidden="false" customHeight="false" outlineLevel="0" collapsed="false">
      <c r="D168" s="64"/>
    </row>
    <row r="169" customFormat="false" ht="12.75" hidden="false" customHeight="false" outlineLevel="0" collapsed="false">
      <c r="D169" s="64"/>
    </row>
    <row r="170" customFormat="false" ht="12.75" hidden="false" customHeight="false" outlineLevel="0" collapsed="false">
      <c r="D170" s="64"/>
    </row>
    <row r="171" customFormat="false" ht="12.75" hidden="false" customHeight="false" outlineLevel="0" collapsed="false">
      <c r="D171" s="64"/>
    </row>
    <row r="172" customFormat="false" ht="12.75" hidden="false" customHeight="false" outlineLevel="0" collapsed="false">
      <c r="D172" s="64"/>
    </row>
    <row r="173" customFormat="false" ht="12.75" hidden="false" customHeight="false" outlineLevel="0" collapsed="false">
      <c r="D173" s="64"/>
    </row>
    <row r="174" customFormat="false" ht="12.75" hidden="false" customHeight="false" outlineLevel="0" collapsed="false">
      <c r="D174" s="64"/>
    </row>
    <row r="175" customFormat="false" ht="12.75" hidden="false" customHeight="false" outlineLevel="0" collapsed="false">
      <c r="D175" s="64"/>
    </row>
    <row r="176" customFormat="false" ht="12.75" hidden="false" customHeight="false" outlineLevel="0" collapsed="false">
      <c r="D176" s="64"/>
    </row>
    <row r="177" customFormat="false" ht="12.75" hidden="false" customHeight="false" outlineLevel="0" collapsed="false">
      <c r="D177" s="64"/>
    </row>
    <row r="178" customFormat="false" ht="12.75" hidden="false" customHeight="false" outlineLevel="0" collapsed="false">
      <c r="D178" s="64"/>
    </row>
    <row r="179" customFormat="false" ht="12.75" hidden="false" customHeight="false" outlineLevel="0" collapsed="false">
      <c r="D179" s="64"/>
    </row>
    <row r="180" customFormat="false" ht="12.75" hidden="false" customHeight="false" outlineLevel="0" collapsed="false">
      <c r="D180" s="64"/>
    </row>
    <row r="181" customFormat="false" ht="12.75" hidden="false" customHeight="false" outlineLevel="0" collapsed="false">
      <c r="D181" s="64"/>
    </row>
    <row r="182" customFormat="false" ht="12.75" hidden="false" customHeight="false" outlineLevel="0" collapsed="false">
      <c r="D182" s="64"/>
    </row>
    <row r="183" customFormat="false" ht="12.75" hidden="false" customHeight="false" outlineLevel="0" collapsed="false">
      <c r="D183" s="64"/>
    </row>
    <row r="184" customFormat="false" ht="12.75" hidden="false" customHeight="false" outlineLevel="0" collapsed="false">
      <c r="D184" s="64"/>
    </row>
    <row r="185" customFormat="false" ht="12.75" hidden="false" customHeight="false" outlineLevel="0" collapsed="false">
      <c r="D185" s="64"/>
    </row>
    <row r="186" customFormat="false" ht="12.75" hidden="false" customHeight="false" outlineLevel="0" collapsed="false">
      <c r="D186" s="64"/>
    </row>
    <row r="187" customFormat="false" ht="12.75" hidden="false" customHeight="false" outlineLevel="0" collapsed="false">
      <c r="D187" s="64"/>
    </row>
    <row r="188" customFormat="false" ht="12.75" hidden="false" customHeight="false" outlineLevel="0" collapsed="false">
      <c r="D188" s="64"/>
    </row>
    <row r="189" customFormat="false" ht="12.75" hidden="false" customHeight="false" outlineLevel="0" collapsed="false">
      <c r="D189" s="64"/>
    </row>
    <row r="190" customFormat="false" ht="12.75" hidden="false" customHeight="false" outlineLevel="0" collapsed="false">
      <c r="D190" s="64"/>
    </row>
    <row r="191" customFormat="false" ht="12.75" hidden="false" customHeight="false" outlineLevel="0" collapsed="false">
      <c r="D191" s="64"/>
    </row>
    <row r="192" customFormat="false" ht="12.75" hidden="false" customHeight="false" outlineLevel="0" collapsed="false">
      <c r="D192" s="64"/>
    </row>
    <row r="193" customFormat="false" ht="12.75" hidden="false" customHeight="false" outlineLevel="0" collapsed="false">
      <c r="D193" s="64"/>
    </row>
    <row r="194" customFormat="false" ht="12.75" hidden="false" customHeight="false" outlineLevel="0" collapsed="false">
      <c r="D194" s="64"/>
    </row>
    <row r="195" customFormat="false" ht="12.75" hidden="false" customHeight="false" outlineLevel="0" collapsed="false">
      <c r="D195" s="64"/>
    </row>
    <row r="196" customFormat="false" ht="12.75" hidden="false" customHeight="false" outlineLevel="0" collapsed="false">
      <c r="D196" s="64"/>
    </row>
    <row r="197" customFormat="false" ht="12.75" hidden="false" customHeight="false" outlineLevel="0" collapsed="false">
      <c r="D197" s="64"/>
    </row>
    <row r="198" customFormat="false" ht="12.75" hidden="false" customHeight="false" outlineLevel="0" collapsed="false">
      <c r="D198" s="64"/>
    </row>
    <row r="199" customFormat="false" ht="12.75" hidden="false" customHeight="false" outlineLevel="0" collapsed="false">
      <c r="D199" s="64"/>
    </row>
    <row r="200" customFormat="false" ht="12.75" hidden="false" customHeight="false" outlineLevel="0" collapsed="false">
      <c r="D200" s="64"/>
    </row>
    <row r="201" customFormat="false" ht="12.75" hidden="false" customHeight="false" outlineLevel="0" collapsed="false">
      <c r="D201" s="64"/>
    </row>
    <row r="202" customFormat="false" ht="12.75" hidden="false" customHeight="false" outlineLevel="0" collapsed="false">
      <c r="D202" s="64"/>
    </row>
    <row r="203" customFormat="false" ht="12.75" hidden="false" customHeight="false" outlineLevel="0" collapsed="false">
      <c r="D203" s="64"/>
    </row>
    <row r="204" customFormat="false" ht="12.75" hidden="false" customHeight="false" outlineLevel="0" collapsed="false">
      <c r="D204" s="64"/>
    </row>
    <row r="205" customFormat="false" ht="12.75" hidden="false" customHeight="false" outlineLevel="0" collapsed="false">
      <c r="D205" s="64"/>
    </row>
    <row r="206" customFormat="false" ht="12.75" hidden="false" customHeight="false" outlineLevel="0" collapsed="false">
      <c r="D206" s="64"/>
    </row>
    <row r="207" customFormat="false" ht="12.75" hidden="false" customHeight="false" outlineLevel="0" collapsed="false">
      <c r="D207" s="64"/>
    </row>
    <row r="208" customFormat="false" ht="12.75" hidden="false" customHeight="false" outlineLevel="0" collapsed="false">
      <c r="D208" s="64"/>
    </row>
    <row r="209" customFormat="false" ht="12.75" hidden="false" customHeight="false" outlineLevel="0" collapsed="false">
      <c r="D209" s="64"/>
    </row>
    <row r="210" customFormat="false" ht="12.75" hidden="false" customHeight="false" outlineLevel="0" collapsed="false">
      <c r="D210" s="64"/>
    </row>
    <row r="211" customFormat="false" ht="12.75" hidden="false" customHeight="false" outlineLevel="0" collapsed="false">
      <c r="D211" s="64"/>
    </row>
    <row r="212" customFormat="false" ht="12.75" hidden="false" customHeight="false" outlineLevel="0" collapsed="false">
      <c r="D212" s="64"/>
    </row>
    <row r="213" customFormat="false" ht="12.75" hidden="false" customHeight="false" outlineLevel="0" collapsed="false">
      <c r="D213" s="64"/>
    </row>
    <row r="214" customFormat="false" ht="12.75" hidden="false" customHeight="false" outlineLevel="0" collapsed="false">
      <c r="D214" s="64"/>
    </row>
    <row r="215" customFormat="false" ht="12.75" hidden="false" customHeight="false" outlineLevel="0" collapsed="false">
      <c r="D215" s="64"/>
    </row>
    <row r="216" customFormat="false" ht="12.75" hidden="false" customHeight="false" outlineLevel="0" collapsed="false">
      <c r="D216" s="64"/>
    </row>
    <row r="217" customFormat="false" ht="12.75" hidden="false" customHeight="false" outlineLevel="0" collapsed="false">
      <c r="D217" s="64"/>
    </row>
    <row r="218" customFormat="false" ht="12.75" hidden="false" customHeight="false" outlineLevel="0" collapsed="false">
      <c r="D218" s="64"/>
    </row>
    <row r="219" customFormat="false" ht="12.75" hidden="false" customHeight="false" outlineLevel="0" collapsed="false">
      <c r="D219" s="64"/>
    </row>
    <row r="220" customFormat="false" ht="12.75" hidden="false" customHeight="false" outlineLevel="0" collapsed="false">
      <c r="D220" s="64"/>
    </row>
    <row r="221" customFormat="false" ht="12.75" hidden="false" customHeight="false" outlineLevel="0" collapsed="false">
      <c r="D221" s="64"/>
    </row>
    <row r="222" customFormat="false" ht="12.75" hidden="false" customHeight="false" outlineLevel="0" collapsed="false">
      <c r="D222" s="64"/>
    </row>
    <row r="223" customFormat="false" ht="12.75" hidden="false" customHeight="false" outlineLevel="0" collapsed="false">
      <c r="D223" s="64"/>
    </row>
    <row r="224" customFormat="false" ht="12.75" hidden="false" customHeight="false" outlineLevel="0" collapsed="false">
      <c r="D224" s="64"/>
    </row>
    <row r="225" customFormat="false" ht="12.75" hidden="false" customHeight="false" outlineLevel="0" collapsed="false">
      <c r="D225" s="64"/>
    </row>
    <row r="226" customFormat="false" ht="12.75" hidden="false" customHeight="false" outlineLevel="0" collapsed="false">
      <c r="D226" s="64"/>
    </row>
    <row r="227" customFormat="false" ht="12.75" hidden="false" customHeight="false" outlineLevel="0" collapsed="false">
      <c r="D227" s="64"/>
    </row>
    <row r="228" customFormat="false" ht="12.75" hidden="false" customHeight="false" outlineLevel="0" collapsed="false">
      <c r="D228" s="64"/>
    </row>
    <row r="229" customFormat="false" ht="12.75" hidden="false" customHeight="false" outlineLevel="0" collapsed="false">
      <c r="D229" s="64"/>
    </row>
    <row r="230" customFormat="false" ht="12.75" hidden="false" customHeight="false" outlineLevel="0" collapsed="false">
      <c r="D230" s="64"/>
    </row>
    <row r="231" customFormat="false" ht="12.75" hidden="false" customHeight="false" outlineLevel="0" collapsed="false">
      <c r="D231" s="64"/>
    </row>
    <row r="232" customFormat="false" ht="12.75" hidden="false" customHeight="false" outlineLevel="0" collapsed="false">
      <c r="D232" s="64"/>
    </row>
    <row r="233" customFormat="false" ht="12.75" hidden="false" customHeight="false" outlineLevel="0" collapsed="false">
      <c r="D233" s="64"/>
    </row>
    <row r="234" customFormat="false" ht="12.75" hidden="false" customHeight="false" outlineLevel="0" collapsed="false">
      <c r="D234" s="64"/>
    </row>
    <row r="235" customFormat="false" ht="12.75" hidden="false" customHeight="false" outlineLevel="0" collapsed="false">
      <c r="D235" s="64"/>
    </row>
    <row r="236" customFormat="false" ht="12.75" hidden="false" customHeight="false" outlineLevel="0" collapsed="false">
      <c r="D236" s="64"/>
    </row>
    <row r="237" customFormat="false" ht="12.75" hidden="false" customHeight="false" outlineLevel="0" collapsed="false">
      <c r="D237" s="64"/>
    </row>
    <row r="238" customFormat="false" ht="12.75" hidden="false" customHeight="false" outlineLevel="0" collapsed="false">
      <c r="D238" s="64"/>
    </row>
    <row r="239" customFormat="false" ht="12.75" hidden="false" customHeight="false" outlineLevel="0" collapsed="false">
      <c r="D239" s="64"/>
    </row>
    <row r="240" customFormat="false" ht="12.75" hidden="false" customHeight="false" outlineLevel="0" collapsed="false">
      <c r="D240" s="64"/>
    </row>
    <row r="241" customFormat="false" ht="12.75" hidden="false" customHeight="false" outlineLevel="0" collapsed="false">
      <c r="D241" s="64"/>
    </row>
    <row r="242" customFormat="false" ht="12.75" hidden="false" customHeight="false" outlineLevel="0" collapsed="false">
      <c r="D242" s="64"/>
    </row>
    <row r="243" customFormat="false" ht="12.75" hidden="false" customHeight="false" outlineLevel="0" collapsed="false">
      <c r="D243" s="64"/>
    </row>
    <row r="244" customFormat="false" ht="12.75" hidden="false" customHeight="false" outlineLevel="0" collapsed="false">
      <c r="D244" s="64"/>
    </row>
    <row r="245" customFormat="false" ht="12.75" hidden="false" customHeight="false" outlineLevel="0" collapsed="false">
      <c r="D245" s="64"/>
    </row>
    <row r="246" customFormat="false" ht="12.75" hidden="false" customHeight="false" outlineLevel="0" collapsed="false">
      <c r="D246" s="64"/>
    </row>
  </sheetData>
  <mergeCells count="3">
    <mergeCell ref="A4:H4"/>
    <mergeCell ref="A5:H5"/>
    <mergeCell ref="A6:H6"/>
  </mergeCells>
  <printOptions headings="false" gridLines="false" gridLinesSet="true" horizontalCentered="true" verticalCentered="false"/>
  <pageMargins left="0.5" right="0.5" top="0.659722222222222" bottom="0.22986111111111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1" width="6.7"/>
    <col collapsed="false" customWidth="true" hidden="false" outlineLevel="0" max="4" min="4" style="1" width="37.99"/>
    <col collapsed="false" customWidth="true" hidden="false" outlineLevel="0" max="5" min="5" style="1" width="3.7"/>
    <col collapsed="false" customWidth="true" hidden="false" outlineLevel="0" max="6" min="6" style="1" width="18.41"/>
    <col collapsed="false" customWidth="true" hidden="false" outlineLevel="0" max="7" min="7" style="48" width="3.42"/>
    <col collapsed="false" customWidth="true" hidden="false" outlineLevel="0" max="8" min="8" style="1" width="16.42"/>
    <col collapsed="false" customWidth="true" hidden="false" outlineLevel="0" max="9" min="9" style="1" width="3.28"/>
    <col collapsed="false" customWidth="true" hidden="false" outlineLevel="0" max="10" min="10" style="1" width="15.28"/>
    <col collapsed="false" customWidth="true" hidden="false" outlineLevel="0" max="11" min="11" style="1" width="1.99"/>
    <col collapsed="false" customWidth="true" hidden="false" outlineLevel="0" max="12" min="12" style="1" width="1.85"/>
    <col collapsed="false" customWidth="false" hidden="false" outlineLevel="0" max="257" min="13" style="1" width="12.56"/>
  </cols>
  <sheetData>
    <row r="1" customFormat="false" ht="12.75" hidden="false" customHeight="false" outlineLevel="0" collapsed="false">
      <c r="J1" s="49"/>
      <c r="K1" s="49"/>
      <c r="L1" s="49"/>
    </row>
    <row r="2" customFormat="false" ht="12.75" hidden="false" customHeight="false" outlineLevel="0" collapsed="false">
      <c r="L2" s="2" t="s">
        <v>116</v>
      </c>
    </row>
    <row r="3" customFormat="false" ht="12.75" hidden="false" customHeight="false" outlineLevel="0" collapsed="false">
      <c r="L3" s="2" t="s">
        <v>117</v>
      </c>
    </row>
    <row r="4" customFormat="false" ht="12.75" hidden="false" customHeight="false" outlineLevel="0" collapsed="false">
      <c r="L4" s="2" t="s">
        <v>118</v>
      </c>
    </row>
    <row r="5" customFormat="false" ht="14.25" hidden="false" customHeight="true" outlineLevel="0" collapsed="false">
      <c r="A5" s="4" t="str">
        <f aca="false">C!A5:L5</f>
        <v>MoGas Pipeline LLC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11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18" hidden="false" customHeight="false" outlineLevel="0" collapsed="false">
      <c r="A9" s="5" t="s">
        <v>6</v>
      </c>
      <c r="B9" s="5"/>
      <c r="C9" s="5"/>
      <c r="D9" s="50" t="s">
        <v>13</v>
      </c>
      <c r="F9" s="5" t="s">
        <v>93</v>
      </c>
      <c r="G9" s="51"/>
      <c r="H9" s="5" t="s">
        <v>102</v>
      </c>
      <c r="J9" s="5" t="s">
        <v>93</v>
      </c>
      <c r="L9" s="8"/>
      <c r="M9" s="8"/>
    </row>
    <row r="10" customFormat="false" ht="13.5" hidden="false" customHeight="true" outlineLevel="0" collapsed="false">
      <c r="A10" s="6" t="s">
        <v>9</v>
      </c>
      <c r="B10" s="5"/>
      <c r="C10" s="5"/>
      <c r="D10" s="6" t="s">
        <v>10</v>
      </c>
      <c r="F10" s="6" t="s">
        <v>95</v>
      </c>
      <c r="G10" s="52"/>
      <c r="H10" s="6" t="s">
        <v>120</v>
      </c>
      <c r="J10" s="6" t="s">
        <v>103</v>
      </c>
      <c r="L10" s="4"/>
      <c r="M10" s="8"/>
    </row>
    <row r="11" customFormat="false" ht="12.75" hidden="false" customHeight="false" outlineLevel="0" collapsed="false">
      <c r="D11" s="5" t="s">
        <v>15</v>
      </c>
      <c r="F11" s="5" t="s">
        <v>16</v>
      </c>
      <c r="G11" s="51"/>
      <c r="H11" s="5"/>
      <c r="I11" s="5"/>
      <c r="J11" s="5" t="s">
        <v>17</v>
      </c>
      <c r="K11" s="5"/>
      <c r="L11" s="4"/>
      <c r="M11" s="8"/>
    </row>
    <row r="12" customFormat="false" ht="12.75" hidden="false" customHeight="false" outlineLevel="0" collapsed="false">
      <c r="L12" s="8"/>
      <c r="M12" s="8"/>
    </row>
    <row r="13" customFormat="false" ht="12.75" hidden="false" customHeight="false" outlineLevel="0" collapsed="false">
      <c r="L13" s="8"/>
      <c r="M13" s="8"/>
    </row>
    <row r="14" customFormat="false" ht="12.75" hidden="false" customHeight="false" outlineLevel="0" collapsed="false">
      <c r="D14" s="11" t="s">
        <v>121</v>
      </c>
      <c r="L14" s="8"/>
      <c r="M14" s="8"/>
    </row>
    <row r="15" s="55" customFormat="true" ht="12.75" hidden="false" customHeight="false" outlineLevel="0" collapsed="false">
      <c r="A15" s="53" t="n">
        <v>1</v>
      </c>
      <c r="B15" s="53" t="s">
        <v>122</v>
      </c>
      <c r="C15" s="53"/>
      <c r="D15" s="54" t="s">
        <v>123</v>
      </c>
      <c r="F15" s="56" t="n">
        <f aca="false">C!G21+C!G22</f>
        <v>473052.89</v>
      </c>
      <c r="G15" s="56"/>
      <c r="H15" s="56" t="n">
        <v>0</v>
      </c>
      <c r="I15" s="57"/>
      <c r="J15" s="56" t="n">
        <f aca="false">F15+H15</f>
        <v>473052.89</v>
      </c>
      <c r="L15" s="58"/>
      <c r="M15" s="59"/>
    </row>
    <row r="16" s="55" customFormat="true" ht="11.25" hidden="false" customHeight="true" outlineLevel="0" collapsed="false">
      <c r="A16" s="53" t="n">
        <v>2</v>
      </c>
      <c r="B16" s="53" t="s">
        <v>124</v>
      </c>
      <c r="C16" s="53"/>
      <c r="D16" s="54" t="s">
        <v>125</v>
      </c>
      <c r="E16" s="60"/>
      <c r="F16" s="61" t="s">
        <v>0</v>
      </c>
      <c r="G16" s="61"/>
      <c r="H16" s="61" t="s">
        <v>0</v>
      </c>
      <c r="I16" s="57" t="s">
        <v>0</v>
      </c>
      <c r="J16" s="61" t="s">
        <v>0</v>
      </c>
      <c r="L16" s="62"/>
      <c r="M16" s="59"/>
    </row>
    <row r="17" customFormat="false" ht="12.75" hidden="false" customHeight="false" outlineLevel="0" collapsed="false">
      <c r="A17" s="5" t="s">
        <v>126</v>
      </c>
      <c r="C17" s="40" t="n">
        <v>365.1</v>
      </c>
      <c r="D17" s="24" t="s">
        <v>127</v>
      </c>
      <c r="E17" s="24"/>
      <c r="F17" s="25" t="n">
        <v>154331</v>
      </c>
      <c r="G17" s="25"/>
      <c r="H17" s="25" t="n">
        <v>0</v>
      </c>
      <c r="I17" s="63"/>
      <c r="J17" s="25" t="n">
        <f aca="false">+F17+H17</f>
        <v>154331</v>
      </c>
      <c r="L17" s="64"/>
      <c r="M17" s="8"/>
    </row>
    <row r="18" customFormat="false" ht="12.75" hidden="false" customHeight="false" outlineLevel="0" collapsed="false">
      <c r="A18" s="5" t="s">
        <v>128</v>
      </c>
      <c r="C18" s="40" t="n">
        <v>365.2</v>
      </c>
      <c r="D18" s="24" t="s">
        <v>129</v>
      </c>
      <c r="E18" s="24"/>
      <c r="F18" s="25" t="n">
        <v>5483424</v>
      </c>
      <c r="G18" s="25"/>
      <c r="H18" s="25"/>
      <c r="I18" s="63"/>
      <c r="J18" s="25" t="n">
        <f aca="false">+F18+H18</f>
        <v>5483424</v>
      </c>
      <c r="L18" s="64"/>
      <c r="M18" s="8"/>
    </row>
    <row r="19" customFormat="false" ht="12.75" hidden="false" customHeight="false" outlineLevel="0" collapsed="false">
      <c r="A19" s="5" t="s">
        <v>130</v>
      </c>
      <c r="C19" s="5" t="n">
        <v>366</v>
      </c>
      <c r="D19" s="24" t="s">
        <v>131</v>
      </c>
      <c r="E19" s="24"/>
      <c r="F19" s="25" t="n">
        <v>3561</v>
      </c>
      <c r="G19" s="25"/>
      <c r="H19" s="25"/>
      <c r="I19" s="63"/>
      <c r="J19" s="25" t="n">
        <f aca="false">+F19+H19</f>
        <v>3561</v>
      </c>
      <c r="L19" s="64"/>
      <c r="M19" s="8"/>
    </row>
    <row r="20" customFormat="false" ht="12.75" hidden="false" customHeight="false" outlineLevel="0" collapsed="false">
      <c r="A20" s="5" t="s">
        <v>132</v>
      </c>
      <c r="C20" s="5" t="n">
        <v>367</v>
      </c>
      <c r="D20" s="24" t="s">
        <v>133</v>
      </c>
      <c r="E20" s="24"/>
      <c r="F20" s="25" t="n">
        <f aca="false">12160330+(33695176+59400.89)</f>
        <v>45914906.89</v>
      </c>
      <c r="G20" s="25"/>
      <c r="I20" s="63"/>
      <c r="J20" s="25" t="n">
        <f aca="false">F20</f>
        <v>45914906.89</v>
      </c>
      <c r="L20" s="64"/>
      <c r="M20" s="8"/>
    </row>
    <row r="21" customFormat="false" ht="12.75" hidden="false" customHeight="false" outlineLevel="0" collapsed="false">
      <c r="A21" s="5" t="s">
        <v>134</v>
      </c>
      <c r="C21" s="5" t="n">
        <v>368</v>
      </c>
      <c r="D21" s="24" t="s">
        <v>135</v>
      </c>
      <c r="E21" s="24"/>
      <c r="F21" s="25" t="n">
        <f aca="false">7004844+7052094.83</f>
        <v>14056938.83</v>
      </c>
      <c r="G21" s="25"/>
      <c r="H21" s="25"/>
      <c r="I21" s="63"/>
      <c r="J21" s="25" t="n">
        <f aca="false">+F21+H21</f>
        <v>14056938.83</v>
      </c>
      <c r="L21" s="64"/>
      <c r="M21" s="8"/>
    </row>
    <row r="22" customFormat="false" ht="12.75" hidden="false" customHeight="false" outlineLevel="0" collapsed="false">
      <c r="A22" s="5" t="s">
        <v>136</v>
      </c>
      <c r="C22" s="5" t="n">
        <v>369</v>
      </c>
      <c r="D22" s="24" t="s">
        <v>137</v>
      </c>
      <c r="E22" s="24"/>
      <c r="F22" s="25" t="n">
        <f aca="false">3990970+66474+23956.74+74072.79+7598</f>
        <v>4163071.53</v>
      </c>
      <c r="G22" s="25"/>
      <c r="H22" s="25" t="n">
        <f aca="false">C!K16</f>
        <v>1131385.51</v>
      </c>
      <c r="I22" s="63"/>
      <c r="J22" s="25" t="n">
        <f aca="false">F22+H22</f>
        <v>5294457.04</v>
      </c>
      <c r="L22" s="64"/>
      <c r="M22" s="8"/>
    </row>
    <row r="23" customFormat="false" ht="12.75" hidden="false" customHeight="false" outlineLevel="0" collapsed="false">
      <c r="A23" s="5" t="s">
        <v>138</v>
      </c>
      <c r="C23" s="5" t="n">
        <v>370</v>
      </c>
      <c r="D23" s="24" t="s">
        <v>139</v>
      </c>
      <c r="E23" s="24"/>
      <c r="F23" s="25" t="n">
        <v>0</v>
      </c>
      <c r="G23" s="25"/>
      <c r="H23" s="25"/>
      <c r="I23" s="63"/>
      <c r="J23" s="25" t="n">
        <f aca="false">+F23+H23</f>
        <v>0</v>
      </c>
      <c r="L23" s="64"/>
      <c r="M23" s="8"/>
    </row>
    <row r="24" customFormat="false" ht="12.75" hidden="false" customHeight="false" outlineLevel="0" collapsed="false">
      <c r="A24" s="5" t="s">
        <v>140</v>
      </c>
      <c r="C24" s="5" t="n">
        <v>371</v>
      </c>
      <c r="D24" s="24" t="s">
        <v>141</v>
      </c>
      <c r="E24" s="24"/>
      <c r="F24" s="25" t="n">
        <v>7366</v>
      </c>
      <c r="G24" s="25"/>
      <c r="H24" s="25"/>
      <c r="I24" s="63"/>
      <c r="J24" s="25" t="n">
        <f aca="false">+F24+H24</f>
        <v>7366</v>
      </c>
      <c r="L24" s="64"/>
      <c r="M24" s="8"/>
    </row>
    <row r="25" customFormat="false" ht="12.75" hidden="false" customHeight="false" outlineLevel="0" collapsed="false">
      <c r="A25" s="5"/>
      <c r="B25" s="5"/>
      <c r="C25" s="5"/>
      <c r="D25" s="24"/>
      <c r="F25" s="25"/>
      <c r="G25" s="25"/>
      <c r="H25" s="25"/>
      <c r="I25" s="63"/>
      <c r="J25" s="25"/>
      <c r="L25" s="64"/>
      <c r="M25" s="8"/>
    </row>
    <row r="26" s="55" customFormat="true" ht="12.75" hidden="false" customHeight="false" outlineLevel="0" collapsed="false">
      <c r="A26" s="53" t="n">
        <f aca="false">1+A16</f>
        <v>3</v>
      </c>
      <c r="B26" s="53" t="s">
        <v>142</v>
      </c>
      <c r="C26" s="53"/>
      <c r="D26" s="54" t="s">
        <v>111</v>
      </c>
      <c r="F26" s="41" t="n">
        <f aca="false">561096.62-53219+28150</f>
        <v>536027.62</v>
      </c>
      <c r="G26" s="60"/>
      <c r="H26" s="60" t="n">
        <v>0</v>
      </c>
      <c r="I26" s="57"/>
      <c r="J26" s="25" t="n">
        <f aca="false">+F26+H26</f>
        <v>536027.62</v>
      </c>
      <c r="L26" s="62"/>
      <c r="M26" s="59"/>
    </row>
    <row r="27" customFormat="false" ht="12.75" hidden="false" customHeight="false" outlineLevel="0" collapsed="false">
      <c r="A27" s="5" t="n">
        <f aca="false">1+A26</f>
        <v>4</v>
      </c>
      <c r="B27" s="5" t="s">
        <v>143</v>
      </c>
      <c r="C27" s="5"/>
      <c r="D27" s="65" t="s">
        <v>144</v>
      </c>
      <c r="F27" s="66" t="n">
        <f aca="false">SUM(F15:F26)</f>
        <v>70792679.76</v>
      </c>
      <c r="G27" s="36"/>
      <c r="H27" s="66" t="n">
        <f aca="false">J27-F27</f>
        <v>1131385.50999999</v>
      </c>
      <c r="I27" s="35"/>
      <c r="J27" s="66" t="n">
        <f aca="false">SUM(J15:J26)</f>
        <v>71924065.27</v>
      </c>
      <c r="L27" s="64"/>
      <c r="M27" s="8"/>
    </row>
    <row r="28" customFormat="false" ht="12.75" hidden="false" customHeight="false" outlineLevel="0" collapsed="false">
      <c r="A28" s="5"/>
      <c r="B28" s="5"/>
      <c r="C28" s="5"/>
      <c r="D28" s="65"/>
      <c r="F28" s="67"/>
      <c r="G28" s="67"/>
      <c r="H28" s="67"/>
      <c r="J28" s="64"/>
      <c r="L28" s="64"/>
      <c r="M28" s="8"/>
    </row>
    <row r="29" customFormat="false" ht="12.75" hidden="false" customHeight="false" outlineLevel="0" collapsed="false">
      <c r="L29" s="8"/>
      <c r="M29" s="8"/>
    </row>
    <row r="30" customFormat="false" ht="12.75" hidden="false" customHeight="false" outlineLevel="0" collapsed="false">
      <c r="D30" s="11" t="s">
        <v>145</v>
      </c>
      <c r="F30" s="1" t="s">
        <v>0</v>
      </c>
      <c r="L30" s="8"/>
      <c r="M30" s="8"/>
    </row>
    <row r="31" customFormat="false" ht="12.75" hidden="false" customHeight="false" outlineLevel="0" collapsed="false">
      <c r="A31" s="5" t="n">
        <v>5</v>
      </c>
      <c r="B31" s="5"/>
      <c r="C31" s="5"/>
      <c r="D31" s="24" t="s">
        <v>123</v>
      </c>
      <c r="F31" s="20" t="n">
        <v>0</v>
      </c>
      <c r="G31" s="20"/>
      <c r="H31" s="20" t="n">
        <v>0</v>
      </c>
      <c r="I31" s="19"/>
      <c r="J31" s="20" t="n">
        <v>0</v>
      </c>
      <c r="L31" s="8"/>
      <c r="M31" s="8"/>
    </row>
    <row r="32" customFormat="false" ht="12.75" hidden="false" customHeight="false" outlineLevel="0" collapsed="false">
      <c r="A32" s="5" t="n">
        <f aca="false">1+A31</f>
        <v>6</v>
      </c>
      <c r="B32" s="5"/>
      <c r="C32" s="5"/>
      <c r="D32" s="24" t="s">
        <v>125</v>
      </c>
      <c r="F32" s="25" t="n">
        <v>0</v>
      </c>
      <c r="G32" s="25"/>
      <c r="H32" s="25" t="n">
        <v>0</v>
      </c>
      <c r="I32" s="19"/>
      <c r="J32" s="25" t="n">
        <v>0</v>
      </c>
      <c r="L32" s="8"/>
      <c r="M32" s="8"/>
    </row>
    <row r="33" customFormat="false" ht="12.75" hidden="false" customHeight="false" outlineLevel="0" collapsed="false">
      <c r="A33" s="5" t="n">
        <f aca="false">1+A32</f>
        <v>7</v>
      </c>
      <c r="B33" s="5"/>
      <c r="C33" s="5"/>
      <c r="D33" s="24" t="s">
        <v>111</v>
      </c>
      <c r="F33" s="41" t="n">
        <v>0</v>
      </c>
      <c r="G33" s="25"/>
      <c r="H33" s="25" t="n">
        <v>0</v>
      </c>
      <c r="I33" s="19"/>
      <c r="J33" s="41" t="n">
        <v>0</v>
      </c>
      <c r="L33" s="8"/>
      <c r="M33" s="8"/>
    </row>
    <row r="34" customFormat="false" ht="12.75" hidden="false" customHeight="false" outlineLevel="0" collapsed="false">
      <c r="A34" s="5" t="n">
        <f aca="false">1+A33</f>
        <v>8</v>
      </c>
      <c r="B34" s="5"/>
      <c r="C34" s="5"/>
      <c r="D34" s="65" t="s">
        <v>146</v>
      </c>
      <c r="F34" s="66" t="n">
        <v>0</v>
      </c>
      <c r="G34" s="36"/>
      <c r="H34" s="66" t="n">
        <v>0</v>
      </c>
      <c r="I34" s="35"/>
      <c r="J34" s="66" t="n">
        <f aca="false">SUM(J31:J33)</f>
        <v>0</v>
      </c>
      <c r="L34" s="8"/>
      <c r="M34" s="8"/>
    </row>
    <row r="35" customFormat="false" ht="12.75" hidden="false" customHeight="false" outlineLevel="0" collapsed="false">
      <c r="L35" s="8"/>
      <c r="M35" s="8"/>
    </row>
    <row r="36" customFormat="false" ht="12.75" hidden="false" customHeight="false" outlineLevel="0" collapsed="false">
      <c r="L36" s="8"/>
      <c r="M36" s="8"/>
    </row>
    <row r="37" customFormat="false" ht="12.75" hidden="false" customHeight="false" outlineLevel="0" collapsed="false">
      <c r="D37" s="11" t="s">
        <v>69</v>
      </c>
      <c r="L37" s="8"/>
      <c r="M37" s="8"/>
    </row>
    <row r="38" customFormat="false" ht="12.75" hidden="false" customHeight="false" outlineLevel="0" collapsed="false">
      <c r="A38" s="5" t="n">
        <f aca="false">A34+1</f>
        <v>9</v>
      </c>
      <c r="B38" s="5"/>
      <c r="C38" s="5"/>
      <c r="D38" s="24" t="s">
        <v>123</v>
      </c>
      <c r="F38" s="30" t="n">
        <f aca="false">F15</f>
        <v>473052.89</v>
      </c>
      <c r="G38" s="30"/>
      <c r="H38" s="30" t="n">
        <f aca="false">H15</f>
        <v>0</v>
      </c>
      <c r="I38" s="30" t="s">
        <v>0</v>
      </c>
      <c r="J38" s="30" t="n">
        <f aca="false">J15</f>
        <v>473052.89</v>
      </c>
      <c r="L38" s="8"/>
      <c r="M38" s="8"/>
    </row>
    <row r="39" customFormat="false" ht="12.75" hidden="false" customHeight="false" outlineLevel="0" collapsed="false">
      <c r="A39" s="5" t="n">
        <f aca="false">1+A38</f>
        <v>10</v>
      </c>
      <c r="B39" s="5"/>
      <c r="C39" s="5"/>
      <c r="D39" s="24" t="s">
        <v>125</v>
      </c>
      <c r="F39" s="30" t="n">
        <f aca="false">F17+F18+F19+F20+F21+F22+F23+F24</f>
        <v>69783599.25</v>
      </c>
      <c r="G39" s="39"/>
      <c r="H39" s="30" t="n">
        <f aca="false">H27</f>
        <v>1131385.50999999</v>
      </c>
      <c r="I39" s="30" t="s">
        <v>0</v>
      </c>
      <c r="J39" s="30" t="n">
        <f aca="false">J17+J18+J19+J20+J21+J22+J23+J24</f>
        <v>70914984.76</v>
      </c>
      <c r="L39" s="8"/>
      <c r="M39" s="8"/>
    </row>
    <row r="40" customFormat="false" ht="12.75" hidden="false" customHeight="false" outlineLevel="0" collapsed="false">
      <c r="A40" s="5" t="n">
        <f aca="false">1+A39</f>
        <v>11</v>
      </c>
      <c r="B40" s="5"/>
      <c r="C40" s="5"/>
      <c r="D40" s="24" t="s">
        <v>111</v>
      </c>
      <c r="F40" s="30" t="n">
        <f aca="false">F26</f>
        <v>536027.62</v>
      </c>
      <c r="G40" s="39"/>
      <c r="H40" s="30" t="n">
        <f aca="false">H26</f>
        <v>0</v>
      </c>
      <c r="I40" s="30" t="s">
        <v>0</v>
      </c>
      <c r="J40" s="30" t="n">
        <f aca="false">J26</f>
        <v>536027.62</v>
      </c>
      <c r="L40" s="8"/>
      <c r="M40" s="8"/>
    </row>
    <row r="41" customFormat="false" ht="12.75" hidden="false" customHeight="false" outlineLevel="0" collapsed="false">
      <c r="A41" s="5" t="n">
        <f aca="false">1+A40</f>
        <v>12</v>
      </c>
      <c r="B41" s="5"/>
      <c r="C41" s="5"/>
      <c r="D41" s="65" t="s">
        <v>147</v>
      </c>
      <c r="F41" s="66" t="n">
        <f aca="false">SUM(F38:F40)</f>
        <v>70792679.76</v>
      </c>
      <c r="G41" s="36"/>
      <c r="H41" s="66" t="n">
        <f aca="false">SUM(H38:H40)</f>
        <v>1131385.50999999</v>
      </c>
      <c r="I41" s="66" t="s">
        <v>0</v>
      </c>
      <c r="J41" s="66" t="n">
        <f aca="false">SUM(J38:J40)</f>
        <v>71924065.27</v>
      </c>
      <c r="L41" s="8"/>
      <c r="M41" s="8"/>
    </row>
    <row r="42" customFormat="false" ht="12.75" hidden="false" customHeight="false" outlineLevel="0" collapsed="false">
      <c r="L42" s="8"/>
      <c r="M42" s="8"/>
    </row>
    <row r="43" customFormat="false" ht="12.75" hidden="false" customHeight="false" outlineLevel="0" collapsed="false">
      <c r="L43" s="8"/>
      <c r="M43" s="8"/>
    </row>
    <row r="44" customFormat="false" ht="14.25" hidden="false" customHeight="false" outlineLevel="0" collapsed="false">
      <c r="D44" s="68" t="s">
        <v>148</v>
      </c>
      <c r="L44" s="8"/>
      <c r="M44" s="8"/>
    </row>
    <row r="45" customFormat="false" ht="14.25" hidden="false" customHeight="false" outlineLevel="0" collapsed="false">
      <c r="D45" s="68" t="s">
        <v>149</v>
      </c>
      <c r="L45" s="8"/>
      <c r="M45" s="8"/>
    </row>
    <row r="46" customFormat="false" ht="14.25" hidden="false" customHeight="false" outlineLevel="0" collapsed="false">
      <c r="D46" s="68" t="s">
        <v>150</v>
      </c>
      <c r="L46" s="8"/>
      <c r="M46" s="8"/>
    </row>
    <row r="47" customFormat="false" ht="14.25" hidden="false" customHeight="false" outlineLevel="0" collapsed="false">
      <c r="D47" s="68" t="s">
        <v>151</v>
      </c>
    </row>
    <row r="48" customFormat="false" ht="14.25" hidden="false" customHeight="false" outlineLevel="0" collapsed="false">
      <c r="D48" s="68" t="s">
        <v>152</v>
      </c>
    </row>
  </sheetData>
  <mergeCells count="4">
    <mergeCell ref="J1:L1"/>
    <mergeCell ref="A5:L5"/>
    <mergeCell ref="A6:L6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" activeCellId="0" sqref="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73" width="45.84"/>
    <col collapsed="false" customWidth="true" hidden="false" outlineLevel="0" max="3" min="3" style="73" width="9.7"/>
    <col collapsed="false" customWidth="true" hidden="false" outlineLevel="0" max="4" min="4" style="73" width="9.28"/>
    <col collapsed="false" customWidth="true" hidden="false" outlineLevel="0" max="10" min="5" style="73" width="9.7"/>
    <col collapsed="false" customWidth="true" hidden="false" outlineLevel="0" max="23" min="11" style="73" width="12.28"/>
    <col collapsed="false" customWidth="true" hidden="false" outlineLevel="0" max="24" min="24" style="73" width="3.14"/>
    <col collapsed="false" customWidth="true" hidden="false" outlineLevel="0" max="25" min="25" style="73" width="11.42"/>
    <col collapsed="false" customWidth="true" hidden="false" outlineLevel="0" max="26" min="26" style="73" width="18.28"/>
    <col collapsed="false" customWidth="true" hidden="false" outlineLevel="0" max="27" min="27" style="73" width="15.7"/>
    <col collapsed="false" customWidth="false" hidden="false" outlineLevel="0" max="257" min="28" style="73" width="9.14"/>
  </cols>
  <sheetData>
    <row r="1" s="73" customFormat="true" ht="12.75" hidden="false" customHeight="false" outlineLevel="0" collapsed="false">
      <c r="W1" s="72" t="s">
        <v>800</v>
      </c>
    </row>
    <row r="2" s="73" customFormat="true" ht="12.75" hidden="false" customHeight="false" outlineLevel="0" collapsed="false">
      <c r="W2" s="72" t="s">
        <v>433</v>
      </c>
    </row>
    <row r="3" s="73" customFormat="true" ht="13.5" hidden="false" customHeight="true" outlineLevel="0" collapsed="false">
      <c r="W3" s="72" t="s">
        <v>801</v>
      </c>
    </row>
    <row r="4" s="105" customFormat="true" ht="12.75" hidden="false" customHeight="false" outlineLevel="0" collapsed="false">
      <c r="B4" s="284" t="str">
        <f aca="false">A!A6</f>
        <v>MoGas Pipeline LLC</v>
      </c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</row>
    <row r="5" s="105" customFormat="true" ht="12.75" hidden="false" customHeight="false" outlineLevel="0" collapsed="false">
      <c r="B5" s="284" t="str">
        <f aca="false">A!A7</f>
        <v>Docket No. RP09-___-000</v>
      </c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s="177" customFormat="true" ht="12.75" hidden="false" customHeight="false" outlineLevel="0" collapsed="false">
      <c r="B6" s="396" t="s">
        <v>802</v>
      </c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</row>
    <row r="7" s="177" customFormat="true" ht="12.75" hidden="false" customHeight="false" outlineLevel="0" collapsed="false">
      <c r="B7" s="396" t="s">
        <v>803</v>
      </c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</row>
    <row r="8" s="177" customFormat="true" ht="12.75" hidden="false" customHeight="false" outlineLevel="0" collapsed="false">
      <c r="A8" s="397" t="s">
        <v>804</v>
      </c>
      <c r="B8" s="397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</row>
    <row r="9" s="177" customFormat="true" ht="12.75" hidden="false" customHeight="false" outlineLevel="0" collapsed="false">
      <c r="A9" s="397"/>
      <c r="B9" s="398"/>
      <c r="C9" s="399" t="s">
        <v>282</v>
      </c>
      <c r="D9" s="399"/>
      <c r="E9" s="399"/>
      <c r="F9" s="399"/>
      <c r="G9" s="399"/>
      <c r="H9" s="399"/>
      <c r="I9" s="399"/>
      <c r="J9" s="399"/>
      <c r="K9" s="399"/>
      <c r="L9" s="399"/>
      <c r="M9" s="399"/>
      <c r="N9" s="400"/>
      <c r="O9" s="399"/>
      <c r="P9" s="399" t="s">
        <v>805</v>
      </c>
      <c r="Q9" s="399"/>
      <c r="R9" s="399"/>
      <c r="S9" s="399"/>
      <c r="T9" s="399"/>
      <c r="U9" s="399"/>
      <c r="V9" s="399"/>
      <c r="W9" s="399"/>
      <c r="X9" s="399"/>
      <c r="Y9" s="105" t="s">
        <v>0</v>
      </c>
      <c r="Z9" s="105" t="s">
        <v>0</v>
      </c>
      <c r="AA9" s="105" t="s">
        <v>0</v>
      </c>
    </row>
    <row r="10" s="177" customFormat="true" ht="12.75" hidden="false" customHeight="false" outlineLevel="0" collapsed="false">
      <c r="A10" s="401"/>
      <c r="B10" s="401"/>
      <c r="C10" s="296" t="n">
        <v>39539</v>
      </c>
      <c r="D10" s="296" t="n">
        <v>39569</v>
      </c>
      <c r="E10" s="296" t="n">
        <v>39600</v>
      </c>
      <c r="F10" s="296" t="n">
        <v>39630</v>
      </c>
      <c r="G10" s="296" t="n">
        <v>39661</v>
      </c>
      <c r="H10" s="296" t="n">
        <v>39692</v>
      </c>
      <c r="I10" s="296" t="n">
        <v>39722</v>
      </c>
      <c r="J10" s="296" t="n">
        <v>39753</v>
      </c>
      <c r="K10" s="296" t="n">
        <v>39783</v>
      </c>
      <c r="L10" s="296" t="n">
        <v>39814</v>
      </c>
      <c r="M10" s="296" t="n">
        <v>39845</v>
      </c>
      <c r="N10" s="296" t="n">
        <v>39873</v>
      </c>
      <c r="O10" s="296" t="n">
        <v>39904</v>
      </c>
      <c r="P10" s="296" t="n">
        <v>39934</v>
      </c>
      <c r="Q10" s="296" t="n">
        <v>39965</v>
      </c>
      <c r="R10" s="296" t="n">
        <v>39995</v>
      </c>
      <c r="S10" s="296" t="n">
        <v>40026</v>
      </c>
      <c r="T10" s="296" t="n">
        <v>40057</v>
      </c>
      <c r="U10" s="296" t="n">
        <v>40087</v>
      </c>
      <c r="V10" s="296" t="n">
        <v>40118</v>
      </c>
      <c r="W10" s="296" t="n">
        <v>40148</v>
      </c>
      <c r="X10" s="296"/>
      <c r="Y10" s="105" t="s">
        <v>0</v>
      </c>
      <c r="Z10" s="105" t="s">
        <v>0</v>
      </c>
      <c r="AA10" s="105" t="s">
        <v>0</v>
      </c>
    </row>
    <row r="11" s="177" customFormat="true" ht="12.75" hidden="false" customHeight="false" outlineLevel="0" collapsed="false">
      <c r="A11" s="402" t="n">
        <v>1</v>
      </c>
      <c r="B11" s="402" t="s">
        <v>806</v>
      </c>
      <c r="C11" s="177" t="n">
        <f aca="false">-4337+1008511</f>
        <v>1004174</v>
      </c>
      <c r="D11" s="177" t="n">
        <f aca="false">-3952+919140</f>
        <v>915188</v>
      </c>
      <c r="E11" s="177" t="n">
        <f aca="false">1848786-7998</f>
        <v>1840788</v>
      </c>
      <c r="F11" s="177" t="n">
        <f aca="false">2050244-8838</f>
        <v>2041406</v>
      </c>
      <c r="G11" s="177" t="n">
        <f aca="false">2070887-9216</f>
        <v>2061671</v>
      </c>
      <c r="H11" s="177" t="n">
        <f aca="false">1616948-6920</f>
        <v>1610028</v>
      </c>
      <c r="I11" s="177" t="n">
        <f aca="false">2299811-9659</f>
        <v>2290152</v>
      </c>
      <c r="J11" s="177" t="n">
        <f aca="false">2110906-8801</f>
        <v>2102105</v>
      </c>
      <c r="K11" s="177" t="n">
        <f aca="false">2379294-9837</f>
        <v>2369457</v>
      </c>
      <c r="L11" s="177" t="n">
        <f aca="false">2325362-10042</f>
        <v>2315320</v>
      </c>
      <c r="M11" s="177" t="n">
        <f aca="false">1999530-8656</f>
        <v>1990874</v>
      </c>
      <c r="N11" s="177" t="n">
        <f aca="false">1498279-6195</f>
        <v>1492084</v>
      </c>
      <c r="O11" s="177" t="n">
        <f aca="false">1603878-6709</f>
        <v>1597169</v>
      </c>
      <c r="P11" s="177" t="n">
        <f aca="false">1244418-5353</f>
        <v>1239065</v>
      </c>
      <c r="Y11" s="177" t="s">
        <v>0</v>
      </c>
    </row>
    <row r="12" s="177" customFormat="true" ht="12.75" hidden="false" customHeight="false" outlineLevel="0" collapsed="false">
      <c r="A12" s="402" t="n">
        <v>2</v>
      </c>
      <c r="B12" s="402" t="s">
        <v>807</v>
      </c>
      <c r="C12" s="177" t="n">
        <v>4337</v>
      </c>
      <c r="D12" s="177" t="n">
        <v>3952</v>
      </c>
      <c r="E12" s="177" t="n">
        <v>7998</v>
      </c>
      <c r="F12" s="177" t="n">
        <v>8838</v>
      </c>
      <c r="G12" s="177" t="n">
        <v>9216</v>
      </c>
      <c r="H12" s="177" t="n">
        <v>6920</v>
      </c>
      <c r="I12" s="177" t="n">
        <v>9659</v>
      </c>
      <c r="J12" s="177" t="n">
        <v>8801</v>
      </c>
      <c r="K12" s="177" t="n">
        <v>9837</v>
      </c>
      <c r="L12" s="177" t="n">
        <v>10042</v>
      </c>
      <c r="M12" s="177" t="n">
        <v>8656</v>
      </c>
      <c r="N12" s="177" t="n">
        <v>6195</v>
      </c>
      <c r="O12" s="177" t="n">
        <v>6709</v>
      </c>
      <c r="P12" s="177" t="n">
        <v>5353</v>
      </c>
    </row>
    <row r="13" s="177" customFormat="true" ht="12.75" hidden="false" customHeight="false" outlineLevel="0" collapsed="false">
      <c r="A13" s="402" t="n">
        <v>3</v>
      </c>
      <c r="B13" s="402" t="s">
        <v>808</v>
      </c>
    </row>
    <row r="14" s="177" customFormat="true" ht="12.75" hidden="false" customHeight="false" outlineLevel="0" collapsed="false">
      <c r="A14" s="402" t="n">
        <v>4</v>
      </c>
      <c r="B14" s="402" t="s">
        <v>809</v>
      </c>
    </row>
    <row r="15" s="177" customFormat="true" ht="12.75" hidden="false" customHeight="false" outlineLevel="0" collapsed="false">
      <c r="A15" s="402" t="n">
        <v>5</v>
      </c>
      <c r="B15" s="402" t="s">
        <v>810</v>
      </c>
    </row>
    <row r="16" s="177" customFormat="true" ht="12.75" hidden="false" customHeight="false" outlineLevel="0" collapsed="false">
      <c r="A16" s="402" t="n">
        <v>6</v>
      </c>
      <c r="B16" s="402" t="s">
        <v>811</v>
      </c>
    </row>
    <row r="17" s="177" customFormat="true" ht="12.75" hidden="false" customHeight="false" outlineLevel="0" collapsed="false">
      <c r="A17" s="402" t="n">
        <v>7</v>
      </c>
      <c r="B17" s="402" t="s">
        <v>812</v>
      </c>
    </row>
    <row r="18" s="177" customFormat="true" ht="12.75" hidden="false" customHeight="false" outlineLevel="0" collapsed="false">
      <c r="A18" s="402" t="n">
        <v>8</v>
      </c>
      <c r="B18" s="402" t="s">
        <v>813</v>
      </c>
    </row>
    <row r="19" s="177" customFormat="true" ht="12.75" hidden="false" customHeight="false" outlineLevel="0" collapsed="false">
      <c r="A19" s="177" t="n">
        <v>9</v>
      </c>
      <c r="B19" s="403" t="s">
        <v>814</v>
      </c>
      <c r="C19" s="404" t="n">
        <f aca="false">SUM(C11:C18)</f>
        <v>1008511</v>
      </c>
      <c r="D19" s="404" t="n">
        <f aca="false">SUM(D11:D18)</f>
        <v>919140</v>
      </c>
      <c r="E19" s="404" t="n">
        <f aca="false">SUM(E11:E18)</f>
        <v>1848786</v>
      </c>
      <c r="F19" s="404" t="n">
        <f aca="false">SUM(F11:F18)</f>
        <v>2050244</v>
      </c>
      <c r="G19" s="404" t="n">
        <f aca="false">SUM(G11:G18)</f>
        <v>2070887</v>
      </c>
      <c r="H19" s="404" t="n">
        <f aca="false">SUM(H11:H18)</f>
        <v>1616948</v>
      </c>
      <c r="I19" s="404" t="n">
        <f aca="false">SUM(I11:I18)</f>
        <v>2299811</v>
      </c>
      <c r="J19" s="404" t="n">
        <f aca="false">SUM(J11:J18)</f>
        <v>2110906</v>
      </c>
      <c r="K19" s="404" t="n">
        <f aca="false">SUM(K11:K18)</f>
        <v>2379294</v>
      </c>
      <c r="L19" s="404" t="n">
        <f aca="false">SUM(L11:L18)</f>
        <v>2325362</v>
      </c>
      <c r="M19" s="404" t="n">
        <f aca="false">SUM(M11:M18)</f>
        <v>1999530</v>
      </c>
      <c r="N19" s="404" t="n">
        <f aca="false">SUM(N11:N18)</f>
        <v>1498279</v>
      </c>
      <c r="O19" s="404" t="n">
        <f aca="false">SUM(O11:O18)</f>
        <v>1603878</v>
      </c>
      <c r="P19" s="404" t="n">
        <f aca="false">SUM(P11:P18)</f>
        <v>1244418</v>
      </c>
      <c r="Q19" s="404" t="n">
        <f aca="false">SUM(Q11:Q18)</f>
        <v>0</v>
      </c>
      <c r="R19" s="404" t="n">
        <f aca="false">SUM(R11:R18)</f>
        <v>0</v>
      </c>
      <c r="S19" s="404" t="n">
        <f aca="false">SUM(S11:S18)</f>
        <v>0</v>
      </c>
      <c r="T19" s="404" t="n">
        <f aca="false">SUM(T11:T18)</f>
        <v>0</v>
      </c>
      <c r="U19" s="404" t="n">
        <f aca="false">SUM(U11:U18)</f>
        <v>0</v>
      </c>
      <c r="V19" s="404" t="n">
        <f aca="false">SUM(V11:V18)</f>
        <v>0</v>
      </c>
      <c r="W19" s="404" t="n">
        <f aca="false">SUM(W11:W18)</f>
        <v>0</v>
      </c>
      <c r="X19" s="404" t="n">
        <f aca="false">SUM(X11:X18)</f>
        <v>0</v>
      </c>
    </row>
    <row r="20" s="177" customFormat="true" ht="12.75" hidden="false" customHeight="false" outlineLevel="0" collapsed="false">
      <c r="A20" s="177" t="s">
        <v>0</v>
      </c>
      <c r="L20" s="177" t="s">
        <v>815</v>
      </c>
      <c r="N20" s="177" t="n">
        <f aca="false">SUM(C19:N19)</f>
        <v>22127698</v>
      </c>
      <c r="O20" s="177" t="n">
        <f aca="false">SUM(D19:O19)</f>
        <v>22723065</v>
      </c>
      <c r="P20" s="177" t="n">
        <f aca="false">SUM(E19:P19)</f>
        <v>23048343</v>
      </c>
      <c r="Q20" s="177" t="n">
        <f aca="false">SUM(F19:Q19)</f>
        <v>21199557</v>
      </c>
      <c r="R20" s="177" t="n">
        <f aca="false">SUM(G19:R19)</f>
        <v>19149313</v>
      </c>
      <c r="S20" s="177" t="n">
        <f aca="false">SUM(H19:S19)</f>
        <v>17078426</v>
      </c>
      <c r="T20" s="177" t="n">
        <f aca="false">SUM(I19:T19)</f>
        <v>15461478</v>
      </c>
      <c r="U20" s="177" t="n">
        <f aca="false">SUM(J19:U19)</f>
        <v>13161667</v>
      </c>
      <c r="V20" s="177" t="n">
        <f aca="false">SUM(K19:V19)</f>
        <v>11050761</v>
      </c>
      <c r="W20" s="177" t="n">
        <f aca="false">SUM(L19:W19)</f>
        <v>8671467</v>
      </c>
    </row>
    <row r="21" s="177" customFormat="true" ht="12.75" hidden="false" customHeight="false" outlineLevel="0" collapsed="false">
      <c r="A21" s="403" t="s">
        <v>0</v>
      </c>
    </row>
    <row r="22" s="177" customFormat="true" ht="12.75" hidden="false" customHeight="false" outlineLevel="0" collapsed="false">
      <c r="A22" s="403" t="n">
        <v>10</v>
      </c>
      <c r="B22" s="177" t="s">
        <v>816</v>
      </c>
      <c r="C22" s="177" t="n">
        <v>1019039</v>
      </c>
      <c r="D22" s="177" t="n">
        <v>924705</v>
      </c>
      <c r="E22" s="177" t="n">
        <v>1852776</v>
      </c>
      <c r="F22" s="177" t="n">
        <v>2061804</v>
      </c>
      <c r="G22" s="177" t="n">
        <v>2071537</v>
      </c>
      <c r="H22" s="177" t="n">
        <v>1633515</v>
      </c>
      <c r="I22" s="177" t="n">
        <v>2296215</v>
      </c>
      <c r="J22" s="177" t="n">
        <v>2093681</v>
      </c>
      <c r="K22" s="177" t="n">
        <v>2338545</v>
      </c>
      <c r="L22" s="177" t="n">
        <v>2294903</v>
      </c>
      <c r="M22" s="177" t="n">
        <v>1988659</v>
      </c>
      <c r="N22" s="177" t="n">
        <v>1481130</v>
      </c>
      <c r="O22" s="177" t="n">
        <v>1588483</v>
      </c>
      <c r="P22" s="177" t="n">
        <v>1239769</v>
      </c>
    </row>
    <row r="23" s="177" customFormat="true" ht="12.75" hidden="false" customHeight="false" outlineLevel="0" collapsed="false">
      <c r="A23" s="403" t="s">
        <v>0</v>
      </c>
    </row>
    <row r="24" s="177" customFormat="true" ht="12.75" hidden="false" customHeight="false" outlineLevel="0" collapsed="false">
      <c r="A24" s="403" t="n">
        <v>11</v>
      </c>
      <c r="B24" s="177" t="s">
        <v>817</v>
      </c>
      <c r="C24" s="404" t="n">
        <f aca="false">SUM(C21:C22)</f>
        <v>1019039</v>
      </c>
      <c r="D24" s="404" t="n">
        <f aca="false">SUM(D21:D22)</f>
        <v>924705</v>
      </c>
      <c r="E24" s="404" t="n">
        <f aca="false">SUM(E21:E22)</f>
        <v>1852776</v>
      </c>
      <c r="F24" s="404" t="n">
        <f aca="false">SUM(F21:F22)</f>
        <v>2061804</v>
      </c>
      <c r="G24" s="404" t="n">
        <f aca="false">SUM(G21:G22)</f>
        <v>2071537</v>
      </c>
      <c r="H24" s="404" t="n">
        <f aca="false">SUM(H21:H22)</f>
        <v>1633515</v>
      </c>
      <c r="I24" s="404" t="n">
        <f aca="false">SUM(I21:I22)</f>
        <v>2296215</v>
      </c>
      <c r="J24" s="404" t="n">
        <f aca="false">SUM(J21:J22)</f>
        <v>2093681</v>
      </c>
      <c r="K24" s="404" t="n">
        <f aca="false">SUM(K21:K22)</f>
        <v>2338545</v>
      </c>
      <c r="L24" s="404" t="n">
        <f aca="false">SUM(L21:L22)</f>
        <v>2294903</v>
      </c>
      <c r="M24" s="404" t="n">
        <f aca="false">SUM(M21:M22)</f>
        <v>1988659</v>
      </c>
      <c r="N24" s="404" t="n">
        <f aca="false">SUM(N21:N22)</f>
        <v>1481130</v>
      </c>
      <c r="O24" s="404" t="n">
        <f aca="false">SUM(O21:O22)</f>
        <v>1588483</v>
      </c>
      <c r="P24" s="404" t="n">
        <f aca="false">SUM(P21:P22)</f>
        <v>1239769</v>
      </c>
      <c r="Q24" s="404" t="n">
        <f aca="false">SUM(Q21:Q22)</f>
        <v>0</v>
      </c>
      <c r="R24" s="404" t="n">
        <f aca="false">SUM(R21:R22)</f>
        <v>0</v>
      </c>
      <c r="S24" s="404" t="n">
        <f aca="false">SUM(S21:S22)</f>
        <v>0</v>
      </c>
      <c r="T24" s="404" t="n">
        <f aca="false">SUM(T21:T22)</f>
        <v>0</v>
      </c>
      <c r="U24" s="404" t="n">
        <f aca="false">SUM(U21:U22)</f>
        <v>0</v>
      </c>
      <c r="V24" s="404" t="n">
        <f aca="false">SUM(V21:V22)</f>
        <v>0</v>
      </c>
      <c r="W24" s="404" t="n">
        <f aca="false">SUM(W21:W22)</f>
        <v>0</v>
      </c>
      <c r="X24" s="404" t="n">
        <f aca="false">SUM(X20:X23)</f>
        <v>0</v>
      </c>
    </row>
    <row r="25" s="177" customFormat="true" ht="12.75" hidden="false" customHeight="false" outlineLevel="0" collapsed="false">
      <c r="A25" s="177" t="s">
        <v>0</v>
      </c>
    </row>
    <row r="26" s="177" customFormat="true" ht="12.75" hidden="false" customHeight="false" outlineLevel="0" collapsed="false">
      <c r="A26" s="177" t="n">
        <v>12</v>
      </c>
      <c r="B26" s="177" t="s">
        <v>818</v>
      </c>
      <c r="C26" s="177" t="n">
        <f aca="false">C19-C24</f>
        <v>-10528</v>
      </c>
      <c r="D26" s="177" t="n">
        <f aca="false">D19-D24</f>
        <v>-5565</v>
      </c>
      <c r="E26" s="177" t="n">
        <f aca="false">E19-E24</f>
        <v>-3990</v>
      </c>
      <c r="F26" s="177" t="n">
        <f aca="false">F19-F24</f>
        <v>-11560</v>
      </c>
      <c r="G26" s="177" t="n">
        <f aca="false">G19-G24</f>
        <v>-650</v>
      </c>
      <c r="H26" s="177" t="n">
        <f aca="false">H19-H24</f>
        <v>-16567</v>
      </c>
      <c r="I26" s="177" t="n">
        <f aca="false">I19-I24</f>
        <v>3596</v>
      </c>
      <c r="J26" s="177" t="n">
        <f aca="false">J19-J24</f>
        <v>17225</v>
      </c>
      <c r="K26" s="177" t="n">
        <f aca="false">K19-K24</f>
        <v>40749</v>
      </c>
      <c r="L26" s="177" t="n">
        <f aca="false">L19-L24</f>
        <v>30459</v>
      </c>
      <c r="M26" s="177" t="n">
        <f aca="false">M19-M24</f>
        <v>10871</v>
      </c>
      <c r="N26" s="177" t="n">
        <f aca="false">N19-N24</f>
        <v>17149</v>
      </c>
      <c r="O26" s="177" t="n">
        <f aca="false">O19-O24</f>
        <v>15395</v>
      </c>
      <c r="P26" s="177" t="n">
        <f aca="false">P19-P24</f>
        <v>4649</v>
      </c>
      <c r="Q26" s="177" t="n">
        <f aca="false">Q19-Q24</f>
        <v>0</v>
      </c>
      <c r="R26" s="177" t="n">
        <f aca="false">R19-R24</f>
        <v>0</v>
      </c>
      <c r="S26" s="177" t="n">
        <f aca="false">S19-S24</f>
        <v>0</v>
      </c>
      <c r="T26" s="177" t="n">
        <f aca="false">T19-T24</f>
        <v>0</v>
      </c>
      <c r="U26" s="177" t="n">
        <f aca="false">U19-U24</f>
        <v>0</v>
      </c>
      <c r="V26" s="177" t="n">
        <f aca="false">V19-V24</f>
        <v>0</v>
      </c>
      <c r="W26" s="177" t="n">
        <f aca="false">W19-W24</f>
        <v>0</v>
      </c>
    </row>
    <row r="27" s="177" customFormat="true" ht="12.75" hidden="false" customHeight="false" outlineLevel="0" collapsed="false">
      <c r="A27" s="177" t="n">
        <v>13</v>
      </c>
      <c r="L27" s="177" t="s">
        <v>819</v>
      </c>
      <c r="N27" s="177" t="n">
        <f aca="false">SUM(C26:N26)</f>
        <v>71189</v>
      </c>
      <c r="O27" s="177" t="n">
        <f aca="false">SUM(D26:O26)</f>
        <v>97112</v>
      </c>
      <c r="P27" s="177" t="n">
        <f aca="false">SUM(E26:P26)</f>
        <v>107326</v>
      </c>
      <c r="Q27" s="177" t="n">
        <f aca="false">SUM(F26:Q26)</f>
        <v>111316</v>
      </c>
      <c r="R27" s="177" t="n">
        <f aca="false">SUM(G26:R26)</f>
        <v>122876</v>
      </c>
      <c r="S27" s="177" t="n">
        <f aca="false">SUM(H26:S26)</f>
        <v>123526</v>
      </c>
      <c r="T27" s="177" t="n">
        <f aca="false">SUM(I26:T26)</f>
        <v>140093</v>
      </c>
      <c r="U27" s="177" t="n">
        <f aca="false">SUM(J26:U26)</f>
        <v>136497</v>
      </c>
      <c r="V27" s="177" t="n">
        <f aca="false">SUM(K26:V26)</f>
        <v>119272</v>
      </c>
      <c r="W27" s="177" t="n">
        <f aca="false">SUM(L26:W26)</f>
        <v>78523</v>
      </c>
    </row>
    <row r="28" s="177" customFormat="true" ht="12.75" hidden="false" customHeight="false" outlineLevel="0" collapsed="false">
      <c r="A28" s="177" t="n">
        <v>14</v>
      </c>
      <c r="K28" s="114"/>
      <c r="L28" s="114"/>
      <c r="M28" s="114" t="s">
        <v>820</v>
      </c>
      <c r="N28" s="114" t="n">
        <f aca="false">N27/N20</f>
        <v>0.0032171896055342</v>
      </c>
      <c r="O28" s="114" t="n">
        <f aca="false">O27/O20</f>
        <v>0.00427371923637942</v>
      </c>
      <c r="P28" s="114" t="n">
        <f aca="false">P27/P20</f>
        <v>0.0046565603436221</v>
      </c>
      <c r="Q28" s="114" t="n">
        <f aca="false">Q27/Q20</f>
        <v>0.00525086444023335</v>
      </c>
      <c r="R28" s="114" t="n">
        <f aca="false">R27/R20</f>
        <v>0.00641673150363149</v>
      </c>
      <c r="S28" s="114" t="n">
        <f aca="false">S27/S20</f>
        <v>0.0072328679469642</v>
      </c>
      <c r="T28" s="114" t="n">
        <f aca="false">T27/T20</f>
        <v>0.0090607767252264</v>
      </c>
      <c r="U28" s="114" t="n">
        <f aca="false">U27/U20</f>
        <v>0.0103707987749576</v>
      </c>
      <c r="V28" s="114" t="n">
        <f aca="false">V27/V20</f>
        <v>0.0107931028460393</v>
      </c>
      <c r="W28" s="114" t="n">
        <f aca="false">W27/W20</f>
        <v>0.00905533054556974</v>
      </c>
    </row>
    <row r="29" s="177" customFormat="true" ht="12.75" hidden="false" customHeight="false" outlineLevel="0" collapsed="false">
      <c r="A29" s="177" t="n">
        <v>15</v>
      </c>
    </row>
    <row r="30" s="177" customFormat="true" ht="12.75" hidden="false" customHeight="false" outlineLevel="0" collapsed="false">
      <c r="A30" s="177" t="s">
        <v>0</v>
      </c>
    </row>
    <row r="31" customFormat="false" ht="12.75" hidden="false" customHeight="false" outlineLevel="0" collapsed="false">
      <c r="A31" s="177" t="s">
        <v>0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</row>
    <row r="32" customFormat="false" ht="12.75" hidden="false" customHeight="false" outlineLevel="0" collapsed="false">
      <c r="A32" s="177" t="s">
        <v>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</row>
    <row r="33" customFormat="false" ht="12.75" hidden="false" customHeight="false" outlineLevel="0" collapsed="false">
      <c r="A33" s="177" t="s">
        <v>0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</row>
    <row r="34" customFormat="false" ht="12.7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</row>
  </sheetData>
  <mergeCells count="4">
    <mergeCell ref="B4:M4"/>
    <mergeCell ref="B5:M5"/>
    <mergeCell ref="B6:M6"/>
    <mergeCell ref="B7:M7"/>
  </mergeCells>
  <printOptions headings="false" gridLines="false" gridLinesSet="true" horizontalCentered="false" verticalCentered="false"/>
  <pageMargins left="0.747916666666667" right="0.747916666666667" top="0.706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false" hidden="false" outlineLevel="0" max="2" min="2" style="105" width="9.14"/>
    <col collapsed="false" customWidth="false" hidden="false" outlineLevel="0" max="3" min="3" style="73" width="9.14"/>
    <col collapsed="false" customWidth="true" hidden="false" outlineLevel="0" max="4" min="4" style="73" width="11.85"/>
    <col collapsed="false" customWidth="true" hidden="false" outlineLevel="0" max="5" min="5" style="73" width="14.14"/>
    <col collapsed="false" customWidth="true" hidden="false" outlineLevel="0" max="6" min="6" style="73" width="17.99"/>
    <col collapsed="false" customWidth="true" hidden="false" outlineLevel="0" max="7" min="7" style="64" width="19.41"/>
    <col collapsed="false" customWidth="false" hidden="false" outlineLevel="0" max="8" min="8" style="73" width="9.14"/>
    <col collapsed="false" customWidth="true" hidden="false" outlineLevel="0" max="9" min="9" style="73" width="13.14"/>
    <col collapsed="false" customWidth="true" hidden="false" outlineLevel="0" max="10" min="10" style="73" width="15.99"/>
    <col collapsed="false" customWidth="false" hidden="false" outlineLevel="0" max="257" min="11" style="73" width="9.14"/>
  </cols>
  <sheetData>
    <row r="1" s="73" customFormat="true" ht="12.75" hidden="false" customHeight="false" outlineLevel="0" collapsed="false">
      <c r="B1" s="105"/>
      <c r="G1" s="64"/>
      <c r="H1" s="64"/>
      <c r="J1" s="72" t="s">
        <v>821</v>
      </c>
    </row>
    <row r="2" s="73" customFormat="true" ht="12.75" hidden="false" customHeight="false" outlineLevel="0" collapsed="false">
      <c r="B2" s="105"/>
      <c r="G2" s="64"/>
      <c r="H2" s="64"/>
      <c r="J2" s="72" t="s">
        <v>433</v>
      </c>
    </row>
    <row r="3" s="73" customFormat="true" ht="12.75" hidden="false" customHeight="false" outlineLevel="0" collapsed="false">
      <c r="B3" s="105"/>
      <c r="G3" s="64"/>
      <c r="H3" s="64"/>
      <c r="J3" s="72" t="s">
        <v>822</v>
      </c>
    </row>
    <row r="4" s="73" customFormat="true" ht="12.75" hidden="false" customHeight="false" outlineLevel="0" collapsed="false">
      <c r="B4" s="105"/>
      <c r="G4" s="64"/>
      <c r="I4" s="73" t="s">
        <v>0</v>
      </c>
    </row>
    <row r="5" s="73" customFormat="true" ht="12.75" hidden="false" customHeight="false" outlineLevel="0" collapsed="false">
      <c r="B5" s="284" t="str">
        <f aca="false">A!A6</f>
        <v>MoGas Pipeline LLC</v>
      </c>
      <c r="C5" s="284"/>
      <c r="D5" s="284"/>
      <c r="E5" s="284"/>
      <c r="F5" s="284"/>
      <c r="G5" s="284"/>
      <c r="H5" s="284"/>
      <c r="I5" s="284"/>
    </row>
    <row r="6" s="73" customFormat="true" ht="12.75" hidden="false" customHeight="false" outlineLevel="0" collapsed="false">
      <c r="B6" s="283" t="s">
        <v>823</v>
      </c>
      <c r="C6" s="283"/>
      <c r="D6" s="283"/>
      <c r="E6" s="283"/>
      <c r="F6" s="283"/>
      <c r="G6" s="283"/>
      <c r="H6" s="283"/>
      <c r="I6" s="283"/>
    </row>
    <row r="9" s="73" customFormat="true" ht="12.75" hidden="false" customHeight="false" outlineLevel="0" collapsed="false">
      <c r="B9" s="105"/>
      <c r="C9" s="308" t="s">
        <v>824</v>
      </c>
      <c r="G9" s="64"/>
    </row>
    <row r="11" s="73" customFormat="true" ht="12.75" hidden="false" customHeight="false" outlineLevel="0" collapsed="false">
      <c r="B11" s="105" t="s">
        <v>825</v>
      </c>
      <c r="G11" s="122" t="s">
        <v>826</v>
      </c>
      <c r="I11" s="105" t="s">
        <v>197</v>
      </c>
      <c r="J11" s="105" t="s">
        <v>197</v>
      </c>
    </row>
    <row r="12" s="73" customFormat="true" ht="12.75" hidden="false" customHeight="false" outlineLevel="0" collapsed="false">
      <c r="B12" s="105" t="s">
        <v>9</v>
      </c>
      <c r="C12" s="73" t="s">
        <v>10</v>
      </c>
      <c r="G12" s="125" t="s">
        <v>827</v>
      </c>
      <c r="I12" s="285" t="s">
        <v>199</v>
      </c>
      <c r="J12" s="285" t="s">
        <v>200</v>
      </c>
    </row>
    <row r="14" s="73" customFormat="true" ht="12.75" hidden="false" customHeight="false" outlineLevel="0" collapsed="false">
      <c r="B14" s="105" t="n">
        <v>1</v>
      </c>
      <c r="C14" s="73" t="s">
        <v>767</v>
      </c>
      <c r="G14" s="64" t="n">
        <f aca="false">'H-1'!R20+'H-1'!R34</f>
        <v>405624.742344226</v>
      </c>
    </row>
    <row r="15" s="73" customFormat="true" ht="12.75" hidden="false" customHeight="false" outlineLevel="0" collapsed="false">
      <c r="B15" s="105" t="n">
        <v>2</v>
      </c>
      <c r="C15" s="73" t="s">
        <v>828</v>
      </c>
      <c r="G15" s="64" t="n">
        <f aca="false">'I-1(d).1'!F53*'I-1(d).1'!G58</f>
        <v>271269.551690218</v>
      </c>
    </row>
    <row r="16" s="73" customFormat="true" ht="12.75" hidden="false" customHeight="false" outlineLevel="0" collapsed="false">
      <c r="B16" s="105" t="n">
        <v>3</v>
      </c>
      <c r="C16" s="73" t="s">
        <v>829</v>
      </c>
      <c r="G16" s="64" t="n">
        <f aca="false">'J.1'!H18</f>
        <v>2283048.76107741</v>
      </c>
    </row>
    <row r="17" s="73" customFormat="true" ht="12.75" hidden="false" customHeight="false" outlineLevel="0" collapsed="false">
      <c r="B17" s="105" t="n">
        <v>4</v>
      </c>
      <c r="C17" s="73" t="s">
        <v>830</v>
      </c>
      <c r="G17" s="64" t="n">
        <v>60480</v>
      </c>
    </row>
    <row r="18" customFormat="false" ht="15" hidden="false" customHeight="false" outlineLevel="0" collapsed="false">
      <c r="B18" s="105" t="n">
        <v>5</v>
      </c>
      <c r="C18" s="73" t="s">
        <v>831</v>
      </c>
      <c r="G18" s="12" t="n">
        <f aca="false">'J.1'!H22</f>
        <v>438218.3912175</v>
      </c>
    </row>
    <row r="20" customFormat="false" ht="15" hidden="false" customHeight="false" outlineLevel="0" collapsed="false">
      <c r="B20" s="105" t="n">
        <v>6</v>
      </c>
      <c r="C20" s="73" t="s">
        <v>69</v>
      </c>
      <c r="G20" s="289" t="n">
        <f aca="false">SUM(G14:G19)</f>
        <v>3458641.44632935</v>
      </c>
      <c r="I20" s="182" t="n">
        <f aca="false">G20-J20</f>
        <v>3041927.40516778</v>
      </c>
      <c r="J20" s="289" t="n">
        <f aca="false">F46*G20</f>
        <v>416714.04116157</v>
      </c>
    </row>
    <row r="22" s="73" customFormat="true" ht="12.75" hidden="false" customHeight="false" outlineLevel="0" collapsed="false">
      <c r="B22" s="105"/>
      <c r="C22" s="308" t="s">
        <v>832</v>
      </c>
      <c r="G22" s="122" t="s">
        <v>791</v>
      </c>
    </row>
    <row r="23" s="73" customFormat="true" ht="12.75" hidden="false" customHeight="false" outlineLevel="0" collapsed="false">
      <c r="B23" s="105" t="s">
        <v>825</v>
      </c>
      <c r="G23" s="125" t="s">
        <v>827</v>
      </c>
    </row>
    <row r="24" s="73" customFormat="true" ht="12.75" hidden="false" customHeight="false" outlineLevel="0" collapsed="false">
      <c r="B24" s="105" t="s">
        <v>9</v>
      </c>
      <c r="C24" s="73" t="s">
        <v>10</v>
      </c>
      <c r="G24" s="64"/>
    </row>
    <row r="26" s="73" customFormat="true" ht="12.75" hidden="false" customHeight="false" outlineLevel="0" collapsed="false">
      <c r="B26" s="105" t="n">
        <v>1</v>
      </c>
      <c r="C26" s="73" t="s">
        <v>767</v>
      </c>
      <c r="G26" s="64" t="n">
        <v>45215</v>
      </c>
    </row>
    <row r="27" s="73" customFormat="true" ht="12.75" hidden="false" customHeight="false" outlineLevel="0" collapsed="false">
      <c r="B27" s="105" t="n">
        <v>2</v>
      </c>
      <c r="C27" s="73" t="s">
        <v>828</v>
      </c>
      <c r="G27" s="64" t="n">
        <f aca="false">'I-1(d).1'!G64*'I-1(d).1'!F53</f>
        <v>218300.030484385</v>
      </c>
    </row>
    <row r="28" s="73" customFormat="true" ht="12.75" hidden="false" customHeight="false" outlineLevel="0" collapsed="false">
      <c r="B28" s="105" t="n">
        <v>3</v>
      </c>
      <c r="C28" s="73" t="s">
        <v>829</v>
      </c>
      <c r="G28" s="64" t="n">
        <f aca="false">G39+G42</f>
        <v>1488203.11600007</v>
      </c>
    </row>
    <row r="29" s="73" customFormat="true" ht="12.75" hidden="false" customHeight="false" outlineLevel="0" collapsed="false">
      <c r="B29" s="105" t="n">
        <v>4</v>
      </c>
      <c r="C29" s="73" t="s">
        <v>830</v>
      </c>
      <c r="G29" s="64" t="n">
        <v>60480</v>
      </c>
    </row>
    <row r="30" customFormat="false" ht="15" hidden="false" customHeight="false" outlineLevel="0" collapsed="false">
      <c r="B30" s="105" t="n">
        <v>5</v>
      </c>
      <c r="C30" s="73" t="s">
        <v>831</v>
      </c>
      <c r="G30" s="12" t="n">
        <f aca="false">G35*0.029</f>
        <v>352649.56043</v>
      </c>
    </row>
    <row r="32" customFormat="false" ht="15" hidden="false" customHeight="false" outlineLevel="0" collapsed="false">
      <c r="B32" s="105" t="n">
        <v>6</v>
      </c>
      <c r="C32" s="73" t="s">
        <v>69</v>
      </c>
      <c r="G32" s="289" t="n">
        <f aca="false">SUM(G26:G31)</f>
        <v>2164847.70691446</v>
      </c>
      <c r="H32" s="405"/>
      <c r="I32" s="289" t="n">
        <f aca="false">G32-J32</f>
        <v>1400872.95114435</v>
      </c>
      <c r="J32" s="289" t="n">
        <f aca="false">G32*0.3529</f>
        <v>763974.755770113</v>
      </c>
    </row>
    <row r="34" customFormat="false" ht="12.75" hidden="false" customHeight="false" outlineLevel="0" collapsed="false">
      <c r="A34" s="105"/>
      <c r="J34" s="64"/>
    </row>
    <row r="35" s="73" customFormat="true" ht="15" hidden="false" customHeight="false" outlineLevel="0" collapsed="false">
      <c r="A35" s="105"/>
      <c r="B35" s="406" t="s">
        <v>833</v>
      </c>
      <c r="C35" s="406"/>
      <c r="D35" s="406"/>
      <c r="E35" s="407"/>
      <c r="G35" s="408" t="n">
        <v>12160329.67</v>
      </c>
      <c r="J35" s="64"/>
    </row>
    <row r="36" s="73" customFormat="true" ht="15" hidden="false" customHeight="false" outlineLevel="0" collapsed="false">
      <c r="A36" s="105"/>
      <c r="B36" s="406" t="s">
        <v>834</v>
      </c>
      <c r="C36" s="406"/>
      <c r="D36" s="406"/>
      <c r="E36" s="407"/>
      <c r="F36" s="177" t="s">
        <v>0</v>
      </c>
      <c r="G36" s="408" t="n">
        <v>2380281</v>
      </c>
      <c r="J36" s="64"/>
    </row>
    <row r="37" s="73" customFormat="true" ht="17.25" hidden="false" customHeight="false" outlineLevel="0" collapsed="false">
      <c r="A37" s="105"/>
      <c r="B37" s="406" t="s">
        <v>835</v>
      </c>
      <c r="C37" s="406"/>
      <c r="D37" s="406"/>
      <c r="E37" s="407"/>
      <c r="G37" s="409" t="n">
        <v>330798</v>
      </c>
      <c r="J37" s="64"/>
    </row>
    <row r="38" s="73" customFormat="true" ht="15" hidden="false" customHeight="false" outlineLevel="0" collapsed="false">
      <c r="A38" s="105"/>
      <c r="B38" s="406" t="s">
        <v>836</v>
      </c>
      <c r="C38" s="406"/>
      <c r="D38" s="406"/>
      <c r="E38" s="407"/>
      <c r="G38" s="408" t="n">
        <f aca="false">G35-G36-G37</f>
        <v>9449250.67</v>
      </c>
    </row>
    <row r="39" s="73" customFormat="true" ht="17.25" hidden="false" customHeight="false" outlineLevel="0" collapsed="false">
      <c r="A39" s="105"/>
      <c r="B39" s="406" t="s">
        <v>837</v>
      </c>
      <c r="C39" s="406"/>
      <c r="D39" s="406"/>
      <c r="E39" s="407"/>
      <c r="G39" s="410" t="n">
        <f aca="false">G38*'F-2'!I19</f>
        <v>1042235.28137618</v>
      </c>
      <c r="J39" s="129"/>
    </row>
    <row r="40" s="73" customFormat="true" ht="17.25" hidden="false" customHeight="false" outlineLevel="0" collapsed="false">
      <c r="A40" s="105"/>
      <c r="B40" s="406" t="s">
        <v>838</v>
      </c>
      <c r="C40" s="406"/>
      <c r="D40" s="406"/>
      <c r="E40" s="407"/>
      <c r="G40" s="409" t="n">
        <f aca="false">G38*'F-2'!I15</f>
        <v>318604.808567881</v>
      </c>
    </row>
    <row r="41" s="73" customFormat="true" ht="17.25" hidden="false" customHeight="false" outlineLevel="0" collapsed="false">
      <c r="A41" s="105"/>
      <c r="B41" s="406" t="s">
        <v>839</v>
      </c>
      <c r="C41" s="406"/>
      <c r="D41" s="406"/>
      <c r="E41" s="407"/>
      <c r="G41" s="409" t="n">
        <f aca="false">G39-G40</f>
        <v>723630.472808298</v>
      </c>
    </row>
    <row r="42" s="73" customFormat="true" ht="17.25" hidden="false" customHeight="false" outlineLevel="0" collapsed="false">
      <c r="A42" s="105"/>
      <c r="B42" s="406" t="s">
        <v>840</v>
      </c>
      <c r="C42" s="406"/>
      <c r="D42" s="406"/>
      <c r="E42" s="407"/>
      <c r="G42" s="410" t="n">
        <f aca="false">G41*((0.3813/(1-0.3813)))</f>
        <v>445967.834623895</v>
      </c>
    </row>
    <row r="43" s="73" customFormat="true" ht="12.75" hidden="false" customHeight="false" outlineLevel="0" collapsed="false">
      <c r="A43" s="105"/>
      <c r="F43" s="411"/>
      <c r="G43" s="411"/>
      <c r="J43" s="412"/>
      <c r="K43" s="413"/>
    </row>
    <row r="45" s="73" customFormat="true" ht="12.75" hidden="false" customHeight="false" outlineLevel="0" collapsed="false">
      <c r="B45" s="414" t="s">
        <v>742</v>
      </c>
      <c r="E45" s="285" t="s">
        <v>841</v>
      </c>
      <c r="F45" s="285" t="s">
        <v>826</v>
      </c>
      <c r="G45" s="125" t="s">
        <v>791</v>
      </c>
    </row>
    <row r="46" s="73" customFormat="true" ht="12.75" hidden="false" customHeight="false" outlineLevel="0" collapsed="false">
      <c r="B46" s="73" t="s">
        <v>14</v>
      </c>
      <c r="D46" s="38"/>
      <c r="E46" s="64" t="n">
        <f aca="false">'G-2'!S77</f>
        <v>18119</v>
      </c>
      <c r="F46" s="38" t="n">
        <f aca="false">((E46/(E46+E47+E48)))</f>
        <v>0.120484892009788</v>
      </c>
      <c r="G46" s="38" t="n">
        <f aca="false">6000/17000</f>
        <v>0.352941176470588</v>
      </c>
    </row>
    <row r="47" customFormat="false" ht="15.75" hidden="false" customHeight="false" outlineLevel="0" collapsed="false">
      <c r="A47" s="415"/>
      <c r="B47" s="73" t="s">
        <v>13</v>
      </c>
      <c r="E47" s="177" t="n">
        <f aca="false">'G-2'!S41</f>
        <v>114146</v>
      </c>
      <c r="G47" s="415"/>
    </row>
    <row r="48" customFormat="false" ht="15.75" hidden="false" customHeight="false" outlineLevel="0" collapsed="false">
      <c r="A48" s="415"/>
      <c r="B48" s="406" t="s">
        <v>842</v>
      </c>
      <c r="C48" s="406"/>
      <c r="D48" s="407"/>
      <c r="E48" s="64" t="n">
        <f aca="false">E46</f>
        <v>18119</v>
      </c>
      <c r="G48" s="415"/>
    </row>
    <row r="49" customFormat="false" ht="12.75" hidden="false" customHeight="false" outlineLevel="0" collapsed="false">
      <c r="A49" s="105"/>
      <c r="G49" s="73"/>
    </row>
    <row r="50" customFormat="false" ht="12.75" hidden="false" customHeight="false" outlineLevel="0" collapsed="false">
      <c r="A50" s="105"/>
      <c r="B50" s="73"/>
      <c r="E50" s="129"/>
      <c r="F50" s="64"/>
    </row>
    <row r="51" customFormat="false" ht="12.75" hidden="false" customHeight="false" outlineLevel="0" collapsed="false">
      <c r="A51" s="105"/>
      <c r="B51" s="73"/>
      <c r="F51" s="64"/>
    </row>
    <row r="52" customFormat="false" ht="12.75" hidden="false" customHeight="false" outlineLevel="0" collapsed="false">
      <c r="A52" s="105"/>
      <c r="B52" s="73"/>
      <c r="E52" s="129"/>
      <c r="F52" s="64"/>
    </row>
    <row r="53" customFormat="false" ht="12.75" hidden="false" customHeight="false" outlineLevel="0" collapsed="false">
      <c r="A53" s="105"/>
      <c r="B53" s="73"/>
      <c r="F53" s="64"/>
    </row>
    <row r="54" customFormat="false" ht="12.75" hidden="false" customHeight="false" outlineLevel="0" collapsed="false">
      <c r="A54" s="105"/>
      <c r="B54" s="73"/>
      <c r="E54" s="129"/>
      <c r="F54" s="64"/>
    </row>
    <row r="55" customFormat="false" ht="12.75" hidden="false" customHeight="false" outlineLevel="0" collapsed="false">
      <c r="A55" s="105"/>
      <c r="B55" s="73"/>
      <c r="F55" s="64"/>
    </row>
    <row r="56" customFormat="false" ht="12.75" hidden="false" customHeight="false" outlineLevel="0" collapsed="false">
      <c r="A56" s="105"/>
      <c r="B56" s="73"/>
      <c r="E56" s="131"/>
      <c r="F56" s="64"/>
    </row>
    <row r="57" customFormat="false" ht="12.75" hidden="false" customHeight="false" outlineLevel="0" collapsed="false">
      <c r="A57" s="105"/>
      <c r="B57" s="73"/>
      <c r="F57" s="64"/>
    </row>
    <row r="58" customFormat="false" ht="12.75" hidden="false" customHeight="false" outlineLevel="0" collapsed="false">
      <c r="A58" s="105"/>
      <c r="B58" s="73"/>
      <c r="E58" s="131"/>
      <c r="F58" s="64"/>
    </row>
    <row r="59" customFormat="false" ht="12.75" hidden="false" customHeight="false" outlineLevel="0" collapsed="false">
      <c r="A59" s="105"/>
      <c r="B59" s="73"/>
      <c r="F59" s="64"/>
    </row>
    <row r="60" customFormat="false" ht="12.75" hidden="false" customHeight="false" outlineLevel="0" collapsed="false">
      <c r="A60" s="105"/>
      <c r="B60" s="73"/>
      <c r="F60" s="416"/>
    </row>
    <row r="61" customFormat="false" ht="12.75" hidden="false" customHeight="false" outlineLevel="0" collapsed="false">
      <c r="A61" s="105"/>
      <c r="B61" s="73"/>
      <c r="F61" s="64"/>
    </row>
    <row r="62" customFormat="false" ht="12.75" hidden="false" customHeight="false" outlineLevel="0" collapsed="false">
      <c r="A62" s="105"/>
      <c r="B62" s="73"/>
      <c r="E62" s="417"/>
      <c r="F62" s="64"/>
    </row>
    <row r="63" customFormat="false" ht="12.75" hidden="false" customHeight="false" outlineLevel="0" collapsed="false">
      <c r="A63" s="105"/>
      <c r="B63" s="73"/>
      <c r="F63" s="64"/>
    </row>
    <row r="64" customFormat="false" ht="12.75" hidden="false" customHeight="false" outlineLevel="0" collapsed="false">
      <c r="A64" s="105"/>
      <c r="B64" s="73"/>
      <c r="E64" s="418"/>
      <c r="F64" s="418"/>
      <c r="G64" s="418"/>
    </row>
    <row r="65" customFormat="false" ht="12.75" hidden="false" customHeight="false" outlineLevel="0" collapsed="false">
      <c r="A65" s="105"/>
      <c r="B65" s="73"/>
      <c r="F65" s="64"/>
      <c r="G65" s="316"/>
    </row>
    <row r="66" customFormat="false" ht="12.75" hidden="false" customHeight="false" outlineLevel="0" collapsed="false">
      <c r="A66" s="105"/>
      <c r="B66" s="73"/>
      <c r="F66" s="412"/>
      <c r="G66" s="411"/>
    </row>
  </sheetData>
  <mergeCells count="2">
    <mergeCell ref="B5:I5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9" width="9.14"/>
    <col collapsed="false" customWidth="true" hidden="false" outlineLevel="0" max="2" min="2" style="389" width="1.7"/>
    <col collapsed="false" customWidth="true" hidden="false" outlineLevel="0" max="3" min="3" style="389" width="27.7"/>
    <col collapsed="false" customWidth="true" hidden="false" outlineLevel="0" max="4" min="4" style="389" width="9.28"/>
    <col collapsed="false" customWidth="true" hidden="false" outlineLevel="0" max="5" min="5" style="389" width="20.28"/>
    <col collapsed="false" customWidth="false" hidden="false" outlineLevel="0" max="257" min="6" style="389" width="9.14"/>
  </cols>
  <sheetData>
    <row r="1" s="389" customFormat="true" ht="12.75" hidden="false" customHeight="false" outlineLevel="0" collapsed="false">
      <c r="D1" s="73"/>
      <c r="E1" s="72" t="s">
        <v>843</v>
      </c>
    </row>
    <row r="2" s="389" customFormat="true" ht="12.75" hidden="false" customHeight="false" outlineLevel="0" collapsed="false">
      <c r="D2" s="73"/>
      <c r="E2" s="72" t="s">
        <v>433</v>
      </c>
    </row>
    <row r="3" s="389" customFormat="true" ht="12.75" hidden="false" customHeight="false" outlineLevel="0" collapsed="false">
      <c r="E3" s="390" t="s">
        <v>844</v>
      </c>
    </row>
    <row r="6" customFormat="false" ht="12.75" hidden="false" customHeight="false" outlineLevel="0" collapsed="false">
      <c r="A6" s="391" t="s">
        <v>845</v>
      </c>
      <c r="B6" s="391"/>
      <c r="C6" s="391"/>
      <c r="D6" s="391"/>
      <c r="E6" s="391"/>
    </row>
    <row r="7" customFormat="false" ht="12.75" hidden="false" customHeight="false" outlineLevel="0" collapsed="false">
      <c r="A7" s="391" t="s">
        <v>846</v>
      </c>
      <c r="B7" s="391"/>
      <c r="C7" s="391"/>
      <c r="D7" s="391"/>
      <c r="E7" s="391"/>
    </row>
    <row r="8" customFormat="false" ht="12.75" hidden="false" customHeight="false" outlineLevel="0" collapsed="false">
      <c r="A8" s="388" t="s">
        <v>847</v>
      </c>
      <c r="B8" s="388"/>
      <c r="C8" s="388"/>
      <c r="D8" s="388"/>
      <c r="E8" s="388"/>
    </row>
    <row r="9" customFormat="false" ht="12.75" hidden="false" customHeight="false" outlineLevel="0" collapsed="false">
      <c r="A9" s="388" t="s">
        <v>848</v>
      </c>
      <c r="B9" s="388"/>
      <c r="C9" s="388"/>
      <c r="D9" s="388"/>
      <c r="E9" s="388"/>
    </row>
    <row r="13" customFormat="false" ht="12.75" hidden="false" customHeight="false" outlineLevel="0" collapsed="false">
      <c r="A13" s="388" t="s">
        <v>6</v>
      </c>
      <c r="B13" s="388"/>
      <c r="E13" s="388"/>
    </row>
    <row r="14" customFormat="false" ht="12.75" hidden="false" customHeight="false" outlineLevel="0" collapsed="false">
      <c r="A14" s="392" t="s">
        <v>9</v>
      </c>
      <c r="B14" s="388"/>
      <c r="C14" s="392" t="s">
        <v>10</v>
      </c>
      <c r="D14" s="388"/>
      <c r="E14" s="392" t="s">
        <v>198</v>
      </c>
    </row>
    <row r="15" customFormat="false" ht="12.75" hidden="false" customHeight="false" outlineLevel="0" collapsed="false">
      <c r="A15" s="388"/>
      <c r="B15" s="388"/>
      <c r="C15" s="388" t="s">
        <v>15</v>
      </c>
      <c r="D15" s="388"/>
      <c r="E15" s="388" t="s">
        <v>16</v>
      </c>
    </row>
    <row r="16" customFormat="false" ht="12.75" hidden="false" customHeight="false" outlineLevel="0" collapsed="false">
      <c r="E16" s="388"/>
    </row>
    <row r="17" customFormat="false" ht="12.75" hidden="false" customHeight="false" outlineLevel="0" collapsed="false">
      <c r="C17" s="419" t="s">
        <v>358</v>
      </c>
      <c r="E17" s="388"/>
    </row>
    <row r="18" customFormat="false" ht="12.75" hidden="false" customHeight="false" outlineLevel="0" collapsed="false">
      <c r="A18" s="388" t="s">
        <v>0</v>
      </c>
      <c r="B18" s="388"/>
    </row>
    <row r="19" customFormat="false" ht="12.75" hidden="false" customHeight="false" outlineLevel="0" collapsed="false">
      <c r="A19" s="388" t="s">
        <v>0</v>
      </c>
      <c r="C19" s="420" t="s">
        <v>687</v>
      </c>
    </row>
    <row r="20" customFormat="false" ht="12.75" hidden="false" customHeight="false" outlineLevel="0" collapsed="false">
      <c r="A20" s="388" t="n">
        <v>1</v>
      </c>
      <c r="B20" s="388"/>
      <c r="C20" s="389" t="s">
        <v>325</v>
      </c>
      <c r="E20" s="67" t="n">
        <f aca="false">'G-2'!V11+'G-2'!V13+'G-2'!V15+'G-2'!V17+'G-2'!V19+'G-2'!V21+'G-2'!V23+'G-2'!V25+'G-2'!V27+'G-2'!V29+'G-2'!V31+'G-2'!V55+'G-2'!V57+'G-2'!V59+'G-2'!V61+'G-2'!V63+'G-2'!V65+'G-2'!V67+'G-2'!V69</f>
        <v>16050545.0331087</v>
      </c>
    </row>
    <row r="21" customFormat="false" ht="12.75" hidden="false" customHeight="false" outlineLevel="0" collapsed="false">
      <c r="A21" s="388" t="n">
        <f aca="false">1+A20</f>
        <v>2</v>
      </c>
      <c r="B21" s="388"/>
      <c r="C21" s="389" t="s">
        <v>287</v>
      </c>
      <c r="E21" s="69" t="n">
        <f aca="false">'G-2'!V12+'G-2'!V14+'G-2'!V16+'G-2'!V18+'G-2'!V20+'G-2'!V22+'G-2'!V24+'G-2'!V26+'G-2'!V28+'G-2'!V30+'G-2'!V32+'G-2'!V34+'G-2'!V39+'G-2'!V74</f>
        <v>475702.544960165</v>
      </c>
    </row>
    <row r="22" customFormat="false" ht="12.75" hidden="false" customHeight="false" outlineLevel="0" collapsed="false">
      <c r="A22" s="388" t="s">
        <v>0</v>
      </c>
      <c r="B22" s="388"/>
      <c r="E22" s="390"/>
    </row>
    <row r="23" customFormat="false" ht="12.75" hidden="false" customHeight="false" outlineLevel="0" collapsed="false">
      <c r="A23" s="388" t="n">
        <f aca="false">1+A21</f>
        <v>3</v>
      </c>
      <c r="B23" s="388"/>
      <c r="C23" s="389" t="s">
        <v>849</v>
      </c>
      <c r="E23" s="421" t="n">
        <f aca="false">SUM(E20:E22)</f>
        <v>16526247.5780689</v>
      </c>
    </row>
    <row r="24" customFormat="false" ht="12.75" hidden="false" customHeight="false" outlineLevel="0" collapsed="false">
      <c r="A24" s="388"/>
      <c r="B24" s="388"/>
    </row>
    <row r="25" customFormat="false" ht="12.75" hidden="false" customHeight="false" outlineLevel="0" collapsed="false">
      <c r="A25" s="388" t="n">
        <f aca="false">+A23+1</f>
        <v>4</v>
      </c>
      <c r="B25" s="388"/>
      <c r="C25" s="389" t="s">
        <v>769</v>
      </c>
      <c r="E25" s="421" t="n">
        <f aca="false">A!G30</f>
        <v>18613963.5131137</v>
      </c>
    </row>
    <row r="26" customFormat="false" ht="12.75" hidden="false" customHeight="false" outlineLevel="0" collapsed="false">
      <c r="A26" s="388"/>
      <c r="E26" s="390"/>
    </row>
    <row r="27" customFormat="false" ht="13.5" hidden="false" customHeight="false" outlineLevel="0" collapsed="false">
      <c r="A27" s="388" t="n">
        <f aca="false">1+A25</f>
        <v>5</v>
      </c>
      <c r="B27" s="388"/>
      <c r="C27" s="389" t="s">
        <v>850</v>
      </c>
      <c r="E27" s="422" t="n">
        <f aca="false">+E25-E23</f>
        <v>2087715.93504483</v>
      </c>
    </row>
    <row r="28" customFormat="false" ht="13.5" hidden="false" customHeight="false" outlineLevel="0" collapsed="false">
      <c r="E28" s="390"/>
    </row>
    <row r="29" customFormat="false" ht="8.25" hidden="false" customHeight="true" outlineLevel="0" collapsed="false">
      <c r="E29" s="390"/>
    </row>
    <row r="30" customFormat="false" ht="8.25" hidden="false" customHeight="true" outlineLevel="0" collapsed="false">
      <c r="E30" s="390"/>
    </row>
  </sheetData>
  <mergeCells count="4">
    <mergeCell ref="A6:E6"/>
    <mergeCell ref="A7:E7"/>
    <mergeCell ref="A8:E8"/>
    <mergeCell ref="A9:E9"/>
  </mergeCells>
  <printOptions headings="false" gridLines="false" gridLinesSet="true" horizontalCentered="tru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K94" activeCellId="0" sqref="K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false" hidden="false" outlineLevel="0" max="2" min="2" style="105" width="9.14"/>
    <col collapsed="false" customWidth="false" hidden="false" outlineLevel="0" max="3" min="3" style="73" width="9.14"/>
    <col collapsed="false" customWidth="true" hidden="false" outlineLevel="0" max="4" min="4" style="73" width="11.85"/>
    <col collapsed="false" customWidth="false" hidden="false" outlineLevel="0" max="5" min="5" style="73" width="9.14"/>
    <col collapsed="false" customWidth="true" hidden="false" outlineLevel="0" max="6" min="6" style="73" width="17.99"/>
    <col collapsed="false" customWidth="false" hidden="false" outlineLevel="0" max="7" min="7" style="73" width="9.14"/>
    <col collapsed="false" customWidth="true" hidden="false" outlineLevel="0" max="8" min="8" style="64" width="19.41"/>
    <col collapsed="false" customWidth="false" hidden="false" outlineLevel="0" max="9" min="9" style="73" width="9.14"/>
    <col collapsed="false" customWidth="true" hidden="false" outlineLevel="0" max="10" min="10" style="73" width="13.14"/>
    <col collapsed="false" customWidth="true" hidden="false" outlineLevel="0" max="11" min="11" style="73" width="15.99"/>
    <col collapsed="false" customWidth="false" hidden="false" outlineLevel="0" max="257" min="12" style="73" width="9.14"/>
  </cols>
  <sheetData>
    <row r="1" s="73" customFormat="true" ht="12.75" hidden="false" customHeight="false" outlineLevel="0" collapsed="false">
      <c r="B1" s="105"/>
      <c r="H1" s="64"/>
      <c r="K1" s="72" t="s">
        <v>851</v>
      </c>
    </row>
    <row r="2" s="73" customFormat="true" ht="12.75" hidden="false" customHeight="false" outlineLevel="0" collapsed="false">
      <c r="B2" s="105"/>
      <c r="H2" s="64"/>
      <c r="K2" s="72" t="s">
        <v>433</v>
      </c>
    </row>
    <row r="3" s="73" customFormat="true" ht="12.75" hidden="false" customHeight="false" outlineLevel="0" collapsed="false">
      <c r="B3" s="105"/>
      <c r="H3" s="64"/>
      <c r="K3" s="72" t="s">
        <v>852</v>
      </c>
    </row>
    <row r="4" s="73" customFormat="true" ht="12.75" hidden="false" customHeight="false" outlineLevel="0" collapsed="false">
      <c r="B4" s="105"/>
      <c r="H4" s="64"/>
    </row>
    <row r="5" s="73" customFormat="true" ht="12.75" hidden="false" customHeight="false" outlineLevel="0" collapsed="false">
      <c r="B5" s="284" t="str">
        <f aca="false">A!A6</f>
        <v>MoGas Pipeline LLC</v>
      </c>
      <c r="C5" s="284"/>
      <c r="D5" s="284"/>
      <c r="E5" s="284"/>
      <c r="F5" s="284"/>
      <c r="G5" s="284"/>
      <c r="H5" s="284"/>
      <c r="I5" s="284"/>
      <c r="J5" s="284"/>
    </row>
    <row r="6" s="73" customFormat="true" ht="12.75" hidden="false" customHeight="false" outlineLevel="0" collapsed="false">
      <c r="B6" s="284" t="str">
        <f aca="false">A!A7</f>
        <v>Docket No. RP09-___-000</v>
      </c>
      <c r="C6" s="284"/>
      <c r="D6" s="284"/>
      <c r="E6" s="284"/>
      <c r="F6" s="284"/>
      <c r="G6" s="284"/>
      <c r="H6" s="284"/>
      <c r="I6" s="284"/>
      <c r="J6" s="284"/>
    </row>
    <row r="7" s="73" customFormat="true" ht="12.75" hidden="false" customHeight="false" outlineLevel="0" collapsed="false">
      <c r="B7" s="283" t="s">
        <v>853</v>
      </c>
      <c r="C7" s="283"/>
      <c r="D7" s="283"/>
      <c r="E7" s="283"/>
      <c r="F7" s="283"/>
      <c r="G7" s="283"/>
      <c r="H7" s="283"/>
      <c r="I7" s="283"/>
      <c r="J7" s="283"/>
    </row>
    <row r="9" s="73" customFormat="true" ht="12.75" hidden="false" customHeight="false" outlineLevel="0" collapsed="false">
      <c r="B9" s="105"/>
      <c r="C9" s="286" t="s">
        <v>824</v>
      </c>
      <c r="H9" s="64"/>
    </row>
    <row r="11" s="73" customFormat="true" ht="12.75" hidden="false" customHeight="false" outlineLevel="0" collapsed="false">
      <c r="B11" s="105" t="s">
        <v>825</v>
      </c>
      <c r="H11" s="122" t="s">
        <v>826</v>
      </c>
      <c r="J11" s="105" t="s">
        <v>197</v>
      </c>
      <c r="K11" s="105" t="s">
        <v>197</v>
      </c>
    </row>
    <row r="12" s="73" customFormat="true" ht="12.75" hidden="false" customHeight="false" outlineLevel="0" collapsed="false">
      <c r="B12" s="105" t="s">
        <v>9</v>
      </c>
      <c r="C12" s="73" t="s">
        <v>10</v>
      </c>
      <c r="H12" s="125" t="s">
        <v>827</v>
      </c>
      <c r="J12" s="285" t="s">
        <v>199</v>
      </c>
      <c r="K12" s="285" t="s">
        <v>200</v>
      </c>
    </row>
    <row r="14" s="73" customFormat="true" ht="12.75" hidden="false" customHeight="false" outlineLevel="0" collapsed="false">
      <c r="B14" s="105" t="n">
        <v>1</v>
      </c>
      <c r="C14" s="73" t="s">
        <v>767</v>
      </c>
      <c r="H14" s="64" t="n">
        <f aca="false">'H-1'!R20+'H-1'!R34</f>
        <v>405624.742344226</v>
      </c>
    </row>
    <row r="15" s="73" customFormat="true" ht="12.75" hidden="false" customHeight="false" outlineLevel="0" collapsed="false">
      <c r="B15" s="105"/>
      <c r="H15" s="64"/>
    </row>
    <row r="16" s="73" customFormat="true" ht="12.75" hidden="false" customHeight="false" outlineLevel="0" collapsed="false">
      <c r="B16" s="105" t="n">
        <v>2</v>
      </c>
      <c r="C16" s="73" t="s">
        <v>828</v>
      </c>
      <c r="H16" s="64" t="n">
        <f aca="false">'I-1(d).1'!F53*'I-1(d).1'!G58</f>
        <v>271269.551690218</v>
      </c>
    </row>
    <row r="18" s="73" customFormat="true" ht="12.75" hidden="false" customHeight="false" outlineLevel="0" collapsed="false">
      <c r="B18" s="105" t="n">
        <v>3</v>
      </c>
      <c r="C18" s="73" t="s">
        <v>829</v>
      </c>
      <c r="H18" s="64" t="n">
        <f aca="false">H38+H44</f>
        <v>2283048.76107741</v>
      </c>
    </row>
    <row r="20" s="73" customFormat="true" ht="12.75" hidden="false" customHeight="false" outlineLevel="0" collapsed="false">
      <c r="B20" s="105" t="n">
        <v>4</v>
      </c>
      <c r="C20" s="73" t="s">
        <v>830</v>
      </c>
      <c r="H20" s="64" t="n">
        <v>60480</v>
      </c>
    </row>
    <row r="22" s="73" customFormat="true" ht="12.75" hidden="false" customHeight="false" outlineLevel="0" collapsed="false">
      <c r="B22" s="105" t="n">
        <v>5</v>
      </c>
      <c r="C22" s="73" t="s">
        <v>831</v>
      </c>
      <c r="H22" s="64" t="n">
        <f aca="false">H32*'H-2'!H16</f>
        <v>438218.3912175</v>
      </c>
    </row>
    <row r="23" s="73" customFormat="true" ht="12.75" hidden="false" customHeight="false" outlineLevel="0" collapsed="false">
      <c r="B23" s="105"/>
      <c r="H23" s="64"/>
    </row>
    <row r="24" s="73" customFormat="true" ht="15" hidden="false" customHeight="false" outlineLevel="0" collapsed="false">
      <c r="B24" s="105" t="n">
        <v>6</v>
      </c>
      <c r="C24" s="73" t="s">
        <v>854</v>
      </c>
      <c r="E24" s="73" t="s">
        <v>0</v>
      </c>
      <c r="H24" s="423" t="n">
        <f aca="false">('G-2'!T42*0.0052)*2.5222</f>
        <v>268825.82278968</v>
      </c>
    </row>
    <row r="26" customFormat="false" ht="15" hidden="false" customHeight="false" outlineLevel="0" collapsed="false">
      <c r="B26" s="105" t="n">
        <v>7</v>
      </c>
      <c r="C26" s="73" t="s">
        <v>69</v>
      </c>
      <c r="H26" s="289" t="n">
        <f aca="false">SUM(H14:H25)</f>
        <v>3727467.26911903</v>
      </c>
    </row>
    <row r="28" s="73" customFormat="true" ht="12.75" hidden="false" customHeight="false" outlineLevel="0" collapsed="false">
      <c r="B28" s="105" t="n">
        <v>8</v>
      </c>
      <c r="C28" s="73" t="s">
        <v>855</v>
      </c>
      <c r="E28" s="38" t="n">
        <v>0.629</v>
      </c>
      <c r="H28" s="424" t="n">
        <f aca="false">H26*E28</f>
        <v>2344576.91227587</v>
      </c>
      <c r="J28" s="425" t="n">
        <f aca="false">H28-K28</f>
        <v>2217125.81597648</v>
      </c>
      <c r="K28" s="67" t="n">
        <f aca="false">H28*(('G-4'!K26/('G-4'!K20+'G-4'!K26+'G-4'!K26)))</f>
        <v>127451.09629939</v>
      </c>
    </row>
    <row r="29" s="73" customFormat="true" ht="12.75" hidden="false" customHeight="false" outlineLevel="0" collapsed="false">
      <c r="B29" s="105"/>
      <c r="E29" s="38"/>
      <c r="H29" s="424"/>
    </row>
    <row r="30" s="73" customFormat="true" ht="12.75" hidden="false" customHeight="false" outlineLevel="0" collapsed="false">
      <c r="B30" s="105"/>
      <c r="E30" s="38"/>
      <c r="H30" s="424"/>
    </row>
    <row r="31" s="73" customFormat="true" ht="12.75" hidden="false" customHeight="false" outlineLevel="0" collapsed="false">
      <c r="B31" s="121" t="s">
        <v>744</v>
      </c>
      <c r="H31" s="64"/>
    </row>
    <row r="32" s="73" customFormat="true" ht="15" hidden="false" customHeight="false" outlineLevel="0" collapsed="false">
      <c r="B32" s="406" t="s">
        <v>856</v>
      </c>
      <c r="C32" s="406"/>
      <c r="D32" s="406"/>
      <c r="E32" s="407"/>
      <c r="F32" s="426" t="s">
        <v>0</v>
      </c>
      <c r="H32" s="408" t="n">
        <v>15110979.0075</v>
      </c>
    </row>
    <row r="33" s="73" customFormat="true" ht="15" hidden="false" customHeight="false" outlineLevel="0" collapsed="false">
      <c r="B33" s="406" t="s">
        <v>834</v>
      </c>
      <c r="C33" s="406"/>
      <c r="D33" s="406"/>
      <c r="E33" s="407"/>
      <c r="H33" s="408" t="n">
        <v>-314812.06265625</v>
      </c>
    </row>
    <row r="34" s="73" customFormat="true" ht="15" hidden="false" customHeight="false" outlineLevel="0" collapsed="false">
      <c r="B34" s="406" t="s">
        <v>835</v>
      </c>
      <c r="C34" s="406"/>
      <c r="D34" s="406"/>
      <c r="E34" s="407"/>
      <c r="H34" s="408" t="n">
        <f aca="false">-(((H32*0.0875)*(0.833333333333333)+H33))*'H-3'!G29</f>
        <v>-300094.59872707</v>
      </c>
    </row>
    <row r="35" s="73" customFormat="true" ht="15" hidden="false" customHeight="false" outlineLevel="0" collapsed="false">
      <c r="B35" s="406"/>
      <c r="C35" s="406"/>
      <c r="D35" s="406"/>
      <c r="E35" s="407"/>
      <c r="H35" s="408"/>
    </row>
    <row r="36" s="73" customFormat="true" ht="15" hidden="false" customHeight="false" outlineLevel="0" collapsed="false">
      <c r="B36" s="406" t="s">
        <v>836</v>
      </c>
      <c r="C36" s="406"/>
      <c r="D36" s="406"/>
      <c r="E36" s="407"/>
      <c r="H36" s="408" t="n">
        <f aca="false">H32+H33+H34</f>
        <v>14496072.3461167</v>
      </c>
    </row>
    <row r="37" s="73" customFormat="true" ht="15" hidden="false" customHeight="false" outlineLevel="0" collapsed="false">
      <c r="B37" s="406"/>
      <c r="C37" s="406"/>
      <c r="D37" s="406"/>
      <c r="E37" s="407"/>
      <c r="H37" s="408"/>
    </row>
    <row r="38" s="73" customFormat="true" ht="17.25" hidden="false" customHeight="false" outlineLevel="0" collapsed="false">
      <c r="B38" s="406" t="s">
        <v>857</v>
      </c>
      <c r="C38" s="406"/>
      <c r="D38" s="406"/>
      <c r="E38" s="407"/>
      <c r="H38" s="410" t="n">
        <f aca="false">H36*'F-2'!I19</f>
        <v>1598890.59652858</v>
      </c>
    </row>
    <row r="39" s="73" customFormat="true" ht="15" hidden="false" customHeight="false" outlineLevel="0" collapsed="false">
      <c r="B39" s="406"/>
      <c r="C39" s="406"/>
      <c r="D39" s="406"/>
      <c r="E39" s="407"/>
      <c r="H39" s="408"/>
    </row>
    <row r="40" s="73" customFormat="true" ht="17.25" hidden="false" customHeight="false" outlineLevel="0" collapsed="false">
      <c r="B40" s="406" t="s">
        <v>838</v>
      </c>
      <c r="C40" s="406"/>
      <c r="D40" s="406"/>
      <c r="E40" s="407"/>
      <c r="H40" s="409" t="n">
        <f aca="false">H36*'F-2'!I15</f>
        <v>488770.857723543</v>
      </c>
    </row>
    <row r="41" s="73" customFormat="true" ht="15" hidden="false" customHeight="false" outlineLevel="0" collapsed="false">
      <c r="B41" s="406"/>
      <c r="C41" s="406"/>
      <c r="D41" s="406"/>
      <c r="E41" s="407"/>
      <c r="H41" s="408"/>
    </row>
    <row r="42" s="73" customFormat="true" ht="15" hidden="false" customHeight="false" outlineLevel="0" collapsed="false">
      <c r="B42" s="406" t="s">
        <v>839</v>
      </c>
      <c r="C42" s="406"/>
      <c r="D42" s="406"/>
      <c r="E42" s="407"/>
      <c r="H42" s="408" t="n">
        <f aca="false">H38-H40</f>
        <v>1110119.73880504</v>
      </c>
    </row>
    <row r="43" s="73" customFormat="true" ht="15" hidden="false" customHeight="false" outlineLevel="0" collapsed="false">
      <c r="B43" s="406"/>
      <c r="C43" s="406"/>
      <c r="D43" s="406"/>
      <c r="E43" s="407"/>
      <c r="H43" s="408"/>
    </row>
    <row r="44" s="73" customFormat="true" ht="17.25" hidden="false" customHeight="false" outlineLevel="0" collapsed="false">
      <c r="B44" s="406" t="s">
        <v>840</v>
      </c>
      <c r="C44" s="406"/>
      <c r="D44" s="406"/>
      <c r="E44" s="407"/>
      <c r="H44" s="410" t="n">
        <f aca="false">H42*((0.3813/(1-0.3813)))</f>
        <v>684158.164548828</v>
      </c>
    </row>
    <row r="50" s="73" customFormat="true" ht="12.75" hidden="false" customHeight="false" outlineLevel="0" collapsed="false">
      <c r="B50" s="105"/>
    </row>
    <row r="53" customFormat="false" ht="15.75" hidden="false" customHeight="false" outlineLevel="0" collapsed="false">
      <c r="A53" s="415" t="s">
        <v>6</v>
      </c>
      <c r="B53" s="427"/>
      <c r="C53" s="428"/>
      <c r="D53" s="428"/>
      <c r="E53" s="428"/>
      <c r="F53" s="415" t="s">
        <v>858</v>
      </c>
      <c r="G53" s="428"/>
      <c r="H53" s="415" t="s">
        <v>859</v>
      </c>
      <c r="J53" s="105"/>
      <c r="K53" s="415"/>
      <c r="L53" s="428"/>
    </row>
    <row r="54" customFormat="false" ht="15.75" hidden="false" customHeight="false" outlineLevel="0" collapsed="false">
      <c r="A54" s="415" t="s">
        <v>9</v>
      </c>
      <c r="B54" s="427" t="s">
        <v>10</v>
      </c>
      <c r="C54" s="428"/>
      <c r="D54" s="428"/>
      <c r="E54" s="428"/>
      <c r="F54" s="415" t="s">
        <v>670</v>
      </c>
      <c r="G54" s="428"/>
      <c r="H54" s="415" t="s">
        <v>670</v>
      </c>
      <c r="K54" s="415"/>
      <c r="L54" s="428"/>
    </row>
    <row r="55" customFormat="false" ht="12.75" hidden="false" customHeight="false" outlineLevel="0" collapsed="false">
      <c r="A55" s="105"/>
      <c r="B55" s="73"/>
      <c r="H55" s="73"/>
      <c r="J55" s="64"/>
    </row>
    <row r="56" customFormat="false" ht="12.75" hidden="false" customHeight="false" outlineLevel="0" collapsed="false">
      <c r="A56" s="105" t="n">
        <v>1</v>
      </c>
      <c r="B56" s="73" t="s">
        <v>860</v>
      </c>
      <c r="E56" s="129" t="s">
        <v>0</v>
      </c>
      <c r="F56" s="64" t="n">
        <f aca="false">'Sch J-2'!G13</f>
        <v>51346</v>
      </c>
      <c r="G56" s="73" t="s">
        <v>861</v>
      </c>
      <c r="H56" s="64" t="n">
        <f aca="false">'Sch J-2'!I13</f>
        <v>18119</v>
      </c>
      <c r="I56" s="73" t="s">
        <v>861</v>
      </c>
      <c r="J56" s="416"/>
      <c r="K56" s="64"/>
    </row>
    <row r="57" customFormat="false" ht="12.75" hidden="false" customHeight="false" outlineLevel="0" collapsed="false">
      <c r="A57" s="105"/>
      <c r="B57" s="73"/>
      <c r="F57" s="64"/>
      <c r="K57" s="64"/>
    </row>
    <row r="58" customFormat="false" ht="12.75" hidden="false" customHeight="false" outlineLevel="0" collapsed="false">
      <c r="A58" s="105" t="n">
        <v>2</v>
      </c>
      <c r="B58" s="73" t="s">
        <v>862</v>
      </c>
      <c r="E58" s="129" t="s">
        <v>0</v>
      </c>
      <c r="F58" s="64" t="n">
        <f aca="false">'Sch J-2'!G15</f>
        <v>70.0246575342466</v>
      </c>
      <c r="G58" s="73" t="s">
        <v>861</v>
      </c>
      <c r="H58" s="64" t="n">
        <f aca="false">'Sch J-2'!I15</f>
        <v>70.0246575342466</v>
      </c>
      <c r="I58" s="73" t="s">
        <v>861</v>
      </c>
      <c r="K58" s="64"/>
    </row>
    <row r="59" customFormat="false" ht="12.75" hidden="false" customHeight="false" outlineLevel="0" collapsed="false">
      <c r="A59" s="105"/>
      <c r="B59" s="73"/>
      <c r="F59" s="64"/>
      <c r="K59" s="64"/>
    </row>
    <row r="60" customFormat="false" ht="12.75" hidden="false" customHeight="false" outlineLevel="0" collapsed="false">
      <c r="A60" s="105" t="n">
        <v>3</v>
      </c>
      <c r="B60" s="73" t="s">
        <v>863</v>
      </c>
      <c r="E60" s="129" t="s">
        <v>0</v>
      </c>
      <c r="F60" s="64" t="n">
        <f aca="false">+(F56+F58)*365</f>
        <v>18766849</v>
      </c>
      <c r="G60" s="73" t="s">
        <v>861</v>
      </c>
      <c r="H60" s="64" t="n">
        <f aca="false">+(H56+H58)*365</f>
        <v>6638994</v>
      </c>
      <c r="I60" s="73" t="s">
        <v>861</v>
      </c>
      <c r="K60" s="64"/>
    </row>
    <row r="61" customFormat="false" ht="12.75" hidden="false" customHeight="false" outlineLevel="0" collapsed="false">
      <c r="A61" s="105"/>
      <c r="B61" s="73"/>
      <c r="F61" s="64"/>
      <c r="K61" s="64"/>
    </row>
    <row r="62" customFormat="false" ht="12.75" hidden="false" customHeight="false" outlineLevel="0" collapsed="false">
      <c r="A62" s="105" t="n">
        <v>4</v>
      </c>
      <c r="B62" s="73" t="s">
        <v>864</v>
      </c>
      <c r="E62" s="131" t="s">
        <v>0</v>
      </c>
      <c r="F62" s="429" t="n">
        <f aca="false">'Sch J-2'!G19</f>
        <v>8290397.04583947</v>
      </c>
      <c r="H62" s="429" t="n">
        <f aca="false">'Sch J-2'!I19</f>
        <v>5557800.06727426</v>
      </c>
      <c r="K62" s="429"/>
    </row>
    <row r="63" customFormat="false" ht="12.75" hidden="false" customHeight="false" outlineLevel="0" collapsed="false">
      <c r="A63" s="105"/>
      <c r="B63" s="73"/>
      <c r="H63" s="73"/>
    </row>
    <row r="64" customFormat="false" ht="12.75" hidden="false" customHeight="false" outlineLevel="0" collapsed="false">
      <c r="A64" s="105" t="n">
        <v>5</v>
      </c>
      <c r="B64" s="73" t="s">
        <v>865</v>
      </c>
      <c r="E64" s="131" t="s">
        <v>0</v>
      </c>
      <c r="F64" s="430" t="n">
        <f aca="false">'Sch J-2'!G21</f>
        <v>446619.036344226</v>
      </c>
      <c r="H64" s="430" t="n">
        <f aca="false">'Sch J-2'!I21</f>
        <v>0</v>
      </c>
      <c r="K64" s="430"/>
    </row>
    <row r="65" customFormat="false" ht="12.75" hidden="false" customHeight="false" outlineLevel="0" collapsed="false">
      <c r="A65" s="105"/>
      <c r="B65" s="73"/>
      <c r="F65" s="129"/>
      <c r="H65" s="129"/>
      <c r="K65" s="129"/>
    </row>
    <row r="66" customFormat="false" ht="12.75" hidden="false" customHeight="false" outlineLevel="0" collapsed="false">
      <c r="A66" s="105" t="n">
        <v>6</v>
      </c>
      <c r="B66" s="73" t="s">
        <v>866</v>
      </c>
      <c r="F66" s="431" t="n">
        <f aca="false">+F64/F60</f>
        <v>0.0237982964718385</v>
      </c>
      <c r="H66" s="431" t="n">
        <f aca="false">+H64/H60</f>
        <v>0</v>
      </c>
      <c r="K66" s="431"/>
    </row>
    <row r="67" customFormat="false" ht="12.75" hidden="false" customHeight="false" outlineLevel="0" collapsed="false">
      <c r="A67" s="105"/>
      <c r="B67" s="73"/>
      <c r="H67" s="73"/>
    </row>
    <row r="68" customFormat="false" ht="12.75" hidden="false" customHeight="false" outlineLevel="0" collapsed="false">
      <c r="A68" s="105" t="n">
        <f aca="false">+A66+1</f>
        <v>7</v>
      </c>
      <c r="B68" s="73" t="s">
        <v>867</v>
      </c>
      <c r="E68" s="417" t="s">
        <v>0</v>
      </c>
      <c r="F68" s="131" t="n">
        <f aca="false">+F62-F64</f>
        <v>7843778.00949525</v>
      </c>
      <c r="H68" s="131" t="n">
        <f aca="false">+H62-H64</f>
        <v>5557800.06727426</v>
      </c>
      <c r="J68" s="432"/>
      <c r="K68" s="131"/>
    </row>
    <row r="69" customFormat="false" ht="12.75" hidden="false" customHeight="false" outlineLevel="0" collapsed="false">
      <c r="A69" s="105"/>
      <c r="B69" s="73"/>
      <c r="H69" s="73"/>
    </row>
    <row r="70" customFormat="false" ht="12.75" hidden="false" customHeight="false" outlineLevel="0" collapsed="false">
      <c r="A70" s="105" t="n">
        <f aca="false">+A68+1</f>
        <v>8</v>
      </c>
      <c r="B70" s="73" t="s">
        <v>868</v>
      </c>
      <c r="E70" s="418" t="s">
        <v>0</v>
      </c>
      <c r="F70" s="433" t="n">
        <f aca="false">+(((F68)/(F56+F58)/12))</f>
        <v>12.7129269874845</v>
      </c>
      <c r="H70" s="418" t="n">
        <f aca="false">+(((H68)/(H56+H58)/12))</f>
        <v>25.4631578287703</v>
      </c>
      <c r="J70" s="432"/>
      <c r="K70" s="433"/>
    </row>
    <row r="71" customFormat="false" ht="12.75" hidden="false" customHeight="false" outlineLevel="0" collapsed="false">
      <c r="A71" s="105"/>
      <c r="B71" s="73"/>
      <c r="H71" s="73"/>
    </row>
    <row r="72" customFormat="false" ht="12.75" hidden="false" customHeight="false" outlineLevel="0" collapsed="false">
      <c r="A72" s="105" t="n">
        <f aca="false">+A70+1</f>
        <v>9</v>
      </c>
      <c r="B72" s="73" t="s">
        <v>869</v>
      </c>
      <c r="F72" s="411" t="n">
        <f aca="false">+F70/(30.4166666666667)+F66</f>
        <v>0.441757539895988</v>
      </c>
      <c r="G72" s="413" t="s">
        <v>0</v>
      </c>
      <c r="H72" s="411" t="n">
        <f aca="false">+H70/(30.4166666666667)+H66</f>
        <v>0.837144914918474</v>
      </c>
      <c r="K72" s="412"/>
      <c r="L72" s="413"/>
    </row>
    <row r="76" customFormat="false" ht="15.75" hidden="false" customHeight="false" outlineLevel="0" collapsed="false">
      <c r="A76" s="415" t="s">
        <v>6</v>
      </c>
      <c r="B76" s="427"/>
      <c r="C76" s="428"/>
      <c r="D76" s="428"/>
      <c r="E76" s="428"/>
      <c r="F76" s="415" t="s">
        <v>858</v>
      </c>
      <c r="G76" s="428"/>
      <c r="H76" s="415" t="s">
        <v>859</v>
      </c>
    </row>
    <row r="77" customFormat="false" ht="15.75" hidden="false" customHeight="false" outlineLevel="0" collapsed="false">
      <c r="A77" s="415" t="s">
        <v>9</v>
      </c>
      <c r="B77" s="427" t="s">
        <v>10</v>
      </c>
      <c r="C77" s="428"/>
      <c r="D77" s="428"/>
      <c r="E77" s="428"/>
      <c r="F77" s="415" t="s">
        <v>670</v>
      </c>
      <c r="G77" s="428"/>
      <c r="H77" s="415" t="s">
        <v>670</v>
      </c>
    </row>
    <row r="78" customFormat="false" ht="12.75" hidden="false" customHeight="false" outlineLevel="0" collapsed="false">
      <c r="A78" s="105"/>
      <c r="B78" s="73"/>
      <c r="H78" s="73"/>
    </row>
    <row r="79" customFormat="false" ht="12.75" hidden="false" customHeight="false" outlineLevel="0" collapsed="false">
      <c r="A79" s="105" t="n">
        <v>1</v>
      </c>
      <c r="B79" s="73" t="s">
        <v>860</v>
      </c>
      <c r="E79" s="129" t="s">
        <v>0</v>
      </c>
      <c r="F79" s="64" t="n">
        <f aca="false">F56-'G-4'!K20</f>
        <v>28982</v>
      </c>
      <c r="G79" s="73" t="s">
        <v>861</v>
      </c>
      <c r="H79" s="64" t="n">
        <f aca="false">H56-'G-4'!K26</f>
        <v>16755</v>
      </c>
      <c r="I79" s="73" t="s">
        <v>861</v>
      </c>
    </row>
    <row r="80" customFormat="false" ht="12.75" hidden="false" customHeight="false" outlineLevel="0" collapsed="false">
      <c r="A80" s="105"/>
      <c r="B80" s="73"/>
      <c r="F80" s="64"/>
    </row>
    <row r="81" customFormat="false" ht="12.75" hidden="false" customHeight="false" outlineLevel="0" collapsed="false">
      <c r="A81" s="105" t="n">
        <v>2</v>
      </c>
      <c r="B81" s="73" t="s">
        <v>862</v>
      </c>
      <c r="E81" s="129" t="s">
        <v>0</v>
      </c>
      <c r="F81" s="64" t="n">
        <f aca="false">F58</f>
        <v>70.0246575342466</v>
      </c>
      <c r="G81" s="73" t="s">
        <v>861</v>
      </c>
      <c r="H81" s="64" t="n">
        <f aca="false">H58</f>
        <v>70.0246575342466</v>
      </c>
      <c r="I81" s="73" t="s">
        <v>861</v>
      </c>
    </row>
    <row r="82" customFormat="false" ht="12.75" hidden="false" customHeight="false" outlineLevel="0" collapsed="false">
      <c r="A82" s="105"/>
      <c r="B82" s="73"/>
      <c r="F82" s="64"/>
    </row>
    <row r="83" customFormat="false" ht="12.75" hidden="false" customHeight="false" outlineLevel="0" collapsed="false">
      <c r="A83" s="105" t="n">
        <v>3</v>
      </c>
      <c r="B83" s="73" t="s">
        <v>863</v>
      </c>
      <c r="E83" s="129" t="s">
        <v>0</v>
      </c>
      <c r="F83" s="64" t="n">
        <f aca="false">F60</f>
        <v>18766849</v>
      </c>
      <c r="G83" s="73" t="s">
        <v>861</v>
      </c>
      <c r="H83" s="64" t="n">
        <f aca="false">H60</f>
        <v>6638994</v>
      </c>
      <c r="I83" s="73" t="s">
        <v>861</v>
      </c>
    </row>
    <row r="84" customFormat="false" ht="12.75" hidden="false" customHeight="false" outlineLevel="0" collapsed="false">
      <c r="A84" s="105"/>
      <c r="B84" s="73"/>
      <c r="F84" s="64"/>
    </row>
    <row r="85" customFormat="false" ht="12.75" hidden="false" customHeight="false" outlineLevel="0" collapsed="false">
      <c r="A85" s="105" t="n">
        <v>4</v>
      </c>
      <c r="B85" s="73" t="s">
        <v>864</v>
      </c>
      <c r="E85" s="131" t="s">
        <v>0</v>
      </c>
      <c r="F85" s="64" t="n">
        <f aca="false">F62-J28</f>
        <v>6073271.22986299</v>
      </c>
      <c r="H85" s="64" t="n">
        <f aca="false">H62-K28</f>
        <v>5430348.97097487</v>
      </c>
    </row>
    <row r="86" customFormat="false" ht="12.75" hidden="false" customHeight="false" outlineLevel="0" collapsed="false">
      <c r="A86" s="105"/>
      <c r="B86" s="73"/>
      <c r="F86" s="64"/>
    </row>
    <row r="87" customFormat="false" ht="12.75" hidden="false" customHeight="false" outlineLevel="0" collapsed="false">
      <c r="A87" s="105" t="n">
        <v>5</v>
      </c>
      <c r="B87" s="73" t="s">
        <v>865</v>
      </c>
      <c r="E87" s="131" t="s">
        <v>0</v>
      </c>
      <c r="F87" s="64" t="n">
        <f aca="false">F64</f>
        <v>446619.036344226</v>
      </c>
      <c r="H87" s="64" t="n">
        <f aca="false">H64</f>
        <v>0</v>
      </c>
    </row>
    <row r="88" customFormat="false" ht="12.75" hidden="false" customHeight="false" outlineLevel="0" collapsed="false">
      <c r="A88" s="105"/>
      <c r="B88" s="73"/>
      <c r="F88" s="64"/>
    </row>
    <row r="89" customFormat="false" ht="12.75" hidden="false" customHeight="false" outlineLevel="0" collapsed="false">
      <c r="A89" s="105" t="n">
        <v>6</v>
      </c>
      <c r="B89" s="73" t="s">
        <v>866</v>
      </c>
      <c r="F89" s="416" t="n">
        <f aca="false">F66</f>
        <v>0.0237982964718385</v>
      </c>
      <c r="H89" s="64" t="n">
        <f aca="false">H66</f>
        <v>0</v>
      </c>
    </row>
    <row r="90" customFormat="false" ht="12.75" hidden="false" customHeight="false" outlineLevel="0" collapsed="false">
      <c r="A90" s="105"/>
      <c r="B90" s="73"/>
      <c r="F90" s="64" t="n">
        <f aca="false">F67</f>
        <v>0</v>
      </c>
      <c r="H90" s="64" t="n">
        <f aca="false">H67</f>
        <v>0</v>
      </c>
    </row>
    <row r="91" customFormat="false" ht="12.75" hidden="false" customHeight="false" outlineLevel="0" collapsed="false">
      <c r="A91" s="105" t="n">
        <f aca="false">+A89+1</f>
        <v>7</v>
      </c>
      <c r="B91" s="73" t="s">
        <v>867</v>
      </c>
      <c r="E91" s="417" t="s">
        <v>0</v>
      </c>
      <c r="F91" s="64" t="n">
        <f aca="false">F85-F87</f>
        <v>5626652.19351877</v>
      </c>
      <c r="H91" s="64" t="n">
        <f aca="false">H85-H87</f>
        <v>5430348.97097487</v>
      </c>
    </row>
    <row r="92" customFormat="false" ht="12.75" hidden="false" customHeight="false" outlineLevel="0" collapsed="false">
      <c r="A92" s="105"/>
      <c r="B92" s="73"/>
      <c r="F92" s="64" t="n">
        <f aca="false">F69</f>
        <v>0</v>
      </c>
      <c r="H92" s="64" t="n">
        <f aca="false">H69</f>
        <v>0</v>
      </c>
    </row>
    <row r="93" customFormat="false" ht="12.75" hidden="false" customHeight="false" outlineLevel="0" collapsed="false">
      <c r="A93" s="105" t="n">
        <f aca="false">+A91+1</f>
        <v>8</v>
      </c>
      <c r="B93" s="73" t="s">
        <v>868</v>
      </c>
      <c r="E93" s="418" t="s">
        <v>0</v>
      </c>
      <c r="F93" s="418" t="n">
        <f aca="false">+(((F91)/(F79+F81)/12))</f>
        <v>16.1395871138238</v>
      </c>
      <c r="G93" s="316"/>
      <c r="H93" s="418" t="n">
        <f aca="false">+(((H91)/(H79+H81)/12))</f>
        <v>26.8961912464081</v>
      </c>
    </row>
    <row r="94" customFormat="false" ht="12.75" hidden="false" customHeight="false" outlineLevel="0" collapsed="false">
      <c r="A94" s="105"/>
      <c r="B94" s="73"/>
      <c r="F94" s="64" t="n">
        <f aca="false">F71</f>
        <v>0</v>
      </c>
      <c r="G94" s="316"/>
      <c r="H94" s="316"/>
    </row>
    <row r="95" customFormat="false" ht="12.75" hidden="false" customHeight="false" outlineLevel="0" collapsed="false">
      <c r="A95" s="105" t="n">
        <f aca="false">+A93+1</f>
        <v>9</v>
      </c>
      <c r="B95" s="73" t="s">
        <v>869</v>
      </c>
      <c r="F95" s="412" t="n">
        <f aca="false">+F93/(30.4166666666667)+F89</f>
        <v>0.5544148591181</v>
      </c>
      <c r="G95" s="434" t="s">
        <v>0</v>
      </c>
      <c r="H95" s="411" t="n">
        <f aca="false">+H93/(30.4166666666667)+H89</f>
        <v>0.884258342347663</v>
      </c>
    </row>
  </sheetData>
  <mergeCells count="3">
    <mergeCell ref="B5:J5"/>
    <mergeCell ref="B6:J6"/>
    <mergeCell ref="B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5.13"/>
    <col collapsed="false" customWidth="true" hidden="false" outlineLevel="0" max="2" min="2" style="388" width="1.7"/>
    <col collapsed="false" customWidth="true" hidden="false" outlineLevel="0" max="3" min="3" style="389" width="17.56"/>
    <col collapsed="false" customWidth="true" hidden="false" outlineLevel="0" max="4" min="4" style="389" width="2.13"/>
    <col collapsed="false" customWidth="true" hidden="false" outlineLevel="0" max="5" min="5" style="389" width="13.56"/>
    <col collapsed="false" customWidth="true" hidden="false" outlineLevel="0" max="6" min="6" style="389" width="2.84"/>
    <col collapsed="false" customWidth="true" hidden="false" outlineLevel="0" max="7" min="7" style="389" width="13.56"/>
    <col collapsed="false" customWidth="true" hidden="false" outlineLevel="0" max="8" min="8" style="389" width="2.84"/>
    <col collapsed="false" customWidth="true" hidden="false" outlineLevel="0" max="9" min="9" style="389" width="13.56"/>
    <col collapsed="false" customWidth="true" hidden="false" outlineLevel="0" max="10" min="10" style="389" width="2.84"/>
    <col collapsed="false" customWidth="true" hidden="false" outlineLevel="0" max="11" min="11" style="389" width="13.56"/>
    <col collapsed="false" customWidth="true" hidden="false" outlineLevel="0" max="12" min="12" style="389" width="5.99"/>
    <col collapsed="false" customWidth="true" hidden="false" outlineLevel="0" max="13" min="13" style="389" width="13.56"/>
    <col collapsed="false" customWidth="true" hidden="false" outlineLevel="0" max="14" min="14" style="389" width="1.85"/>
    <col collapsed="false" customWidth="true" hidden="false" outlineLevel="0" max="15" min="15" style="389" width="13.56"/>
    <col collapsed="false" customWidth="true" hidden="false" outlineLevel="0" max="16" min="16" style="389" width="1.56"/>
    <col collapsed="false" customWidth="true" hidden="false" outlineLevel="0" max="17" min="17" style="389" width="13.56"/>
    <col collapsed="false" customWidth="true" hidden="false" outlineLevel="0" max="18" min="18" style="389" width="1.13"/>
    <col collapsed="false" customWidth="true" hidden="false" outlineLevel="0" max="19" min="19" style="389" width="16.99"/>
    <col collapsed="false" customWidth="true" hidden="false" outlineLevel="0" max="20" min="20" style="389" width="1.85"/>
    <col collapsed="false" customWidth="false" hidden="false" outlineLevel="0" max="257" min="21" style="389" width="9.14"/>
  </cols>
  <sheetData>
    <row r="1" s="389" customFormat="true" ht="12.75" hidden="false" customHeight="false" outlineLevel="0" collapsed="false">
      <c r="A1" s="388"/>
      <c r="B1" s="388"/>
      <c r="R1" s="73"/>
      <c r="S1" s="72" t="s">
        <v>870</v>
      </c>
    </row>
    <row r="2" s="389" customFormat="true" ht="12.75" hidden="false" customHeight="false" outlineLevel="0" collapsed="false">
      <c r="A2" s="388"/>
      <c r="B2" s="388"/>
      <c r="R2" s="73"/>
      <c r="S2" s="72" t="s">
        <v>433</v>
      </c>
    </row>
    <row r="3" s="389" customFormat="true" ht="12.75" hidden="false" customHeight="false" outlineLevel="0" collapsed="false">
      <c r="A3" s="388"/>
      <c r="B3" s="388"/>
      <c r="S3" s="435" t="s">
        <v>871</v>
      </c>
    </row>
    <row r="4" customFormat="false" ht="12.75" hidden="false" customHeight="false" outlineLevel="0" collapsed="false">
      <c r="A4" s="391" t="str">
        <f aca="false">'Zone 1 O&amp;M Tot (H-1)'!A5:Q5</f>
        <v>MoGas Pipeline LLC</v>
      </c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  <c r="S4" s="391"/>
    </row>
    <row r="5" customFormat="false" ht="12.75" hidden="false" customHeight="false" outlineLevel="0" collapsed="false">
      <c r="A5" s="391" t="str">
        <f aca="false">'Statement J'!A7:E7</f>
        <v>12 Months Ending March 31, 2009, As Adjusted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1"/>
      <c r="S5" s="391"/>
    </row>
    <row r="6" customFormat="false" ht="12.75" hidden="false" customHeight="false" outlineLevel="0" collapsed="false">
      <c r="A6" s="388" t="s">
        <v>872</v>
      </c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  <c r="R6" s="388"/>
      <c r="S6" s="388"/>
    </row>
    <row r="7" customFormat="false" ht="12.75" hidden="false" customHeight="false" outlineLevel="0" collapsed="false">
      <c r="A7" s="388" t="s">
        <v>0</v>
      </c>
      <c r="C7" s="388"/>
      <c r="D7" s="388"/>
      <c r="E7" s="388"/>
      <c r="F7" s="388"/>
      <c r="G7" s="388"/>
      <c r="H7" s="388"/>
      <c r="I7" s="388"/>
      <c r="J7" s="388"/>
      <c r="K7" s="388"/>
      <c r="L7" s="388"/>
      <c r="M7" s="388"/>
      <c r="N7" s="388"/>
      <c r="O7" s="388"/>
      <c r="P7" s="388"/>
      <c r="Q7" s="388"/>
      <c r="R7" s="388"/>
      <c r="S7" s="388"/>
    </row>
    <row r="8" customFormat="false" ht="12.75" hidden="false" customHeight="false" outlineLevel="0" collapsed="false">
      <c r="C8" s="436" t="s">
        <v>13</v>
      </c>
      <c r="S8" s="390" t="s">
        <v>871</v>
      </c>
    </row>
    <row r="9" customFormat="false" ht="12.75" hidden="false" customHeight="false" outlineLevel="0" collapsed="false">
      <c r="E9" s="392" t="s">
        <v>873</v>
      </c>
      <c r="F9" s="392"/>
      <c r="G9" s="392"/>
      <c r="H9" s="392"/>
      <c r="I9" s="392"/>
      <c r="J9" s="392"/>
      <c r="K9" s="392"/>
      <c r="M9" s="392" t="s">
        <v>874</v>
      </c>
      <c r="N9" s="392"/>
      <c r="O9" s="392"/>
      <c r="P9" s="392"/>
      <c r="Q9" s="392"/>
      <c r="R9" s="392"/>
      <c r="S9" s="392"/>
    </row>
    <row r="10" customFormat="false" ht="12.75" hidden="false" customHeight="false" outlineLevel="0" collapsed="false">
      <c r="E10" s="388"/>
      <c r="F10" s="388"/>
      <c r="G10" s="388"/>
      <c r="H10" s="388"/>
      <c r="I10" s="388"/>
      <c r="J10" s="388"/>
      <c r="K10" s="388"/>
      <c r="M10" s="388"/>
      <c r="N10" s="388"/>
      <c r="O10" s="388"/>
      <c r="P10" s="388"/>
    </row>
    <row r="11" customFormat="false" ht="12.75" hidden="false" customHeight="false" outlineLevel="0" collapsed="false">
      <c r="E11" s="388" t="s">
        <v>196</v>
      </c>
      <c r="F11" s="388"/>
      <c r="G11" s="388"/>
      <c r="H11" s="388"/>
      <c r="I11" s="388" t="s">
        <v>438</v>
      </c>
      <c r="J11" s="388"/>
      <c r="K11" s="388" t="s">
        <v>196</v>
      </c>
      <c r="L11" s="388"/>
      <c r="M11" s="388" t="s">
        <v>196</v>
      </c>
      <c r="N11" s="388"/>
      <c r="O11" s="388"/>
      <c r="P11" s="388"/>
      <c r="Q11" s="388" t="s">
        <v>438</v>
      </c>
      <c r="R11" s="388"/>
      <c r="S11" s="388" t="s">
        <v>196</v>
      </c>
    </row>
    <row r="12" customFormat="false" ht="12.75" hidden="false" customHeight="false" outlineLevel="0" collapsed="false">
      <c r="A12" s="388" t="s">
        <v>6</v>
      </c>
      <c r="E12" s="388" t="s">
        <v>875</v>
      </c>
      <c r="F12" s="388"/>
      <c r="G12" s="388" t="s">
        <v>669</v>
      </c>
      <c r="H12" s="388"/>
      <c r="I12" s="388" t="s">
        <v>875</v>
      </c>
      <c r="J12" s="388"/>
      <c r="K12" s="388" t="s">
        <v>876</v>
      </c>
      <c r="L12" s="388"/>
      <c r="M12" s="388" t="s">
        <v>875</v>
      </c>
      <c r="N12" s="388"/>
      <c r="O12" s="388" t="s">
        <v>669</v>
      </c>
      <c r="P12" s="388"/>
      <c r="Q12" s="388" t="s">
        <v>875</v>
      </c>
      <c r="R12" s="388"/>
      <c r="S12" s="388" t="s">
        <v>876</v>
      </c>
    </row>
    <row r="13" customFormat="false" ht="12.75" hidden="false" customHeight="false" outlineLevel="0" collapsed="false">
      <c r="A13" s="388" t="s">
        <v>9</v>
      </c>
      <c r="C13" s="392" t="s">
        <v>10</v>
      </c>
      <c r="D13" s="388"/>
      <c r="E13" s="392" t="s">
        <v>554</v>
      </c>
      <c r="F13" s="388"/>
      <c r="G13" s="392" t="s">
        <v>554</v>
      </c>
      <c r="H13" s="388"/>
      <c r="I13" s="392" t="s">
        <v>554</v>
      </c>
      <c r="J13" s="388"/>
      <c r="K13" s="392" t="s">
        <v>554</v>
      </c>
      <c r="M13" s="392" t="s">
        <v>554</v>
      </c>
      <c r="N13" s="388"/>
      <c r="O13" s="392" t="s">
        <v>554</v>
      </c>
      <c r="P13" s="388"/>
      <c r="Q13" s="392" t="s">
        <v>554</v>
      </c>
      <c r="R13" s="388"/>
      <c r="S13" s="392" t="s">
        <v>554</v>
      </c>
    </row>
    <row r="14" customFormat="false" ht="12.75" hidden="false" customHeight="false" outlineLevel="0" collapsed="false">
      <c r="C14" s="5" t="s">
        <v>15</v>
      </c>
      <c r="D14" s="1"/>
      <c r="E14" s="5" t="s">
        <v>16</v>
      </c>
      <c r="F14" s="5"/>
      <c r="G14" s="5" t="s">
        <v>17</v>
      </c>
      <c r="H14" s="5"/>
      <c r="I14" s="5" t="s">
        <v>18</v>
      </c>
      <c r="J14" s="5"/>
      <c r="K14" s="5" t="s">
        <v>19</v>
      </c>
      <c r="L14" s="5"/>
      <c r="M14" s="5" t="s">
        <v>104</v>
      </c>
      <c r="N14" s="5"/>
      <c r="O14" s="5" t="s">
        <v>105</v>
      </c>
      <c r="Q14" s="5" t="s">
        <v>106</v>
      </c>
      <c r="R14" s="5"/>
      <c r="S14" s="5" t="s">
        <v>439</v>
      </c>
    </row>
    <row r="15" customFormat="false" ht="12.75" hidden="false" customHeight="false" outlineLevel="0" collapsed="false">
      <c r="C15" s="5"/>
      <c r="D15" s="1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E16" s="437"/>
      <c r="F16" s="437"/>
      <c r="G16" s="437"/>
      <c r="H16" s="122"/>
      <c r="I16" s="122"/>
      <c r="J16" s="122"/>
      <c r="K16" s="122"/>
      <c r="L16" s="64"/>
      <c r="M16" s="437"/>
      <c r="N16" s="437"/>
      <c r="O16" s="437"/>
      <c r="P16" s="122"/>
      <c r="Q16" s="122"/>
      <c r="R16" s="122"/>
      <c r="S16" s="122"/>
      <c r="T16" s="64"/>
    </row>
    <row r="17" customFormat="false" ht="12.75" hidden="false" customHeight="false" outlineLevel="0" collapsed="false">
      <c r="C17" s="419" t="s">
        <v>687</v>
      </c>
      <c r="D17" s="419"/>
      <c r="E17" s="25"/>
      <c r="F17" s="25"/>
      <c r="G17" s="25"/>
      <c r="H17" s="64"/>
      <c r="I17" s="64"/>
      <c r="J17" s="64"/>
      <c r="K17" s="64"/>
      <c r="L17" s="64"/>
      <c r="M17" s="25"/>
      <c r="N17" s="25"/>
      <c r="O17" s="25"/>
      <c r="P17" s="64"/>
      <c r="Q17" s="64"/>
      <c r="R17" s="64"/>
      <c r="S17" s="64"/>
      <c r="T17" s="64"/>
    </row>
    <row r="18" customFormat="false" ht="12.75" hidden="false" customHeight="false" outlineLevel="0" collapsed="false">
      <c r="A18" s="388" t="n">
        <v>1</v>
      </c>
      <c r="B18" s="438"/>
      <c r="C18" s="389" t="s">
        <v>877</v>
      </c>
      <c r="E18" s="25" t="n">
        <f aca="false">'G-2'!S41</f>
        <v>114146</v>
      </c>
      <c r="F18" s="25"/>
      <c r="G18" s="25" t="n">
        <f aca="false">'G-2'!U11</f>
        <v>62800</v>
      </c>
      <c r="H18" s="64"/>
      <c r="I18" s="300" t="n">
        <f aca="false">E18-G18</f>
        <v>51346</v>
      </c>
      <c r="J18" s="122"/>
      <c r="K18" s="122" t="n">
        <f aca="false">+I18</f>
        <v>51346</v>
      </c>
      <c r="L18" s="64"/>
      <c r="M18" s="437" t="n">
        <v>17469913</v>
      </c>
      <c r="N18" s="437"/>
      <c r="O18" s="437" t="n">
        <v>0</v>
      </c>
      <c r="P18" s="122"/>
      <c r="Q18" s="300" t="n">
        <f aca="false">M18-O18</f>
        <v>17469913</v>
      </c>
      <c r="R18" s="122"/>
      <c r="S18" s="122" t="n">
        <f aca="false">Q18</f>
        <v>17469913</v>
      </c>
      <c r="T18" s="64"/>
    </row>
    <row r="19" customFormat="false" ht="12.75" hidden="false" customHeight="false" outlineLevel="0" collapsed="false">
      <c r="A19" s="388" t="n">
        <f aca="false">1+A18</f>
        <v>2</v>
      </c>
      <c r="C19" s="389" t="s">
        <v>862</v>
      </c>
      <c r="E19" s="437" t="n">
        <f aca="false">('G-2'!T34+'G-2'!T35)/30.3333</f>
        <v>843.165761720617</v>
      </c>
      <c r="F19" s="437"/>
      <c r="G19" s="437" t="n">
        <v>0</v>
      </c>
      <c r="H19" s="64"/>
      <c r="I19" s="300" t="n">
        <f aca="false">E19-G19</f>
        <v>843.165761720617</v>
      </c>
      <c r="J19" s="122"/>
      <c r="K19" s="122" t="n">
        <f aca="false">I19/12</f>
        <v>70.2638134767181</v>
      </c>
      <c r="L19" s="18" t="s">
        <v>0</v>
      </c>
      <c r="M19" s="437" t="n">
        <f aca="false">K19*365</f>
        <v>25646.2919190021</v>
      </c>
      <c r="N19" s="437"/>
      <c r="O19" s="437" t="n">
        <v>0</v>
      </c>
      <c r="P19" s="122"/>
      <c r="Q19" s="300" t="n">
        <f aca="false">M19-O19</f>
        <v>25646.2919190021</v>
      </c>
      <c r="R19" s="122"/>
      <c r="S19" s="122" t="n">
        <f aca="false">Q19</f>
        <v>25646.2919190021</v>
      </c>
      <c r="T19" s="64"/>
      <c r="U19" s="439" t="s">
        <v>0</v>
      </c>
    </row>
    <row r="20" customFormat="false" ht="12.75" hidden="false" customHeight="false" outlineLevel="0" collapsed="false">
      <c r="A20" s="388" t="n">
        <f aca="false">1+A19</f>
        <v>3</v>
      </c>
      <c r="C20" s="389" t="s">
        <v>363</v>
      </c>
      <c r="E20" s="64" t="n">
        <v>0</v>
      </c>
      <c r="F20" s="64"/>
      <c r="G20" s="64" t="n">
        <v>0</v>
      </c>
      <c r="H20" s="64"/>
      <c r="I20" s="64" t="n">
        <v>0</v>
      </c>
      <c r="J20" s="64"/>
      <c r="K20" s="64" t="n">
        <v>0</v>
      </c>
      <c r="L20" s="64"/>
      <c r="M20" s="64" t="n">
        <f aca="false">'G-2'!T39</f>
        <v>3001338</v>
      </c>
      <c r="N20" s="64"/>
      <c r="O20" s="64" t="n">
        <v>0</v>
      </c>
      <c r="P20" s="64"/>
      <c r="Q20" s="69" t="n">
        <f aca="false">M20</f>
        <v>3001338</v>
      </c>
      <c r="R20" s="64"/>
      <c r="S20" s="64" t="n">
        <f aca="false">M20</f>
        <v>3001338</v>
      </c>
    </row>
    <row r="21" customFormat="false" ht="12.75" hidden="false" customHeight="false" outlineLevel="0" collapsed="false">
      <c r="C21" s="389" t="s">
        <v>69</v>
      </c>
      <c r="E21" s="440"/>
      <c r="F21" s="440"/>
      <c r="G21" s="440"/>
      <c r="K21" s="441" t="n">
        <f aca="false">SUM(K18:K19)</f>
        <v>51416.2638134767</v>
      </c>
      <c r="M21" s="437"/>
      <c r="N21" s="437"/>
      <c r="O21" s="437"/>
      <c r="P21" s="122"/>
      <c r="Q21" s="441" t="n">
        <f aca="false">SUM(Q18:Q20)</f>
        <v>20496897.291919</v>
      </c>
      <c r="R21" s="122"/>
      <c r="S21" s="441" t="n">
        <f aca="false">SUM(S18:S20)</f>
        <v>20496897.291919</v>
      </c>
    </row>
    <row r="22" customFormat="false" ht="12.75" hidden="false" customHeight="false" outlineLevel="0" collapsed="false">
      <c r="M22" s="389" t="s">
        <v>0</v>
      </c>
    </row>
    <row r="25" customFormat="false" ht="12.75" hidden="false" customHeight="false" outlineLevel="0" collapsed="false">
      <c r="C25" s="436" t="s">
        <v>14</v>
      </c>
      <c r="S25" s="390" t="s">
        <v>871</v>
      </c>
    </row>
    <row r="26" customFormat="false" ht="12.75" hidden="false" customHeight="false" outlineLevel="0" collapsed="false">
      <c r="E26" s="392" t="s">
        <v>873</v>
      </c>
      <c r="F26" s="392"/>
      <c r="G26" s="392"/>
      <c r="H26" s="392"/>
      <c r="I26" s="392"/>
      <c r="J26" s="392"/>
      <c r="K26" s="392"/>
      <c r="M26" s="392" t="s">
        <v>874</v>
      </c>
      <c r="N26" s="392"/>
      <c r="O26" s="392"/>
      <c r="P26" s="392"/>
      <c r="Q26" s="392"/>
      <c r="R26" s="392"/>
      <c r="S26" s="392"/>
    </row>
    <row r="27" customFormat="false" ht="12.75" hidden="false" customHeight="false" outlineLevel="0" collapsed="false">
      <c r="E27" s="388"/>
      <c r="F27" s="388"/>
      <c r="G27" s="388"/>
      <c r="H27" s="388"/>
      <c r="I27" s="388"/>
      <c r="J27" s="388"/>
      <c r="K27" s="388"/>
      <c r="M27" s="388"/>
      <c r="N27" s="388"/>
      <c r="O27" s="388"/>
      <c r="P27" s="388"/>
    </row>
    <row r="28" customFormat="false" ht="12.75" hidden="false" customHeight="false" outlineLevel="0" collapsed="false">
      <c r="E28" s="388" t="s">
        <v>196</v>
      </c>
      <c r="F28" s="388"/>
      <c r="G28" s="388"/>
      <c r="H28" s="388"/>
      <c r="I28" s="388" t="s">
        <v>438</v>
      </c>
      <c r="J28" s="388"/>
      <c r="K28" s="388" t="s">
        <v>196</v>
      </c>
      <c r="L28" s="388"/>
      <c r="M28" s="388" t="s">
        <v>196</v>
      </c>
      <c r="N28" s="388"/>
      <c r="O28" s="388"/>
      <c r="P28" s="388"/>
      <c r="Q28" s="388" t="s">
        <v>438</v>
      </c>
      <c r="R28" s="388"/>
      <c r="S28" s="388" t="s">
        <v>196</v>
      </c>
    </row>
    <row r="29" customFormat="false" ht="12.75" hidden="false" customHeight="false" outlineLevel="0" collapsed="false">
      <c r="A29" s="388" t="s">
        <v>6</v>
      </c>
      <c r="E29" s="388" t="s">
        <v>875</v>
      </c>
      <c r="F29" s="388"/>
      <c r="G29" s="388" t="s">
        <v>669</v>
      </c>
      <c r="H29" s="388"/>
      <c r="I29" s="388" t="s">
        <v>875</v>
      </c>
      <c r="J29" s="388"/>
      <c r="K29" s="388" t="s">
        <v>876</v>
      </c>
      <c r="L29" s="388"/>
      <c r="M29" s="388" t="s">
        <v>875</v>
      </c>
      <c r="N29" s="388"/>
      <c r="O29" s="388" t="s">
        <v>669</v>
      </c>
      <c r="P29" s="388"/>
      <c r="Q29" s="388" t="s">
        <v>875</v>
      </c>
      <c r="R29" s="388"/>
      <c r="S29" s="388" t="s">
        <v>876</v>
      </c>
    </row>
    <row r="30" customFormat="false" ht="12.75" hidden="false" customHeight="false" outlineLevel="0" collapsed="false">
      <c r="A30" s="388" t="s">
        <v>9</v>
      </c>
      <c r="C30" s="392" t="s">
        <v>10</v>
      </c>
      <c r="D30" s="388"/>
      <c r="E30" s="392" t="s">
        <v>554</v>
      </c>
      <c r="F30" s="388"/>
      <c r="G30" s="392" t="s">
        <v>554</v>
      </c>
      <c r="H30" s="388"/>
      <c r="I30" s="392" t="s">
        <v>554</v>
      </c>
      <c r="J30" s="388"/>
      <c r="K30" s="392" t="s">
        <v>554</v>
      </c>
      <c r="M30" s="392" t="s">
        <v>554</v>
      </c>
      <c r="N30" s="388"/>
      <c r="O30" s="392" t="s">
        <v>554</v>
      </c>
      <c r="P30" s="388"/>
      <c r="Q30" s="392" t="s">
        <v>554</v>
      </c>
      <c r="R30" s="388"/>
      <c r="S30" s="392" t="s">
        <v>554</v>
      </c>
    </row>
    <row r="31" customFormat="false" ht="12.75" hidden="false" customHeight="false" outlineLevel="0" collapsed="false">
      <c r="C31" s="5" t="s">
        <v>15</v>
      </c>
      <c r="D31" s="1"/>
      <c r="E31" s="5" t="s">
        <v>16</v>
      </c>
      <c r="F31" s="5"/>
      <c r="G31" s="5" t="s">
        <v>17</v>
      </c>
      <c r="H31" s="5"/>
      <c r="I31" s="5" t="s">
        <v>18</v>
      </c>
      <c r="J31" s="5"/>
      <c r="K31" s="5" t="s">
        <v>19</v>
      </c>
      <c r="L31" s="5"/>
      <c r="M31" s="5" t="s">
        <v>104</v>
      </c>
      <c r="N31" s="5"/>
      <c r="O31" s="5" t="s">
        <v>105</v>
      </c>
      <c r="Q31" s="5" t="s">
        <v>106</v>
      </c>
      <c r="R31" s="5"/>
      <c r="S31" s="5" t="s">
        <v>439</v>
      </c>
    </row>
    <row r="32" customFormat="false" ht="12.75" hidden="false" customHeight="false" outlineLevel="0" collapsed="false">
      <c r="C32" s="5"/>
      <c r="D32" s="1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E33" s="437"/>
      <c r="F33" s="437"/>
      <c r="G33" s="437"/>
      <c r="H33" s="122"/>
      <c r="I33" s="122"/>
      <c r="J33" s="122"/>
      <c r="K33" s="122"/>
      <c r="L33" s="64"/>
      <c r="M33" s="437"/>
      <c r="N33" s="437"/>
      <c r="O33" s="437"/>
      <c r="P33" s="122"/>
      <c r="Q33" s="122"/>
      <c r="R33" s="122"/>
      <c r="S33" s="122"/>
    </row>
    <row r="34" customFormat="false" ht="12.75" hidden="false" customHeight="false" outlineLevel="0" collapsed="false">
      <c r="C34" s="419" t="s">
        <v>687</v>
      </c>
      <c r="D34" s="419"/>
      <c r="E34" s="25"/>
      <c r="F34" s="25"/>
      <c r="G34" s="25"/>
      <c r="H34" s="64"/>
      <c r="I34" s="64"/>
      <c r="J34" s="64"/>
      <c r="K34" s="64"/>
      <c r="L34" s="64"/>
      <c r="M34" s="25"/>
      <c r="N34" s="25"/>
      <c r="O34" s="25"/>
      <c r="P34" s="64"/>
      <c r="Q34" s="64"/>
      <c r="R34" s="64"/>
      <c r="S34" s="64"/>
    </row>
    <row r="35" customFormat="false" ht="12.75" hidden="false" customHeight="false" outlineLevel="0" collapsed="false">
      <c r="A35" s="388" t="n">
        <v>1</v>
      </c>
      <c r="B35" s="438"/>
      <c r="C35" s="389" t="s">
        <v>877</v>
      </c>
      <c r="E35" s="25" t="n">
        <f aca="false">'G-2'!S77</f>
        <v>18119</v>
      </c>
      <c r="F35" s="25"/>
      <c r="G35" s="25" t="n">
        <v>0</v>
      </c>
      <c r="H35" s="64"/>
      <c r="I35" s="300" t="n">
        <f aca="false">E35-G35</f>
        <v>18119</v>
      </c>
      <c r="J35" s="122"/>
      <c r="K35" s="122" t="n">
        <f aca="false">+I35</f>
        <v>18119</v>
      </c>
      <c r="L35" s="64"/>
      <c r="M35" s="437" t="n">
        <f aca="false">'G-2'!T78-M36</f>
        <v>2061503</v>
      </c>
      <c r="N35" s="437"/>
      <c r="O35" s="437" t="n">
        <v>0</v>
      </c>
      <c r="P35" s="122"/>
      <c r="Q35" s="300" t="n">
        <f aca="false">M35-O35</f>
        <v>2061503</v>
      </c>
      <c r="R35" s="122"/>
      <c r="S35" s="122" t="n">
        <f aca="false">Q35</f>
        <v>2061503</v>
      </c>
    </row>
    <row r="36" customFormat="false" ht="12.75" hidden="false" customHeight="false" outlineLevel="0" collapsed="false">
      <c r="A36" s="388" t="n">
        <f aca="false">1+A35</f>
        <v>2</v>
      </c>
      <c r="C36" s="389" t="s">
        <v>862</v>
      </c>
      <c r="E36" s="437" t="n">
        <f aca="false">'G-2'!T74/30.3333</f>
        <v>842.605321544309</v>
      </c>
      <c r="F36" s="437"/>
      <c r="G36" s="437" t="n">
        <v>0</v>
      </c>
      <c r="H36" s="64"/>
      <c r="I36" s="300" t="n">
        <f aca="false">E36-G36</f>
        <v>842.605321544309</v>
      </c>
      <c r="J36" s="122"/>
      <c r="K36" s="122" t="n">
        <f aca="false">I36/12</f>
        <v>70.2171101286925</v>
      </c>
      <c r="L36" s="18" t="s">
        <v>0</v>
      </c>
      <c r="M36" s="437" t="n">
        <f aca="false">'G-2'!T74</f>
        <v>25559</v>
      </c>
      <c r="N36" s="437"/>
      <c r="O36" s="437" t="n">
        <v>0</v>
      </c>
      <c r="P36" s="122"/>
      <c r="Q36" s="305" t="n">
        <f aca="false">M36-O36</f>
        <v>25559</v>
      </c>
      <c r="R36" s="122"/>
      <c r="S36" s="442" t="n">
        <f aca="false">Q36</f>
        <v>25559</v>
      </c>
    </row>
    <row r="37" customFormat="false" ht="12.75" hidden="false" customHeight="false" outlineLevel="0" collapsed="false">
      <c r="A37" s="388" t="n">
        <f aca="false">1+A36</f>
        <v>3</v>
      </c>
      <c r="C37" s="389" t="s">
        <v>69</v>
      </c>
      <c r="E37" s="440"/>
      <c r="F37" s="440"/>
      <c r="G37" s="440"/>
      <c r="K37" s="441" t="n">
        <f aca="false">SUM(K35:K36)</f>
        <v>18189.2171101287</v>
      </c>
      <c r="M37" s="437"/>
      <c r="N37" s="437"/>
      <c r="O37" s="437"/>
      <c r="P37" s="122"/>
      <c r="Q37" s="122" t="n">
        <f aca="false">SUM(Q35:Q36)</f>
        <v>2087062</v>
      </c>
      <c r="R37" s="122"/>
      <c r="S37" s="441" t="n">
        <f aca="false">SUM(S35:S36)</f>
        <v>2087062</v>
      </c>
    </row>
  </sheetData>
  <mergeCells count="8">
    <mergeCell ref="A4:S4"/>
    <mergeCell ref="A5:S5"/>
    <mergeCell ref="A6:S6"/>
    <mergeCell ref="A7:S7"/>
    <mergeCell ref="E9:K9"/>
    <mergeCell ref="M9:S9"/>
    <mergeCell ref="E26:K26"/>
    <mergeCell ref="M26:S26"/>
  </mergeCells>
  <printOptions headings="false" gridLines="false" gridLinesSet="true" horizontalCentered="true" verticalCentered="false"/>
  <pageMargins left="0.309722222222222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3.41"/>
    <col collapsed="false" customWidth="false" hidden="false" outlineLevel="0" max="5" min="2" style="73" width="9.14"/>
    <col collapsed="false" customWidth="true" hidden="false" outlineLevel="0" max="6" min="6" style="73" width="15.99"/>
    <col collapsed="false" customWidth="true" hidden="false" outlineLevel="0" max="7" min="7" style="73" width="14.85"/>
    <col collapsed="false" customWidth="true" hidden="false" outlineLevel="0" max="8" min="8" style="73" width="13.99"/>
    <col collapsed="false" customWidth="true" hidden="false" outlineLevel="0" max="9" min="9" style="73" width="16.13"/>
    <col collapsed="false" customWidth="false" hidden="false" outlineLevel="0" max="10" min="10" style="73" width="9.14"/>
    <col collapsed="false" customWidth="true" hidden="false" outlineLevel="0" max="11" min="11" style="73" width="12.7"/>
    <col collapsed="false" customWidth="true" hidden="false" outlineLevel="0" max="15" min="12" style="73" width="14.28"/>
    <col collapsed="false" customWidth="false" hidden="false" outlineLevel="0" max="257" min="16" style="73" width="9.14"/>
  </cols>
  <sheetData>
    <row r="2" s="73" customFormat="true" ht="12.75" hidden="false" customHeight="false" outlineLevel="0" collapsed="false">
      <c r="H2" s="73" t="s">
        <v>0</v>
      </c>
      <c r="J2" s="72" t="s">
        <v>878</v>
      </c>
    </row>
    <row r="3" s="73" customFormat="true" ht="12.75" hidden="false" customHeight="false" outlineLevel="0" collapsed="false">
      <c r="H3" s="73" t="s">
        <v>0</v>
      </c>
      <c r="J3" s="72" t="s">
        <v>879</v>
      </c>
    </row>
    <row r="4" customFormat="false" ht="12.75" hidden="false" customHeight="false" outlineLevel="0" collapsed="false">
      <c r="B4" s="116" t="s">
        <v>880</v>
      </c>
      <c r="C4" s="116"/>
      <c r="D4" s="116"/>
      <c r="E4" s="116"/>
      <c r="F4" s="116"/>
      <c r="G4" s="116"/>
      <c r="H4" s="116"/>
    </row>
    <row r="5" customFormat="false" ht="12.75" hidden="false" customHeight="false" outlineLevel="0" collapsed="false">
      <c r="B5" s="117" t="s">
        <v>881</v>
      </c>
      <c r="C5" s="117"/>
      <c r="D5" s="117"/>
      <c r="E5" s="117"/>
      <c r="F5" s="117"/>
      <c r="G5" s="117"/>
      <c r="H5" s="117"/>
    </row>
    <row r="6" customFormat="false" ht="12.75" hidden="false" customHeight="false" outlineLevel="0" collapsed="false">
      <c r="B6" s="116" t="str">
        <f aca="false">A!A7</f>
        <v>Docket No. RP09-___-000</v>
      </c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K7" s="73" t="s">
        <v>0</v>
      </c>
    </row>
    <row r="8" customFormat="false" ht="12.75" hidden="false" customHeight="false" outlineLevel="0" collapsed="false">
      <c r="C8" s="118" t="s">
        <v>0</v>
      </c>
    </row>
    <row r="10" customFormat="false" ht="12.75" hidden="false" customHeight="false" outlineLevel="0" collapsed="false">
      <c r="B10" s="119" t="s">
        <v>6</v>
      </c>
      <c r="C10" s="118"/>
      <c r="G10" s="119" t="s">
        <v>858</v>
      </c>
      <c r="I10" s="119" t="s">
        <v>859</v>
      </c>
      <c r="K10" s="105" t="s">
        <v>0</v>
      </c>
      <c r="L10" s="119"/>
      <c r="N10" s="119"/>
    </row>
    <row r="11" customFormat="false" ht="12.75" hidden="false" customHeight="false" outlineLevel="0" collapsed="false">
      <c r="B11" s="119" t="s">
        <v>9</v>
      </c>
      <c r="C11" s="118" t="s">
        <v>10</v>
      </c>
      <c r="G11" s="119" t="s">
        <v>670</v>
      </c>
      <c r="I11" s="119" t="s">
        <v>670</v>
      </c>
      <c r="L11" s="119"/>
      <c r="N11" s="119"/>
    </row>
    <row r="12" customFormat="false" ht="12.75" hidden="false" customHeight="false" outlineLevel="0" collapsed="false">
      <c r="B12" s="105"/>
      <c r="K12" s="64" t="s">
        <v>0</v>
      </c>
    </row>
    <row r="13" customFormat="false" ht="12.75" hidden="false" customHeight="false" outlineLevel="0" collapsed="false">
      <c r="B13" s="105" t="n">
        <v>1</v>
      </c>
      <c r="C13" s="73" t="s">
        <v>860</v>
      </c>
      <c r="F13" s="129" t="s">
        <v>0</v>
      </c>
      <c r="G13" s="64" t="n">
        <f aca="false">'G-2'!S41-'G-2'!S11</f>
        <v>51346</v>
      </c>
      <c r="H13" s="73" t="s">
        <v>861</v>
      </c>
      <c r="I13" s="64" t="n">
        <f aca="false">'G-2'!S77</f>
        <v>18119</v>
      </c>
      <c r="J13" s="73" t="s">
        <v>861</v>
      </c>
      <c r="K13" s="416" t="s">
        <v>0</v>
      </c>
      <c r="L13" s="64"/>
      <c r="N13" s="64"/>
    </row>
    <row r="14" customFormat="false" ht="12.75" hidden="false" customHeight="false" outlineLevel="0" collapsed="false">
      <c r="B14" s="105"/>
      <c r="G14" s="64"/>
      <c r="L14" s="64"/>
    </row>
    <row r="15" customFormat="false" ht="12.75" hidden="false" customHeight="false" outlineLevel="0" collapsed="false">
      <c r="B15" s="105" t="n">
        <v>2</v>
      </c>
      <c r="C15" s="73" t="s">
        <v>862</v>
      </c>
      <c r="F15" s="129" t="s">
        <v>0</v>
      </c>
      <c r="G15" s="64" t="n">
        <f aca="false">'G-2'!U34</f>
        <v>70.0246575342466</v>
      </c>
      <c r="H15" s="73" t="s">
        <v>861</v>
      </c>
      <c r="I15" s="64" t="n">
        <f aca="false">'G-2'!U74</f>
        <v>70.0246575342466</v>
      </c>
      <c r="J15" s="73" t="s">
        <v>861</v>
      </c>
      <c r="L15" s="64"/>
      <c r="N15" s="64"/>
    </row>
    <row r="16" customFormat="false" ht="12.75" hidden="false" customHeight="false" outlineLevel="0" collapsed="false">
      <c r="B16" s="105"/>
      <c r="G16" s="64"/>
      <c r="L16" s="64"/>
    </row>
    <row r="17" customFormat="false" ht="12.75" hidden="false" customHeight="false" outlineLevel="0" collapsed="false">
      <c r="B17" s="105" t="n">
        <v>3</v>
      </c>
      <c r="C17" s="73" t="s">
        <v>863</v>
      </c>
      <c r="F17" s="129" t="s">
        <v>0</v>
      </c>
      <c r="G17" s="64" t="n">
        <f aca="false">(G13+G15)*365</f>
        <v>18766849</v>
      </c>
      <c r="H17" s="73" t="s">
        <v>861</v>
      </c>
      <c r="I17" s="64" t="n">
        <f aca="false">(I13+I15)*365</f>
        <v>6638994</v>
      </c>
      <c r="J17" s="73" t="s">
        <v>861</v>
      </c>
      <c r="L17" s="64"/>
      <c r="N17" s="64"/>
    </row>
    <row r="18" customFormat="false" ht="12.75" hidden="false" customHeight="false" outlineLevel="0" collapsed="false">
      <c r="B18" s="105"/>
      <c r="G18" s="64"/>
      <c r="L18" s="64"/>
    </row>
    <row r="19" customFormat="false" ht="12.75" hidden="false" customHeight="false" outlineLevel="0" collapsed="false">
      <c r="B19" s="105" t="n">
        <v>4</v>
      </c>
      <c r="C19" s="73" t="s">
        <v>864</v>
      </c>
      <c r="F19" s="131" t="s">
        <v>0</v>
      </c>
      <c r="G19" s="429" t="n">
        <f aca="false">A!H34-'I-3'!J20-'I-3'!J32</f>
        <v>8290397.04583947</v>
      </c>
      <c r="I19" s="67" t="n">
        <f aca="false">A!I34+'I-3'!J20+'I-3'!J32</f>
        <v>5557800.06727426</v>
      </c>
      <c r="L19" s="429"/>
      <c r="N19" s="67"/>
    </row>
    <row r="20" customFormat="false" ht="12.75" hidden="false" customHeight="false" outlineLevel="0" collapsed="false">
      <c r="B20" s="105"/>
    </row>
    <row r="21" customFormat="false" ht="12.75" hidden="false" customHeight="false" outlineLevel="0" collapsed="false">
      <c r="B21" s="105" t="n">
        <v>5</v>
      </c>
      <c r="C21" s="73" t="s">
        <v>865</v>
      </c>
      <c r="F21" s="131" t="s">
        <v>0</v>
      </c>
      <c r="G21" s="430" t="n">
        <f aca="false">' I-2'!H42</f>
        <v>446619.036344226</v>
      </c>
      <c r="I21" s="259" t="n">
        <f aca="false">' I-2'!H79</f>
        <v>0</v>
      </c>
      <c r="L21" s="430"/>
      <c r="N21" s="259"/>
    </row>
    <row r="22" customFormat="false" ht="12.75" hidden="false" customHeight="false" outlineLevel="0" collapsed="false">
      <c r="B22" s="105"/>
      <c r="F22" s="131"/>
      <c r="G22" s="430"/>
      <c r="I22" s="259"/>
      <c r="L22" s="430"/>
      <c r="N22" s="259"/>
    </row>
    <row r="23" customFormat="false" ht="12.75" hidden="false" customHeight="false" outlineLevel="0" collapsed="false">
      <c r="B23" s="105" t="n">
        <v>6</v>
      </c>
      <c r="C23" s="73" t="s">
        <v>882</v>
      </c>
      <c r="F23" s="131"/>
      <c r="G23" s="64" t="n">
        <f aca="false">'G-2'!T42</f>
        <v>20496897</v>
      </c>
      <c r="H23" s="73" t="s">
        <v>861</v>
      </c>
      <c r="I23" s="64" t="n">
        <f aca="false">'G-2'!T78</f>
        <v>2087062</v>
      </c>
      <c r="J23" s="73" t="s">
        <v>861</v>
      </c>
      <c r="L23" s="430"/>
      <c r="N23" s="259"/>
    </row>
    <row r="24" customFormat="false" ht="12.75" hidden="false" customHeight="false" outlineLevel="0" collapsed="false">
      <c r="B24" s="105"/>
      <c r="G24" s="129"/>
      <c r="L24" s="129"/>
    </row>
    <row r="25" customFormat="false" ht="12.75" hidden="false" customHeight="false" outlineLevel="0" collapsed="false">
      <c r="B25" s="105" t="n">
        <v>7</v>
      </c>
      <c r="C25" s="73" t="s">
        <v>866</v>
      </c>
      <c r="G25" s="443" t="n">
        <f aca="false">+G21/G23</f>
        <v>0.0217895926561092</v>
      </c>
      <c r="I25" s="443" t="n">
        <f aca="false">+I21/I23</f>
        <v>0</v>
      </c>
      <c r="L25" s="431"/>
      <c r="N25" s="431"/>
    </row>
    <row r="26" customFormat="false" ht="12.75" hidden="false" customHeight="false" outlineLevel="0" collapsed="false">
      <c r="B26" s="105"/>
    </row>
    <row r="27" customFormat="false" ht="12.75" hidden="false" customHeight="false" outlineLevel="0" collapsed="false">
      <c r="B27" s="105" t="n">
        <f aca="false">+B25+1</f>
        <v>8</v>
      </c>
      <c r="C27" s="73" t="s">
        <v>883</v>
      </c>
      <c r="F27" s="417" t="s">
        <v>0</v>
      </c>
      <c r="G27" s="131" t="n">
        <f aca="false">G19-G21</f>
        <v>7843778.00949525</v>
      </c>
      <c r="I27" s="131" t="n">
        <f aca="false">I19-I21</f>
        <v>5557800.06727426</v>
      </c>
      <c r="K27" s="432"/>
      <c r="L27" s="131"/>
      <c r="N27" s="131"/>
    </row>
    <row r="28" customFormat="false" ht="12.75" hidden="false" customHeight="false" outlineLevel="0" collapsed="false">
      <c r="B28" s="105"/>
    </row>
    <row r="29" customFormat="false" ht="12.75" hidden="false" customHeight="false" outlineLevel="0" collapsed="false">
      <c r="B29" s="105" t="n">
        <f aca="false">+B27+1</f>
        <v>9</v>
      </c>
      <c r="C29" s="73" t="s">
        <v>868</v>
      </c>
      <c r="F29" s="418" t="s">
        <v>0</v>
      </c>
      <c r="G29" s="433" t="n">
        <f aca="false">+(((G27)/(G13+G15)/12))</f>
        <v>12.7129269874845</v>
      </c>
      <c r="I29" s="433" t="n">
        <f aca="false">+(((I19-I21)/(I13+I15)/12))</f>
        <v>25.4631578287703</v>
      </c>
      <c r="K29" s="432"/>
      <c r="L29" s="433"/>
      <c r="N29" s="433"/>
    </row>
    <row r="30" customFormat="false" ht="12.75" hidden="false" customHeight="false" outlineLevel="0" collapsed="false">
      <c r="B30" s="105"/>
    </row>
    <row r="31" customFormat="false" ht="12.75" hidden="false" customHeight="false" outlineLevel="0" collapsed="false">
      <c r="B31" s="105" t="n">
        <f aca="false">+B29+1</f>
        <v>10</v>
      </c>
      <c r="C31" s="73" t="s">
        <v>869</v>
      </c>
      <c r="G31" s="412" t="n">
        <f aca="false">+G29/(30.4166666666667)+G25</f>
        <v>0.439748836080258</v>
      </c>
      <c r="H31" s="413" t="s">
        <v>0</v>
      </c>
      <c r="I31" s="412" t="n">
        <f aca="false">+I29/(30.4166666666667)+I25</f>
        <v>0.837144914918474</v>
      </c>
      <c r="L31" s="412"/>
      <c r="M31" s="413"/>
      <c r="N31" s="412"/>
    </row>
    <row r="32" customFormat="false" ht="12.75" hidden="false" customHeight="false" outlineLevel="0" collapsed="false">
      <c r="B32" s="105"/>
    </row>
    <row r="33" customFormat="false" ht="12.75" hidden="false" customHeight="false" outlineLevel="0" collapsed="false">
      <c r="B33" s="105"/>
    </row>
    <row r="36" customFormat="false" ht="12.75" hidden="false" customHeight="false" outlineLevel="0" collapsed="false">
      <c r="B36" s="73" t="s">
        <v>0</v>
      </c>
    </row>
    <row r="37" customFormat="false" ht="12.75" hidden="false" customHeight="false" outlineLevel="0" collapsed="false">
      <c r="B37" s="73" t="s">
        <v>0</v>
      </c>
    </row>
  </sheetData>
  <mergeCells count="3">
    <mergeCell ref="B4:H4"/>
    <mergeCell ref="B5:H5"/>
    <mergeCell ref="B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4.41"/>
    <col collapsed="false" customWidth="true" hidden="false" outlineLevel="0" max="2" min="2" style="73" width="7.56"/>
    <col collapsed="false" customWidth="true" hidden="false" outlineLevel="0" max="3" min="3" style="73" width="7.14"/>
    <col collapsed="false" customWidth="true" hidden="false" outlineLevel="0" max="4" min="4" style="73" width="10.99"/>
    <col collapsed="false" customWidth="false" hidden="false" outlineLevel="0" max="7" min="5" style="73" width="9.14"/>
    <col collapsed="false" customWidth="true" hidden="true" outlineLevel="0" max="8" min="8" style="73" width="13.41"/>
    <col collapsed="false" customWidth="true" hidden="true" outlineLevel="0" max="9" min="9" style="73" width="2.13"/>
    <col collapsed="false" customWidth="true" hidden="true" outlineLevel="0" max="10" min="10" style="73" width="11.99"/>
    <col collapsed="false" customWidth="true" hidden="false" outlineLevel="0" max="11" min="11" style="73" width="13.28"/>
    <col collapsed="false" customWidth="true" hidden="false" outlineLevel="0" max="12" min="12" style="73" width="13.99"/>
    <col collapsed="false" customWidth="false" hidden="false" outlineLevel="0" max="257" min="13" style="73" width="9.14"/>
  </cols>
  <sheetData>
    <row r="2" customFormat="false" ht="12.75" hidden="false" customHeight="false" outlineLevel="0" collapsed="false">
      <c r="P2" s="72" t="s">
        <v>884</v>
      </c>
    </row>
    <row r="3" customFormat="false" ht="12.75" hidden="false" customHeight="false" outlineLevel="0" collapsed="false">
      <c r="P3" s="72" t="s">
        <v>885</v>
      </c>
    </row>
    <row r="5" customFormat="false" ht="12.75" hidden="false" customHeight="false" outlineLevel="0" collapsed="false">
      <c r="A5" s="284" t="str">
        <f aca="false">'Sch J-1'!A4:S4</f>
        <v>MoGas Pipeline LLC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</row>
    <row r="6" customFormat="false" ht="12.75" hidden="false" customHeight="false" outlineLevel="0" collapsed="false">
      <c r="A6" s="283" t="s">
        <v>886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</row>
    <row r="7" customFormat="false" ht="12.75" hidden="false" customHeight="false" outlineLevel="0" collapsed="false">
      <c r="A7" s="284" t="str">
        <f aca="false">'J.1'!B6</f>
        <v>Docket No. RP09-___-000</v>
      </c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</row>
    <row r="9" customFormat="false" ht="12.75" hidden="false" customHeight="false" outlineLevel="0" collapsed="false">
      <c r="A9" s="444"/>
      <c r="B9" s="444"/>
      <c r="C9" s="444"/>
      <c r="D9" s="444"/>
      <c r="E9" s="444"/>
      <c r="F9" s="444"/>
      <c r="G9" s="444"/>
      <c r="H9" s="445" t="s">
        <v>887</v>
      </c>
      <c r="J9" s="73" t="s">
        <v>888</v>
      </c>
      <c r="L9" s="105" t="s">
        <v>889</v>
      </c>
    </row>
    <row r="10" customFormat="false" ht="13.5" hidden="false" customHeight="false" outlineLevel="0" collapsed="false">
      <c r="A10" s="446"/>
      <c r="B10" s="446"/>
      <c r="C10" s="446"/>
      <c r="D10" s="446"/>
      <c r="E10" s="446"/>
      <c r="F10" s="446"/>
      <c r="G10" s="446"/>
      <c r="H10" s="447" t="s">
        <v>890</v>
      </c>
      <c r="I10" s="105"/>
      <c r="J10" s="447" t="s">
        <v>890</v>
      </c>
      <c r="K10" s="105"/>
      <c r="L10" s="447" t="s">
        <v>890</v>
      </c>
    </row>
    <row r="11" customFormat="false" ht="13.5" hidden="false" customHeight="false" outlineLevel="0" collapsed="false">
      <c r="A11" s="448" t="s">
        <v>891</v>
      </c>
      <c r="B11" s="448"/>
      <c r="C11" s="448"/>
      <c r="D11" s="448"/>
      <c r="E11" s="448"/>
      <c r="F11" s="448"/>
      <c r="G11" s="448"/>
      <c r="H11" s="449"/>
      <c r="L11" s="450"/>
    </row>
    <row r="12" customFormat="false" ht="12.7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449"/>
      <c r="L12" s="450"/>
    </row>
    <row r="13" customFormat="false" ht="11.25" hidden="false" customHeight="true" outlineLevel="0" collapsed="false">
      <c r="A13" s="448"/>
      <c r="B13" s="448" t="s">
        <v>892</v>
      </c>
      <c r="C13" s="448"/>
      <c r="D13" s="448"/>
      <c r="E13" s="448"/>
      <c r="F13" s="448"/>
      <c r="G13" s="448"/>
      <c r="H13" s="449"/>
      <c r="L13" s="450"/>
    </row>
    <row r="14" customFormat="false" ht="12.75" hidden="false" customHeight="false" outlineLevel="0" collapsed="false">
      <c r="A14" s="448"/>
      <c r="B14" s="448"/>
      <c r="C14" s="448" t="s">
        <v>893</v>
      </c>
      <c r="D14" s="448"/>
      <c r="E14" s="448"/>
      <c r="F14" s="448"/>
      <c r="G14" s="448"/>
      <c r="H14" s="449" t="e">
        <f aca="false">+#REF!+#REF!</f>
        <v>#REF!</v>
      </c>
      <c r="J14" s="449" t="e">
        <f aca="false">+#REF!+#REF!</f>
        <v>#REF!</v>
      </c>
      <c r="L14" s="451" t="n">
        <v>475361.69</v>
      </c>
    </row>
    <row r="15" customFormat="false" ht="13.5" hidden="false" customHeight="false" outlineLevel="0" collapsed="false">
      <c r="A15" s="448"/>
      <c r="B15" s="448"/>
      <c r="C15" s="448" t="s">
        <v>894</v>
      </c>
      <c r="D15" s="448"/>
      <c r="E15" s="448"/>
      <c r="F15" s="448"/>
      <c r="G15" s="448"/>
      <c r="H15" s="449" t="e">
        <f aca="false">+#REF!+#REF!</f>
        <v>#REF!</v>
      </c>
      <c r="J15" s="449" t="e">
        <f aca="false">+#REF!+#REF!</f>
        <v>#REF!</v>
      </c>
      <c r="L15" s="451" t="n">
        <v>2094910.05</v>
      </c>
    </row>
    <row r="16" customFormat="false" ht="13.5" hidden="false" customHeight="false" outlineLevel="0" collapsed="false">
      <c r="A16" s="448"/>
      <c r="B16" s="448"/>
      <c r="C16" s="448" t="s">
        <v>895</v>
      </c>
      <c r="D16" s="448"/>
      <c r="E16" s="448"/>
      <c r="F16" s="448"/>
      <c r="G16" s="448"/>
      <c r="H16" s="452" t="e">
        <f aca="false">+#REF!+#REF!</f>
        <v>#REF!</v>
      </c>
      <c r="J16" s="452" t="e">
        <f aca="false">+#REF!+#REF!</f>
        <v>#REF!</v>
      </c>
      <c r="L16" s="453" t="n">
        <v>309613.69</v>
      </c>
    </row>
    <row r="17" customFormat="false" ht="12.75" hidden="false" customHeight="false" outlineLevel="0" collapsed="false">
      <c r="A17" s="448"/>
      <c r="B17" s="448" t="s">
        <v>896</v>
      </c>
      <c r="C17" s="448"/>
      <c r="D17" s="448"/>
      <c r="E17" s="448"/>
      <c r="F17" s="448"/>
      <c r="G17" s="448"/>
      <c r="H17" s="449" t="e">
        <f aca="false">+#REF!+H15+H14</f>
        <v>#REF!</v>
      </c>
      <c r="J17" s="449" t="e">
        <f aca="false">+#REF!+J15+J14</f>
        <v>#REF!</v>
      </c>
      <c r="L17" s="454" t="n">
        <f aca="false">SUM(L13:L16)</f>
        <v>2879885.43</v>
      </c>
    </row>
    <row r="18" customFormat="false" ht="12.75" hidden="false" customHeight="false" outlineLevel="0" collapsed="false">
      <c r="A18" s="448"/>
      <c r="B18" s="448"/>
      <c r="C18" s="448"/>
      <c r="D18" s="448"/>
      <c r="E18" s="448"/>
      <c r="F18" s="448"/>
      <c r="G18" s="448"/>
      <c r="H18" s="449"/>
      <c r="J18" s="449"/>
      <c r="L18" s="453"/>
    </row>
    <row r="19" customFormat="false" ht="12.75" hidden="false" customHeight="false" outlineLevel="0" collapsed="false">
      <c r="A19" s="448"/>
      <c r="B19" s="448" t="s">
        <v>897</v>
      </c>
      <c r="C19" s="448"/>
      <c r="D19" s="448"/>
      <c r="E19" s="448"/>
      <c r="F19" s="448"/>
      <c r="G19" s="448"/>
      <c r="H19" s="449"/>
      <c r="J19" s="449"/>
      <c r="L19" s="451"/>
    </row>
    <row r="20" customFormat="false" ht="13.5" hidden="false" customHeight="false" outlineLevel="0" collapsed="false">
      <c r="A20" s="448"/>
      <c r="B20" s="448"/>
      <c r="C20" s="448"/>
      <c r="D20" s="448" t="s">
        <v>898</v>
      </c>
      <c r="E20" s="448"/>
      <c r="F20" s="448"/>
      <c r="G20" s="448"/>
      <c r="H20" s="449" t="e">
        <f aca="false">SUM(#REF!)</f>
        <v>#REF!</v>
      </c>
      <c r="J20" s="449" t="e">
        <f aca="false">SUM(#REF!)</f>
        <v>#REF!</v>
      </c>
      <c r="L20" s="453" t="n">
        <v>95660036.58</v>
      </c>
    </row>
    <row r="21" customFormat="false" ht="13.5" hidden="false" customHeight="false" outlineLevel="0" collapsed="false">
      <c r="A21" s="448"/>
      <c r="B21" s="448"/>
      <c r="C21" s="448"/>
      <c r="D21" s="448" t="s">
        <v>899</v>
      </c>
      <c r="E21" s="448"/>
      <c r="F21" s="448"/>
      <c r="G21" s="448"/>
      <c r="H21" s="452" t="e">
        <f aca="false">SUM(#REF!)</f>
        <v>#REF!</v>
      </c>
      <c r="J21" s="452" t="e">
        <f aca="false">SUM(#REF!)</f>
        <v>#REF!</v>
      </c>
      <c r="L21" s="455" t="n">
        <v>548442.33</v>
      </c>
    </row>
    <row r="22" customFormat="false" ht="12.75" hidden="false" customHeight="false" outlineLevel="0" collapsed="false">
      <c r="A22" s="448"/>
      <c r="B22" s="448"/>
      <c r="C22" s="448" t="s">
        <v>900</v>
      </c>
      <c r="D22" s="448"/>
      <c r="E22" s="448"/>
      <c r="F22" s="448"/>
      <c r="G22" s="448"/>
      <c r="H22" s="449" t="e">
        <f aca="false">+H19+H20+H21</f>
        <v>#REF!</v>
      </c>
      <c r="J22" s="449" t="e">
        <f aca="false">+J19+J20+J21</f>
        <v>#REF!</v>
      </c>
      <c r="L22" s="453" t="n">
        <f aca="false">SUM(L19:L21)</f>
        <v>96208478.91</v>
      </c>
    </row>
    <row r="23" customFormat="false" ht="12.75" hidden="false" customHeight="false" outlineLevel="0" collapsed="false">
      <c r="A23" s="448"/>
      <c r="B23" s="448"/>
      <c r="C23" s="448" t="s">
        <v>901</v>
      </c>
      <c r="D23" s="448"/>
      <c r="E23" s="448"/>
      <c r="F23" s="448"/>
      <c r="G23" s="448"/>
      <c r="H23" s="449" t="n">
        <v>8184370.34</v>
      </c>
      <c r="J23" s="449" t="n">
        <v>599205.85</v>
      </c>
      <c r="L23" s="450" t="n">
        <v>1132275.51</v>
      </c>
    </row>
    <row r="24" customFormat="false" ht="12.75" hidden="false" customHeight="false" outlineLevel="0" collapsed="false">
      <c r="A24" s="448"/>
      <c r="B24" s="448"/>
      <c r="C24" s="448" t="s">
        <v>902</v>
      </c>
      <c r="D24" s="448"/>
      <c r="E24" s="448"/>
      <c r="F24" s="448"/>
      <c r="G24" s="448"/>
      <c r="H24" s="449" t="e">
        <f aca="false">+#REF!+#REF!+#REF!</f>
        <v>#REF!</v>
      </c>
      <c r="J24" s="449" t="e">
        <f aca="false">+#REF!+#REF!+#REF!</f>
        <v>#REF!</v>
      </c>
      <c r="L24" s="451" t="n">
        <v>-28925590.42</v>
      </c>
    </row>
    <row r="25" customFormat="false" ht="12.75" hidden="false" customHeight="false" outlineLevel="0" collapsed="false">
      <c r="A25" s="448"/>
      <c r="B25" s="448"/>
      <c r="C25" s="448" t="s">
        <v>903</v>
      </c>
      <c r="D25" s="448"/>
      <c r="E25" s="448"/>
      <c r="F25" s="448"/>
      <c r="G25" s="448"/>
      <c r="H25" s="449" t="n">
        <v>2916586</v>
      </c>
      <c r="J25" s="449" t="n">
        <f aca="false">-4593462+1676876</f>
        <v>-2916586</v>
      </c>
      <c r="L25" s="450" t="n">
        <v>0</v>
      </c>
    </row>
    <row r="26" customFormat="false" ht="12.75" hidden="false" customHeight="false" outlineLevel="0" collapsed="false">
      <c r="A26" s="448"/>
      <c r="B26" s="448"/>
      <c r="C26" s="448" t="s">
        <v>904</v>
      </c>
      <c r="D26" s="448"/>
      <c r="E26" s="448"/>
      <c r="F26" s="448"/>
      <c r="G26" s="448"/>
      <c r="H26" s="449" t="e">
        <f aca="false">SUM(#REF!)</f>
        <v>#REF!</v>
      </c>
      <c r="J26" s="449" t="e">
        <f aca="false">SUM(#REF!)</f>
        <v>#REF!</v>
      </c>
      <c r="L26" s="451" t="n">
        <v>0</v>
      </c>
    </row>
    <row r="27" customFormat="false" ht="13.5" hidden="false" customHeight="false" outlineLevel="0" collapsed="false">
      <c r="A27" s="448"/>
      <c r="B27" s="448"/>
      <c r="C27" s="448" t="s">
        <v>905</v>
      </c>
      <c r="D27" s="448"/>
      <c r="E27" s="448"/>
      <c r="F27" s="448"/>
      <c r="G27" s="448"/>
      <c r="H27" s="449" t="e">
        <f aca="false">SUM(#REF!)</f>
        <v>#REF!</v>
      </c>
      <c r="J27" s="449" t="e">
        <f aca="false">SUM(#REF!)</f>
        <v>#REF!</v>
      </c>
      <c r="L27" s="453" t="n">
        <v>420395.55</v>
      </c>
    </row>
    <row r="28" customFormat="false" ht="13.5" hidden="false" customHeight="false" outlineLevel="0" collapsed="false">
      <c r="A28" s="448"/>
      <c r="B28" s="448"/>
      <c r="C28" s="448" t="s">
        <v>906</v>
      </c>
      <c r="D28" s="448"/>
      <c r="E28" s="448"/>
      <c r="F28" s="448"/>
      <c r="G28" s="448"/>
      <c r="H28" s="452" t="e">
        <f aca="false">+#REF!+#REF!</f>
        <v>#REF!</v>
      </c>
      <c r="J28" s="452" t="e">
        <f aca="false">+#REF!+#REF!</f>
        <v>#REF!</v>
      </c>
      <c r="L28" s="455" t="n">
        <v>53539.2399999999</v>
      </c>
    </row>
    <row r="29" customFormat="false" ht="12.75" hidden="false" customHeight="false" outlineLevel="0" collapsed="false">
      <c r="A29" s="448"/>
      <c r="B29" s="448" t="s">
        <v>907</v>
      </c>
      <c r="C29" s="448"/>
      <c r="D29" s="448"/>
      <c r="E29" s="448"/>
      <c r="F29" s="448"/>
      <c r="G29" s="448"/>
      <c r="H29" s="456" t="e">
        <f aca="false">+H28+H26+H25+H24+H23+H22+H27</f>
        <v>#REF!</v>
      </c>
      <c r="I29" s="449"/>
      <c r="J29" s="456" t="e">
        <f aca="false">+J28+J26+J25+J24+J23+J22+J27</f>
        <v>#REF!</v>
      </c>
      <c r="L29" s="450" t="n">
        <f aca="false">SUM(L22:L28)</f>
        <v>68889098.79</v>
      </c>
    </row>
    <row r="30" customFormat="false" ht="12.75" hidden="false" customHeight="false" outlineLevel="0" collapsed="false">
      <c r="A30" s="448"/>
      <c r="B30" s="448"/>
      <c r="C30" s="448"/>
      <c r="D30" s="448"/>
      <c r="E30" s="448"/>
      <c r="F30" s="448"/>
      <c r="G30" s="448"/>
      <c r="H30" s="456"/>
      <c r="I30" s="449"/>
      <c r="J30" s="456"/>
      <c r="L30" s="450"/>
    </row>
    <row r="31" customFormat="false" ht="12.75" hidden="false" customHeight="false" outlineLevel="0" collapsed="false">
      <c r="A31" s="448"/>
      <c r="B31" s="448" t="s">
        <v>908</v>
      </c>
      <c r="C31" s="448"/>
      <c r="D31" s="448"/>
      <c r="E31" s="448"/>
      <c r="F31" s="448"/>
      <c r="G31" s="448"/>
      <c r="H31" s="449"/>
      <c r="J31" s="449"/>
      <c r="L31" s="451"/>
    </row>
    <row r="32" customFormat="false" ht="12.75" hidden="false" customHeight="false" outlineLevel="0" collapsed="false">
      <c r="A32" s="448"/>
      <c r="B32" s="448"/>
      <c r="C32" s="448" t="s">
        <v>909</v>
      </c>
      <c r="D32" s="448"/>
      <c r="E32" s="448"/>
      <c r="F32" s="448"/>
      <c r="G32" s="448"/>
      <c r="H32" s="449" t="e">
        <f aca="false">SUM(#REF!)</f>
        <v>#REF!</v>
      </c>
      <c r="J32" s="449" t="e">
        <f aca="false">SUM(#REF!)</f>
        <v>#REF!</v>
      </c>
      <c r="L32" s="451" t="n">
        <v>440833.04</v>
      </c>
    </row>
    <row r="33" customFormat="false" ht="12.75" hidden="false" customHeight="false" outlineLevel="0" collapsed="false">
      <c r="A33" s="448"/>
      <c r="B33" s="448"/>
      <c r="C33" s="448" t="s">
        <v>910</v>
      </c>
      <c r="D33" s="448"/>
      <c r="E33" s="448"/>
      <c r="F33" s="448"/>
      <c r="G33" s="448"/>
      <c r="H33" s="449"/>
      <c r="J33" s="449" t="n">
        <f aca="false">1297961-35018.54</f>
        <v>1262942.46</v>
      </c>
      <c r="L33" s="450" t="n">
        <v>1262942.46</v>
      </c>
    </row>
    <row r="34" customFormat="false" ht="13.5" hidden="false" customHeight="false" outlineLevel="0" collapsed="false">
      <c r="A34" s="448"/>
      <c r="B34" s="448"/>
      <c r="C34" s="448" t="s">
        <v>911</v>
      </c>
      <c r="D34" s="448"/>
      <c r="E34" s="448"/>
      <c r="F34" s="448"/>
      <c r="G34" s="448"/>
      <c r="H34" s="449"/>
      <c r="J34" s="449"/>
      <c r="L34" s="451" t="n">
        <v>0</v>
      </c>
    </row>
    <row r="35" customFormat="false" ht="13.5" hidden="false" customHeight="false" outlineLevel="0" collapsed="false">
      <c r="A35" s="448"/>
      <c r="B35" s="448" t="s">
        <v>912</v>
      </c>
      <c r="C35" s="448"/>
      <c r="D35" s="448"/>
      <c r="E35" s="448"/>
      <c r="F35" s="448"/>
      <c r="G35" s="448"/>
      <c r="H35" s="452" t="e">
        <f aca="false">+H32+#REF!+H33</f>
        <v>#REF!</v>
      </c>
      <c r="J35" s="452" t="e">
        <f aca="false">+J32+#REF!+J33</f>
        <v>#REF!</v>
      </c>
      <c r="L35" s="457" t="n">
        <f aca="false">SUM(L31:L34)</f>
        <v>1703775.5</v>
      </c>
    </row>
    <row r="36" customFormat="false" ht="13.5" hidden="false" customHeight="false" outlineLevel="0" collapsed="false">
      <c r="A36" s="448" t="s">
        <v>913</v>
      </c>
      <c r="B36" s="448"/>
      <c r="C36" s="448"/>
      <c r="D36" s="448"/>
      <c r="E36" s="448"/>
      <c r="F36" s="448"/>
      <c r="G36" s="448"/>
      <c r="H36" s="458" t="e">
        <f aca="false">+H35+H29+H17</f>
        <v>#REF!</v>
      </c>
      <c r="I36" s="459"/>
      <c r="J36" s="458" t="e">
        <f aca="false">+J35+J29+J17</f>
        <v>#REF!</v>
      </c>
      <c r="K36" s="459"/>
      <c r="L36" s="460" t="n">
        <f aca="false">+L35+L29+L17</f>
        <v>73472759.72</v>
      </c>
      <c r="M36" s="450"/>
    </row>
    <row r="37" customFormat="false" ht="13.5" hidden="false" customHeight="false" outlineLevel="0" collapsed="false">
      <c r="A37" s="448"/>
      <c r="B37" s="448"/>
      <c r="C37" s="448"/>
      <c r="D37" s="448"/>
      <c r="E37" s="448"/>
      <c r="F37" s="448"/>
      <c r="G37" s="448"/>
      <c r="H37" s="461"/>
      <c r="I37" s="459"/>
      <c r="J37" s="461"/>
      <c r="K37" s="459"/>
      <c r="L37" s="462"/>
      <c r="M37" s="450"/>
    </row>
    <row r="38" customFormat="false" ht="12.75" hidden="false" customHeight="false" outlineLevel="0" collapsed="false">
      <c r="A38" s="448"/>
      <c r="B38" s="448"/>
      <c r="C38" s="448"/>
      <c r="D38" s="448"/>
      <c r="E38" s="448"/>
      <c r="F38" s="448"/>
      <c r="G38" s="448"/>
      <c r="H38" s="461"/>
      <c r="I38" s="459"/>
      <c r="J38" s="461"/>
      <c r="K38" s="459"/>
      <c r="L38" s="462"/>
      <c r="M38" s="450"/>
    </row>
    <row r="39" customFormat="false" ht="12.75" hidden="false" customHeight="false" outlineLevel="0" collapsed="false">
      <c r="A39" s="448" t="s">
        <v>914</v>
      </c>
      <c r="B39" s="448"/>
      <c r="C39" s="448"/>
      <c r="D39" s="448"/>
      <c r="E39" s="448"/>
      <c r="F39" s="448"/>
      <c r="G39" s="448"/>
      <c r="H39" s="449"/>
      <c r="J39" s="449"/>
      <c r="L39" s="451"/>
    </row>
    <row r="40" customFormat="false" ht="12.75" hidden="false" customHeight="false" outlineLevel="0" collapsed="false">
      <c r="A40" s="448"/>
      <c r="B40" s="448" t="s">
        <v>915</v>
      </c>
      <c r="C40" s="448"/>
      <c r="D40" s="448"/>
      <c r="E40" s="448"/>
      <c r="F40" s="448"/>
      <c r="G40" s="448"/>
      <c r="H40" s="449"/>
      <c r="J40" s="449"/>
      <c r="L40" s="451"/>
    </row>
    <row r="41" customFormat="false" ht="12.75" hidden="false" customHeight="false" outlineLevel="0" collapsed="false">
      <c r="A41" s="448"/>
      <c r="B41" s="448"/>
      <c r="C41" s="448" t="s">
        <v>916</v>
      </c>
      <c r="D41" s="448"/>
      <c r="E41" s="448"/>
      <c r="F41" s="448"/>
      <c r="G41" s="448"/>
      <c r="H41" s="449"/>
      <c r="J41" s="449"/>
      <c r="L41" s="451"/>
    </row>
    <row r="42" customFormat="false" ht="12.75" hidden="false" customHeight="false" outlineLevel="0" collapsed="false">
      <c r="A42" s="448"/>
      <c r="B42" s="448"/>
      <c r="C42" s="448"/>
      <c r="D42" s="448" t="s">
        <v>917</v>
      </c>
      <c r="E42" s="448"/>
      <c r="F42" s="448"/>
      <c r="G42" s="448"/>
      <c r="H42" s="449" t="e">
        <f aca="false">+#REF!+#REF!</f>
        <v>#REF!</v>
      </c>
      <c r="J42" s="449" t="e">
        <f aca="false">+#REF!+#REF!</f>
        <v>#REF!</v>
      </c>
      <c r="L42" s="451" t="n">
        <v>3770684.05</v>
      </c>
    </row>
    <row r="43" customFormat="false" ht="12.75" hidden="false" customHeight="false" outlineLevel="0" collapsed="false">
      <c r="A43" s="448"/>
      <c r="B43" s="448"/>
      <c r="C43" s="448"/>
      <c r="D43" s="448" t="s">
        <v>918</v>
      </c>
      <c r="E43" s="448"/>
      <c r="F43" s="448"/>
      <c r="G43" s="448"/>
      <c r="H43" s="449" t="n">
        <v>300000</v>
      </c>
      <c r="J43" s="449"/>
      <c r="L43" s="450" t="n">
        <v>300000</v>
      </c>
    </row>
    <row r="44" customFormat="false" ht="12.75" hidden="false" customHeight="false" outlineLevel="0" collapsed="false">
      <c r="A44" s="448"/>
      <c r="B44" s="448"/>
      <c r="C44" s="448"/>
      <c r="D44" s="448" t="s">
        <v>919</v>
      </c>
      <c r="E44" s="448"/>
      <c r="F44" s="448"/>
      <c r="G44" s="448"/>
      <c r="H44" s="449"/>
      <c r="J44" s="449"/>
      <c r="L44" s="451" t="n">
        <v>10000</v>
      </c>
    </row>
    <row r="45" customFormat="false" ht="12.75" hidden="false" customHeight="false" outlineLevel="0" collapsed="false">
      <c r="A45" s="448"/>
      <c r="B45" s="448"/>
      <c r="C45" s="448"/>
      <c r="D45" s="448" t="s">
        <v>920</v>
      </c>
      <c r="E45" s="448"/>
      <c r="F45" s="448"/>
      <c r="G45" s="448"/>
      <c r="H45" s="449"/>
      <c r="J45" s="449"/>
      <c r="L45" s="451" t="n">
        <v>2027120</v>
      </c>
    </row>
    <row r="46" customFormat="false" ht="12.75" hidden="false" customHeight="false" outlineLevel="0" collapsed="false">
      <c r="A46" s="448"/>
      <c r="B46" s="448"/>
      <c r="C46" s="448"/>
      <c r="D46" s="448" t="s">
        <v>921</v>
      </c>
      <c r="E46" s="448"/>
      <c r="F46" s="448"/>
      <c r="G46" s="448"/>
      <c r="H46" s="449"/>
      <c r="J46" s="449" t="n">
        <f aca="false">1918885+150494</f>
        <v>2069379</v>
      </c>
      <c r="L46" s="453" t="n">
        <v>2069379</v>
      </c>
    </row>
    <row r="47" customFormat="false" ht="12.75" hidden="false" customHeight="false" outlineLevel="0" collapsed="false">
      <c r="A47" s="448"/>
      <c r="B47" s="448"/>
      <c r="C47" s="448"/>
      <c r="D47" s="448" t="s">
        <v>922</v>
      </c>
      <c r="E47" s="448"/>
      <c r="F47" s="448"/>
      <c r="G47" s="448"/>
      <c r="H47" s="449"/>
      <c r="J47" s="449" t="n">
        <f aca="false">17232.71+7386.13</f>
        <v>24618.84</v>
      </c>
      <c r="L47" s="453" t="n">
        <v>24618.84</v>
      </c>
    </row>
    <row r="48" customFormat="false" ht="13.5" hidden="false" customHeight="false" outlineLevel="0" collapsed="false">
      <c r="A48" s="448"/>
      <c r="B48" s="448"/>
      <c r="C48" s="448"/>
      <c r="D48" s="448" t="s">
        <v>923</v>
      </c>
      <c r="E48" s="448"/>
      <c r="F48" s="448"/>
      <c r="G48" s="448"/>
      <c r="H48" s="449"/>
      <c r="J48" s="449"/>
      <c r="L48" s="455" t="n">
        <v>8511.93</v>
      </c>
    </row>
    <row r="49" customFormat="false" ht="12.75" hidden="false" customHeight="false" outlineLevel="0" collapsed="false">
      <c r="A49" s="448"/>
      <c r="B49" s="448"/>
      <c r="C49" s="448" t="s">
        <v>924</v>
      </c>
      <c r="D49" s="448"/>
      <c r="E49" s="448"/>
      <c r="F49" s="448"/>
      <c r="G49" s="448"/>
      <c r="H49" s="449" t="e">
        <f aca="false">+#REF!+H42</f>
        <v>#REF!</v>
      </c>
      <c r="J49" s="449" t="e">
        <f aca="false">+#REF!+J42</f>
        <v>#REF!</v>
      </c>
      <c r="L49" s="451" t="n">
        <f aca="false">SUM(L41:L48)</f>
        <v>8210313.82</v>
      </c>
    </row>
    <row r="50" customFormat="false" ht="12.75" hidden="false" customHeight="false" outlineLevel="0" collapsed="false">
      <c r="A50" s="448"/>
      <c r="B50" s="448"/>
      <c r="C50" s="448"/>
      <c r="D50" s="448"/>
      <c r="E50" s="448"/>
      <c r="F50" s="448"/>
      <c r="G50" s="448"/>
      <c r="H50" s="449"/>
      <c r="J50" s="449"/>
      <c r="L50" s="451"/>
    </row>
    <row r="51" customFormat="false" ht="12.75" hidden="false" customHeight="false" outlineLevel="0" collapsed="false">
      <c r="A51" s="448"/>
      <c r="B51" s="448"/>
      <c r="C51" s="448" t="s">
        <v>925</v>
      </c>
      <c r="D51" s="448"/>
      <c r="E51" s="448"/>
      <c r="F51" s="448"/>
      <c r="G51" s="448"/>
      <c r="H51" s="449"/>
      <c r="J51" s="449"/>
      <c r="L51" s="451"/>
    </row>
    <row r="52" customFormat="false" ht="12.75" hidden="false" customHeight="false" outlineLevel="0" collapsed="false">
      <c r="A52" s="448"/>
      <c r="B52" s="448"/>
      <c r="C52" s="448"/>
      <c r="D52" s="448" t="s">
        <v>926</v>
      </c>
      <c r="E52" s="448"/>
      <c r="F52" s="448"/>
      <c r="G52" s="448"/>
      <c r="H52" s="449"/>
      <c r="J52" s="449"/>
      <c r="L52" s="451" t="n">
        <v>29175000</v>
      </c>
    </row>
    <row r="53" customFormat="false" ht="13.5" hidden="false" customHeight="false" outlineLevel="0" collapsed="false">
      <c r="A53" s="448"/>
      <c r="B53" s="448"/>
      <c r="C53" s="448"/>
      <c r="D53" s="448" t="s">
        <v>927</v>
      </c>
      <c r="E53" s="448"/>
      <c r="F53" s="448"/>
      <c r="G53" s="448"/>
      <c r="H53" s="463" t="n">
        <v>3413358</v>
      </c>
      <c r="J53" s="463"/>
      <c r="L53" s="450" t="n">
        <v>3413358</v>
      </c>
    </row>
    <row r="54" customFormat="false" ht="13.5" hidden="false" customHeight="false" outlineLevel="0" collapsed="false">
      <c r="A54" s="448"/>
      <c r="B54" s="448"/>
      <c r="C54" s="448" t="s">
        <v>928</v>
      </c>
      <c r="D54" s="448"/>
      <c r="E54" s="448"/>
      <c r="F54" s="448"/>
      <c r="G54" s="448"/>
      <c r="H54" s="452" t="e">
        <f aca="false">+#REF!+H53</f>
        <v>#REF!</v>
      </c>
      <c r="J54" s="452" t="e">
        <f aca="false">+#REF!+J53</f>
        <v>#REF!</v>
      </c>
      <c r="L54" s="457" t="n">
        <f aca="false">SUM(L51:L53)</f>
        <v>32588358</v>
      </c>
    </row>
    <row r="55" customFormat="false" ht="12.75" hidden="false" customHeight="false" outlineLevel="0" collapsed="false">
      <c r="A55" s="448"/>
      <c r="B55" s="448" t="s">
        <v>929</v>
      </c>
      <c r="C55" s="448"/>
      <c r="D55" s="448"/>
      <c r="E55" s="448"/>
      <c r="F55" s="448"/>
      <c r="G55" s="448"/>
      <c r="H55" s="449" t="e">
        <f aca="false">+H54+H49</f>
        <v>#REF!</v>
      </c>
      <c r="J55" s="449" t="e">
        <f aca="false">+J54+J49</f>
        <v>#REF!</v>
      </c>
      <c r="L55" s="451" t="n">
        <f aca="false">+L54+L49</f>
        <v>40798671.82</v>
      </c>
    </row>
    <row r="56" customFormat="false" ht="12.75" hidden="false" customHeight="false" outlineLevel="0" collapsed="false">
      <c r="A56" s="448"/>
      <c r="B56" s="448"/>
      <c r="C56" s="448"/>
      <c r="D56" s="448"/>
      <c r="E56" s="448"/>
      <c r="F56" s="448"/>
      <c r="G56" s="448"/>
      <c r="H56" s="449"/>
      <c r="J56" s="449"/>
      <c r="L56" s="451"/>
    </row>
    <row r="57" customFormat="false" ht="12.75" hidden="false" customHeight="false" outlineLevel="0" collapsed="false">
      <c r="A57" s="448"/>
      <c r="B57" s="448" t="s">
        <v>252</v>
      </c>
      <c r="C57" s="448"/>
      <c r="D57" s="448"/>
      <c r="E57" s="448"/>
      <c r="F57" s="448"/>
      <c r="G57" s="448"/>
      <c r="H57" s="449"/>
      <c r="J57" s="449"/>
      <c r="L57" s="451"/>
    </row>
    <row r="58" customFormat="false" ht="12.75" hidden="false" customHeight="false" outlineLevel="0" collapsed="false">
      <c r="A58" s="448"/>
      <c r="B58" s="448"/>
      <c r="C58" s="448" t="s">
        <v>930</v>
      </c>
      <c r="D58" s="448"/>
      <c r="E58" s="448"/>
      <c r="F58" s="448"/>
      <c r="G58" s="448"/>
      <c r="H58" s="449"/>
      <c r="J58" s="449"/>
      <c r="L58" s="451" t="n">
        <v>21493013.9</v>
      </c>
    </row>
    <row r="59" customFormat="false" ht="12.75" hidden="false" customHeight="false" outlineLevel="0" collapsed="false">
      <c r="A59" s="448"/>
      <c r="B59" s="448"/>
      <c r="C59" s="448" t="s">
        <v>931</v>
      </c>
      <c r="D59" s="448"/>
      <c r="E59" s="448"/>
      <c r="F59" s="448"/>
      <c r="G59" s="448"/>
      <c r="H59" s="449"/>
      <c r="J59" s="449"/>
      <c r="L59" s="451" t="n">
        <v>8672218.1</v>
      </c>
    </row>
    <row r="60" customFormat="false" ht="12.75" hidden="false" customHeight="false" outlineLevel="0" collapsed="false">
      <c r="A60" s="448"/>
      <c r="B60" s="448"/>
      <c r="C60" s="448" t="s">
        <v>932</v>
      </c>
      <c r="D60" s="448"/>
      <c r="E60" s="448"/>
      <c r="F60" s="448"/>
      <c r="G60" s="448"/>
      <c r="H60" s="449" t="n">
        <v>2413426.08</v>
      </c>
      <c r="J60" s="449"/>
      <c r="L60" s="450" t="n">
        <v>2413426.08</v>
      </c>
    </row>
    <row r="61" customFormat="false" ht="12.75" hidden="false" customHeight="false" outlineLevel="0" collapsed="false">
      <c r="A61" s="448"/>
      <c r="B61" s="448"/>
      <c r="C61" s="448" t="s">
        <v>933</v>
      </c>
      <c r="D61" s="448"/>
      <c r="E61" s="448"/>
      <c r="F61" s="448"/>
      <c r="G61" s="448"/>
      <c r="H61" s="449" t="n">
        <v>-869994.67</v>
      </c>
      <c r="J61" s="449" t="n">
        <v>318707</v>
      </c>
      <c r="L61" s="450" t="n">
        <v>-551287.67</v>
      </c>
    </row>
    <row r="62" customFormat="false" ht="13.5" hidden="false" customHeight="false" outlineLevel="0" collapsed="false">
      <c r="A62" s="448"/>
      <c r="B62" s="448"/>
      <c r="C62" s="448" t="s">
        <v>934</v>
      </c>
      <c r="D62" s="448"/>
      <c r="E62" s="448"/>
      <c r="F62" s="448"/>
      <c r="G62" s="448"/>
      <c r="H62" s="463" t="n">
        <f aca="false">696336.55-14090.74</f>
        <v>682245.81</v>
      </c>
      <c r="J62" s="463" t="n">
        <f aca="false">280498.85+11067.39+7161.27+52402.38-2664.54-35018.54-150494-7386.13-171221-19874</f>
        <v>-35528.32</v>
      </c>
      <c r="L62" s="450" t="n">
        <v>646717.49</v>
      </c>
    </row>
    <row r="63" customFormat="false" ht="13.5" hidden="false" customHeight="false" outlineLevel="0" collapsed="false">
      <c r="A63" s="448"/>
      <c r="B63" s="448" t="s">
        <v>935</v>
      </c>
      <c r="C63" s="448"/>
      <c r="D63" s="448"/>
      <c r="E63" s="448"/>
      <c r="F63" s="448"/>
      <c r="G63" s="448"/>
      <c r="H63" s="452" t="e">
        <f aca="false">+#REF!+SUM(H60:H62)</f>
        <v>#REF!</v>
      </c>
      <c r="J63" s="452" t="e">
        <f aca="false">+#REF!+SUM(J60:J62)</f>
        <v>#REF!</v>
      </c>
      <c r="L63" s="457" t="n">
        <f aca="false">SUM(L57:L62)</f>
        <v>32674087.9</v>
      </c>
    </row>
    <row r="64" customFormat="false" ht="13.5" hidden="false" customHeight="false" outlineLevel="0" collapsed="false">
      <c r="A64" s="448" t="s">
        <v>936</v>
      </c>
      <c r="B64" s="448"/>
      <c r="C64" s="448"/>
      <c r="D64" s="448"/>
      <c r="E64" s="448"/>
      <c r="F64" s="448"/>
      <c r="G64" s="448"/>
      <c r="H64" s="458" t="e">
        <f aca="false">+H63+H55</f>
        <v>#REF!</v>
      </c>
      <c r="I64" s="459"/>
      <c r="J64" s="458" t="e">
        <f aca="false">+J63+J55</f>
        <v>#REF!</v>
      </c>
      <c r="K64" s="459"/>
      <c r="L64" s="460" t="n">
        <f aca="false">+L63+L55</f>
        <v>73472759.72</v>
      </c>
    </row>
    <row r="65" customFormat="false" ht="13.5" hidden="false" customHeight="false" outlineLevel="0" collapsed="false">
      <c r="A65" s="444"/>
      <c r="B65" s="444"/>
      <c r="C65" s="444"/>
      <c r="D65" s="444"/>
      <c r="E65" s="444"/>
      <c r="F65" s="444"/>
      <c r="G65" s="444" t="s">
        <v>0</v>
      </c>
      <c r="H65" s="456" t="e">
        <f aca="false">+H36-H64</f>
        <v>#REF!</v>
      </c>
      <c r="J65" s="456" t="e">
        <f aca="false">+J36-J64</f>
        <v>#REF!</v>
      </c>
      <c r="L65" s="450" t="s">
        <v>0</v>
      </c>
    </row>
    <row r="66" customFormat="false" ht="12.75" hidden="false" customHeight="false" outlineLevel="0" collapsed="false">
      <c r="A66" s="444"/>
      <c r="B66" s="444"/>
      <c r="C66" s="444"/>
      <c r="D66" s="444"/>
      <c r="E66" s="444"/>
      <c r="F66" s="444"/>
      <c r="G66" s="444"/>
      <c r="H66" s="464"/>
      <c r="J66" s="464"/>
      <c r="L66" s="450"/>
    </row>
    <row r="67" customFormat="false" ht="12.75" hidden="false" customHeight="false" outlineLevel="0" collapsed="false">
      <c r="A67" s="444"/>
      <c r="B67" s="444"/>
      <c r="C67" s="444"/>
      <c r="D67" s="444"/>
      <c r="E67" s="444"/>
      <c r="F67" s="444"/>
      <c r="G67" s="444"/>
      <c r="H67" s="464"/>
      <c r="J67" s="464"/>
      <c r="L67" s="450"/>
    </row>
    <row r="68" customFormat="false" ht="12.75" hidden="false" customHeight="false" outlineLevel="0" collapsed="false">
      <c r="A68" s="444"/>
      <c r="B68" s="444"/>
      <c r="C68" s="444"/>
      <c r="D68" s="444"/>
      <c r="E68" s="444"/>
      <c r="F68" s="444"/>
      <c r="G68" s="444"/>
      <c r="H68" s="464"/>
      <c r="J68" s="464"/>
      <c r="L68" s="450"/>
    </row>
    <row r="69" customFormat="false" ht="12.75" hidden="false" customHeight="false" outlineLevel="0" collapsed="false">
      <c r="A69" s="444"/>
      <c r="B69" s="444"/>
      <c r="C69" s="444"/>
      <c r="D69" s="444"/>
      <c r="E69" s="444"/>
      <c r="F69" s="444"/>
      <c r="G69" s="444"/>
      <c r="H69" s="464"/>
      <c r="J69" s="464"/>
      <c r="L69" s="450"/>
    </row>
    <row r="70" customFormat="false" ht="12.75" hidden="false" customHeight="false" outlineLevel="0" collapsed="false">
      <c r="A70" s="444"/>
      <c r="B70" s="444"/>
      <c r="C70" s="444"/>
      <c r="D70" s="444"/>
      <c r="E70" s="444"/>
      <c r="F70" s="444"/>
      <c r="G70" s="444"/>
      <c r="H70" s="464"/>
      <c r="J70" s="464"/>
      <c r="L70" s="450"/>
    </row>
    <row r="71" customFormat="false" ht="12.75" hidden="false" customHeight="false" outlineLevel="0" collapsed="false">
      <c r="A71" s="444"/>
      <c r="B71" s="444"/>
      <c r="C71" s="444"/>
      <c r="D71" s="444"/>
      <c r="E71" s="444"/>
      <c r="F71" s="444"/>
      <c r="G71" s="444"/>
      <c r="H71" s="464"/>
      <c r="J71" s="464"/>
      <c r="L71" s="450"/>
    </row>
    <row r="72" customFormat="false" ht="12.75" hidden="false" customHeight="false" outlineLevel="0" collapsed="false">
      <c r="A72" s="444"/>
      <c r="B72" s="444"/>
      <c r="C72" s="444"/>
      <c r="D72" s="444"/>
      <c r="E72" s="444"/>
      <c r="F72" s="444"/>
      <c r="G72" s="444"/>
      <c r="H72" s="464"/>
      <c r="J72" s="464"/>
      <c r="L72" s="450"/>
    </row>
    <row r="73" customFormat="false" ht="12.75" hidden="false" customHeight="false" outlineLevel="0" collapsed="false">
      <c r="A73" s="444"/>
      <c r="B73" s="444"/>
      <c r="C73" s="444"/>
      <c r="D73" s="444"/>
      <c r="E73" s="444"/>
      <c r="F73" s="444"/>
      <c r="G73" s="444"/>
      <c r="H73" s="464"/>
      <c r="J73" s="464"/>
      <c r="L73" s="450"/>
    </row>
    <row r="74" customFormat="false" ht="12.75" hidden="false" customHeight="false" outlineLevel="0" collapsed="false">
      <c r="A74" s="444"/>
      <c r="B74" s="444"/>
      <c r="C74" s="444"/>
      <c r="D74" s="444"/>
      <c r="E74" s="444"/>
      <c r="F74" s="444"/>
      <c r="G74" s="444"/>
      <c r="H74" s="464"/>
      <c r="J74" s="464"/>
      <c r="L74" s="450"/>
    </row>
    <row r="75" customFormat="false" ht="12.75" hidden="false" customHeight="false" outlineLevel="0" collapsed="false">
      <c r="A75" s="444"/>
      <c r="B75" s="444"/>
      <c r="C75" s="444"/>
      <c r="D75" s="444"/>
      <c r="E75" s="444"/>
      <c r="F75" s="444"/>
      <c r="G75" s="444"/>
      <c r="H75" s="464"/>
      <c r="J75" s="464"/>
      <c r="L75" s="450"/>
    </row>
    <row r="76" customFormat="false" ht="12.75" hidden="false" customHeight="false" outlineLevel="0" collapsed="false">
      <c r="A76" s="444"/>
      <c r="B76" s="444"/>
      <c r="C76" s="444"/>
      <c r="D76" s="444"/>
      <c r="E76" s="444"/>
      <c r="F76" s="444"/>
      <c r="G76" s="444"/>
      <c r="H76" s="464"/>
      <c r="J76" s="464"/>
      <c r="L76" s="450"/>
    </row>
    <row r="77" customFormat="false" ht="12.75" hidden="false" customHeight="false" outlineLevel="0" collapsed="false">
      <c r="A77" s="444"/>
      <c r="B77" s="444"/>
      <c r="C77" s="444"/>
      <c r="D77" s="444"/>
      <c r="E77" s="444"/>
      <c r="F77" s="444"/>
      <c r="G77" s="444"/>
      <c r="H77" s="464"/>
      <c r="J77" s="464"/>
      <c r="L77" s="450"/>
    </row>
    <row r="78" customFormat="false" ht="12.75" hidden="false" customHeight="false" outlineLevel="0" collapsed="false">
      <c r="A78" s="444"/>
      <c r="B78" s="444"/>
      <c r="C78" s="444"/>
      <c r="D78" s="444"/>
      <c r="E78" s="444"/>
      <c r="F78" s="444"/>
      <c r="G78" s="444"/>
      <c r="H78" s="464"/>
      <c r="J78" s="464"/>
      <c r="L78" s="450"/>
    </row>
    <row r="79" customFormat="false" ht="12.75" hidden="false" customHeight="false" outlineLevel="0" collapsed="false">
      <c r="A79" s="444"/>
      <c r="B79" s="444"/>
      <c r="C79" s="444"/>
      <c r="D79" s="444"/>
      <c r="E79" s="444"/>
      <c r="F79" s="444"/>
      <c r="G79" s="444"/>
      <c r="H79" s="464"/>
      <c r="J79" s="464"/>
      <c r="L79" s="450"/>
    </row>
    <row r="80" customFormat="false" ht="12.75" hidden="false" customHeight="false" outlineLevel="0" collapsed="false">
      <c r="A80" s="444"/>
      <c r="B80" s="444"/>
      <c r="C80" s="444"/>
      <c r="D80" s="444"/>
      <c r="E80" s="444"/>
      <c r="F80" s="444"/>
      <c r="G80" s="444"/>
      <c r="H80" s="464"/>
      <c r="J80" s="464"/>
      <c r="L80" s="450"/>
    </row>
    <row r="81" customFormat="false" ht="12.75" hidden="false" customHeight="false" outlineLevel="0" collapsed="false">
      <c r="A81" s="444"/>
      <c r="B81" s="444"/>
      <c r="C81" s="444"/>
      <c r="D81" s="444"/>
      <c r="E81" s="444"/>
      <c r="F81" s="444"/>
      <c r="G81" s="444"/>
      <c r="H81" s="464"/>
      <c r="J81" s="464"/>
      <c r="L81" s="450"/>
    </row>
    <row r="82" customFormat="false" ht="12.75" hidden="false" customHeight="false" outlineLevel="0" collapsed="false">
      <c r="A82" s="444"/>
      <c r="B82" s="444"/>
      <c r="C82" s="444"/>
      <c r="D82" s="444"/>
      <c r="E82" s="444"/>
      <c r="F82" s="444"/>
      <c r="G82" s="444"/>
      <c r="H82" s="464"/>
      <c r="J82" s="464"/>
      <c r="L82" s="450"/>
    </row>
    <row r="83" customFormat="false" ht="12.75" hidden="false" customHeight="false" outlineLevel="0" collapsed="false">
      <c r="A83" s="444"/>
      <c r="B83" s="444"/>
      <c r="C83" s="444"/>
      <c r="D83" s="444"/>
      <c r="E83" s="444"/>
      <c r="F83" s="444"/>
      <c r="G83" s="444"/>
      <c r="H83" s="464"/>
      <c r="J83" s="464"/>
      <c r="L83" s="450"/>
    </row>
    <row r="84" customFormat="false" ht="12.75" hidden="false" customHeight="false" outlineLevel="0" collapsed="false">
      <c r="A84" s="444"/>
      <c r="B84" s="444"/>
      <c r="C84" s="444"/>
      <c r="D84" s="444"/>
      <c r="E84" s="444"/>
      <c r="F84" s="444"/>
      <c r="G84" s="444"/>
      <c r="H84" s="464"/>
      <c r="J84" s="464"/>
      <c r="L84" s="450"/>
    </row>
    <row r="85" customFormat="false" ht="12.75" hidden="false" customHeight="false" outlineLevel="0" collapsed="false">
      <c r="A85" s="444"/>
      <c r="B85" s="444"/>
      <c r="C85" s="444"/>
      <c r="D85" s="444"/>
      <c r="E85" s="444"/>
      <c r="F85" s="444"/>
      <c r="G85" s="444"/>
      <c r="H85" s="464"/>
      <c r="J85" s="464"/>
      <c r="L85" s="450"/>
    </row>
    <row r="86" customFormat="false" ht="12.75" hidden="false" customHeight="false" outlineLevel="0" collapsed="false">
      <c r="A86" s="444"/>
      <c r="B86" s="444"/>
      <c r="C86" s="444"/>
      <c r="D86" s="444"/>
      <c r="E86" s="444"/>
      <c r="F86" s="444"/>
      <c r="G86" s="444"/>
      <c r="H86" s="464"/>
      <c r="J86" s="464"/>
      <c r="L86" s="450"/>
    </row>
    <row r="87" customFormat="false" ht="12.75" hidden="false" customHeight="false" outlineLevel="0" collapsed="false">
      <c r="A87" s="444"/>
      <c r="B87" s="444"/>
      <c r="C87" s="444"/>
      <c r="D87" s="444"/>
      <c r="E87" s="444"/>
      <c r="F87" s="444"/>
      <c r="G87" s="444"/>
      <c r="H87" s="464"/>
      <c r="L87" s="450"/>
    </row>
    <row r="88" customFormat="false" ht="12.75" hidden="false" customHeight="false" outlineLevel="0" collapsed="false">
      <c r="A88" s="444"/>
      <c r="B88" s="444"/>
      <c r="C88" s="444"/>
      <c r="D88" s="444"/>
      <c r="E88" s="444"/>
      <c r="F88" s="444"/>
      <c r="G88" s="444"/>
      <c r="H88" s="464"/>
      <c r="L88" s="450"/>
    </row>
    <row r="89" customFormat="false" ht="12.75" hidden="false" customHeight="false" outlineLevel="0" collapsed="false">
      <c r="A89" s="444"/>
      <c r="B89" s="444"/>
      <c r="C89" s="444"/>
      <c r="D89" s="444"/>
      <c r="E89" s="444"/>
      <c r="F89" s="444"/>
      <c r="G89" s="444"/>
      <c r="H89" s="464"/>
      <c r="L89" s="450"/>
    </row>
    <row r="90" customFormat="false" ht="12.75" hidden="false" customHeight="false" outlineLevel="0" collapsed="false">
      <c r="A90" s="444"/>
      <c r="B90" s="444"/>
      <c r="C90" s="444"/>
      <c r="D90" s="444"/>
      <c r="E90" s="444"/>
      <c r="F90" s="444"/>
      <c r="G90" s="444"/>
      <c r="H90" s="464"/>
    </row>
    <row r="91" customFormat="false" ht="12.75" hidden="false" customHeight="false" outlineLevel="0" collapsed="false">
      <c r="A91" s="444"/>
      <c r="B91" s="444"/>
      <c r="C91" s="444"/>
      <c r="D91" s="444"/>
      <c r="E91" s="444"/>
      <c r="F91" s="444"/>
      <c r="G91" s="444"/>
      <c r="H91" s="464"/>
    </row>
    <row r="92" customFormat="false" ht="12.75" hidden="false" customHeight="false" outlineLevel="0" collapsed="false">
      <c r="A92" s="444"/>
      <c r="B92" s="444"/>
      <c r="C92" s="444"/>
      <c r="D92" s="444"/>
      <c r="E92" s="444"/>
      <c r="F92" s="444"/>
      <c r="G92" s="444"/>
      <c r="H92" s="464"/>
    </row>
  </sheetData>
  <mergeCells count="3"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2.99"/>
    <col collapsed="false" customWidth="true" hidden="false" outlineLevel="0" max="2" min="2" style="444" width="10.41"/>
    <col collapsed="false" customWidth="true" hidden="false" outlineLevel="0" max="3" min="3" style="444" width="18.56"/>
    <col collapsed="false" customWidth="true" hidden="false" outlineLevel="0" max="4" min="4" style="444" width="33.28"/>
    <col collapsed="false" customWidth="true" hidden="false" outlineLevel="0" max="5" min="5" style="444" width="19.7"/>
    <col collapsed="false" customWidth="true" hidden="false" outlineLevel="0" max="6" min="6" style="464" width="14.28"/>
    <col collapsed="false" customWidth="true" hidden="false" outlineLevel="0" max="7" min="7" style="73" width="11.7"/>
    <col collapsed="false" customWidth="false" hidden="false" outlineLevel="0" max="257" min="8" style="73" width="9.14"/>
  </cols>
  <sheetData>
    <row r="2" customFormat="false" ht="12.75" hidden="false" customHeight="false" outlineLevel="0" collapsed="false">
      <c r="E2" s="73"/>
      <c r="F2" s="72" t="s">
        <v>937</v>
      </c>
    </row>
    <row r="3" customFormat="false" ht="12.75" hidden="false" customHeight="false" outlineLevel="0" collapsed="false">
      <c r="E3" s="73"/>
      <c r="F3" s="72" t="s">
        <v>938</v>
      </c>
    </row>
    <row r="4" customFormat="false" ht="12.75" hidden="false" customHeight="false" outlineLevel="0" collapsed="false">
      <c r="A4" s="465" t="str">
        <f aca="false">'Stmt L-Bal Sht'!A5:L5</f>
        <v>MoGas Pipeline LLC</v>
      </c>
      <c r="B4" s="465"/>
      <c r="C4" s="465"/>
      <c r="D4" s="465"/>
      <c r="E4" s="465"/>
      <c r="F4" s="465"/>
    </row>
    <row r="5" customFormat="false" ht="12.75" hidden="false" customHeight="false" outlineLevel="0" collapsed="false">
      <c r="A5" s="466" t="str">
        <f aca="false">'Stmt L-Bal Sht'!A6:L6</f>
        <v>Twelve Months Ending March 31, 2009</v>
      </c>
      <c r="B5" s="466"/>
      <c r="C5" s="466"/>
      <c r="D5" s="466"/>
      <c r="E5" s="466"/>
      <c r="F5" s="466"/>
    </row>
    <row r="6" customFormat="false" ht="12.75" hidden="false" customHeight="false" outlineLevel="0" collapsed="false">
      <c r="A6" s="465" t="str">
        <f aca="false">'Stmt L-Bal Sht'!A7:L7</f>
        <v>Docket No. RP09-___-000</v>
      </c>
      <c r="B6" s="465"/>
      <c r="C6" s="465"/>
      <c r="D6" s="465"/>
      <c r="E6" s="465"/>
      <c r="F6" s="465"/>
    </row>
    <row r="8" s="105" customFormat="true" ht="13.5" hidden="false" customHeight="false" outlineLevel="0" collapsed="false">
      <c r="A8" s="446"/>
      <c r="B8" s="446"/>
      <c r="C8" s="446"/>
      <c r="D8" s="446"/>
      <c r="E8" s="446"/>
      <c r="F8" s="447" t="s">
        <v>939</v>
      </c>
    </row>
    <row r="9" customFormat="false" ht="13.5" hidden="false" customHeight="false" outlineLevel="0" collapsed="false">
      <c r="A9" s="448"/>
      <c r="B9" s="448" t="s">
        <v>940</v>
      </c>
      <c r="C9" s="448"/>
      <c r="D9" s="448"/>
      <c r="E9" s="448"/>
      <c r="F9" s="449"/>
    </row>
    <row r="10" customFormat="false" ht="12.75" hidden="false" customHeight="false" outlineLevel="0" collapsed="false">
      <c r="A10" s="448"/>
      <c r="B10" s="448"/>
      <c r="C10" s="448" t="s">
        <v>941</v>
      </c>
      <c r="D10" s="448"/>
      <c r="E10" s="448"/>
      <c r="F10" s="449"/>
    </row>
    <row r="11" customFormat="false" ht="12.75" hidden="false" customHeight="false" outlineLevel="0" collapsed="false">
      <c r="A11" s="448"/>
      <c r="B11" s="448"/>
      <c r="C11" s="448"/>
      <c r="D11" s="448" t="s">
        <v>942</v>
      </c>
      <c r="E11" s="448"/>
      <c r="F11" s="449" t="n">
        <v>11210081.12</v>
      </c>
      <c r="G11" s="467"/>
    </row>
    <row r="12" customFormat="false" ht="13.5" hidden="false" customHeight="false" outlineLevel="0" collapsed="false">
      <c r="A12" s="448"/>
      <c r="B12" s="448"/>
      <c r="C12" s="448"/>
      <c r="D12" s="448" t="s">
        <v>943</v>
      </c>
      <c r="E12" s="448"/>
      <c r="F12" s="463" t="n">
        <v>336.96</v>
      </c>
      <c r="G12" s="467"/>
    </row>
    <row r="13" customFormat="false" ht="12.75" hidden="false" customHeight="false" outlineLevel="0" collapsed="false">
      <c r="A13" s="448"/>
      <c r="B13" s="448"/>
      <c r="C13" s="448" t="s">
        <v>944</v>
      </c>
      <c r="D13" s="448"/>
      <c r="E13" s="448"/>
      <c r="F13" s="449" t="n">
        <f aca="false">SUM(F10:F12)</f>
        <v>11210418.08</v>
      </c>
      <c r="G13" s="467"/>
    </row>
    <row r="14" customFormat="false" ht="25.5" hidden="false" customHeight="true" outlineLevel="0" collapsed="false">
      <c r="A14" s="448"/>
      <c r="B14" s="448"/>
      <c r="C14" s="448" t="s">
        <v>945</v>
      </c>
      <c r="D14" s="448"/>
      <c r="E14" s="448"/>
      <c r="F14" s="449"/>
      <c r="G14" s="467"/>
    </row>
    <row r="15" customFormat="false" ht="12.75" hidden="false" customHeight="false" outlineLevel="0" collapsed="false">
      <c r="A15" s="448"/>
      <c r="B15" s="448"/>
      <c r="C15" s="448"/>
      <c r="D15" s="448" t="s">
        <v>946</v>
      </c>
      <c r="E15" s="448"/>
      <c r="F15" s="449" t="n">
        <v>2087947.23</v>
      </c>
      <c r="G15" s="467"/>
    </row>
    <row r="16" customFormat="false" ht="12.75" hidden="false" customHeight="false" outlineLevel="0" collapsed="false">
      <c r="A16" s="448"/>
      <c r="B16" s="448"/>
      <c r="C16" s="448"/>
      <c r="D16" s="448" t="s">
        <v>947</v>
      </c>
      <c r="E16" s="448"/>
      <c r="F16" s="449" t="n">
        <v>0</v>
      </c>
      <c r="G16" s="467"/>
    </row>
    <row r="17" customFormat="false" ht="12.75" hidden="false" customHeight="false" outlineLevel="0" collapsed="false">
      <c r="A17" s="448"/>
      <c r="B17" s="448"/>
      <c r="C17" s="448"/>
      <c r="D17" s="448" t="s">
        <v>948</v>
      </c>
      <c r="E17" s="448"/>
      <c r="F17" s="449" t="n">
        <v>592384.08</v>
      </c>
      <c r="G17" s="467"/>
    </row>
    <row r="18" customFormat="false" ht="12.75" hidden="false" customHeight="false" outlineLevel="0" collapsed="false">
      <c r="A18" s="448"/>
      <c r="B18" s="448"/>
      <c r="C18" s="448"/>
      <c r="D18" s="448" t="s">
        <v>949</v>
      </c>
      <c r="E18" s="448"/>
      <c r="F18" s="449" t="n">
        <v>-454841</v>
      </c>
      <c r="G18" s="467"/>
    </row>
    <row r="19" customFormat="false" ht="12.75" hidden="false" customHeight="false" outlineLevel="0" collapsed="false">
      <c r="A19" s="448"/>
      <c r="B19" s="448"/>
      <c r="C19" s="448"/>
      <c r="D19" s="448" t="s">
        <v>950</v>
      </c>
      <c r="E19" s="448"/>
      <c r="F19" s="449" t="n">
        <v>940926.38</v>
      </c>
      <c r="G19" s="467"/>
    </row>
    <row r="20" customFormat="false" ht="12.75" hidden="false" customHeight="false" outlineLevel="0" collapsed="false">
      <c r="A20" s="448"/>
      <c r="B20" s="448"/>
      <c r="C20" s="448"/>
      <c r="D20" s="448" t="s">
        <v>951</v>
      </c>
      <c r="E20" s="448"/>
      <c r="F20" s="449" t="n">
        <v>537517.07</v>
      </c>
      <c r="G20" s="467"/>
    </row>
    <row r="21" customFormat="false" ht="12.75" hidden="false" customHeight="false" outlineLevel="0" collapsed="false">
      <c r="A21" s="448"/>
      <c r="B21" s="448"/>
      <c r="C21" s="448"/>
      <c r="D21" s="448" t="s">
        <v>952</v>
      </c>
      <c r="E21" s="448"/>
      <c r="F21" s="449" t="n">
        <v>145038.25</v>
      </c>
      <c r="G21" s="467"/>
    </row>
    <row r="22" customFormat="false" ht="12.75" hidden="false" customHeight="false" outlineLevel="0" collapsed="false">
      <c r="A22" s="448"/>
      <c r="B22" s="448"/>
      <c r="C22" s="448"/>
      <c r="D22" s="448" t="s">
        <v>953</v>
      </c>
      <c r="E22" s="448"/>
      <c r="F22" s="449" t="n">
        <v>13496.85</v>
      </c>
      <c r="G22" s="467"/>
    </row>
    <row r="23" customFormat="false" ht="12.75" hidden="false" customHeight="false" outlineLevel="0" collapsed="false">
      <c r="A23" s="448"/>
      <c r="B23" s="448"/>
      <c r="C23" s="448"/>
      <c r="D23" s="448" t="s">
        <v>954</v>
      </c>
      <c r="E23" s="448"/>
      <c r="F23" s="449" t="n">
        <v>395076.56</v>
      </c>
      <c r="G23" s="467"/>
    </row>
    <row r="24" customFormat="false" ht="12.75" hidden="false" customHeight="false" outlineLevel="0" collapsed="false">
      <c r="A24" s="448"/>
      <c r="B24" s="448"/>
      <c r="C24" s="448"/>
      <c r="D24" s="448" t="s">
        <v>955</v>
      </c>
      <c r="E24" s="448"/>
      <c r="F24" s="449" t="n">
        <v>224889.79</v>
      </c>
      <c r="G24" s="467"/>
    </row>
    <row r="25" customFormat="false" ht="12.75" hidden="false" customHeight="false" outlineLevel="0" collapsed="false">
      <c r="A25" s="448"/>
      <c r="B25" s="448"/>
      <c r="C25" s="448"/>
      <c r="D25" s="448" t="s">
        <v>956</v>
      </c>
      <c r="E25" s="448"/>
      <c r="F25" s="449" t="n">
        <v>16016.96</v>
      </c>
      <c r="G25" s="467"/>
    </row>
    <row r="26" customFormat="false" ht="12.75" hidden="false" customHeight="false" outlineLevel="0" collapsed="false">
      <c r="A26" s="448"/>
      <c r="B26" s="448"/>
      <c r="C26" s="448"/>
      <c r="D26" s="448" t="s">
        <v>957</v>
      </c>
      <c r="E26" s="448"/>
      <c r="F26" s="449" t="n">
        <v>21781</v>
      </c>
      <c r="G26" s="467"/>
    </row>
    <row r="27" customFormat="false" ht="12.75" hidden="false" customHeight="false" outlineLevel="0" collapsed="false">
      <c r="A27" s="448"/>
      <c r="B27" s="448"/>
      <c r="C27" s="448"/>
      <c r="D27" s="448" t="s">
        <v>958</v>
      </c>
      <c r="E27" s="448"/>
      <c r="F27" s="449" t="n">
        <v>192143.64</v>
      </c>
      <c r="G27" s="467"/>
    </row>
    <row r="28" customFormat="false" ht="12.75" hidden="false" customHeight="false" outlineLevel="0" collapsed="false">
      <c r="A28" s="448"/>
      <c r="B28" s="448"/>
      <c r="C28" s="448"/>
      <c r="D28" s="448" t="s">
        <v>959</v>
      </c>
      <c r="E28" s="448"/>
      <c r="F28" s="449" t="n">
        <v>112.51</v>
      </c>
      <c r="G28" s="467"/>
    </row>
    <row r="29" customFormat="false" ht="12.75" hidden="false" customHeight="false" outlineLevel="0" collapsed="false">
      <c r="A29" s="448"/>
      <c r="B29" s="448"/>
      <c r="C29" s="448"/>
      <c r="D29" s="448" t="s">
        <v>960</v>
      </c>
      <c r="E29" s="448"/>
      <c r="F29" s="449" t="n">
        <v>163669.47</v>
      </c>
      <c r="G29" s="467"/>
    </row>
    <row r="30" customFormat="false" ht="12.75" hidden="false" customHeight="false" outlineLevel="0" collapsed="false">
      <c r="A30" s="448"/>
      <c r="B30" s="448"/>
      <c r="C30" s="448"/>
      <c r="D30" s="448" t="s">
        <v>961</v>
      </c>
      <c r="E30" s="448"/>
      <c r="F30" s="449" t="n">
        <v>128632.72</v>
      </c>
      <c r="G30" s="467"/>
    </row>
    <row r="31" customFormat="false" ht="12.75" hidden="false" customHeight="false" outlineLevel="0" collapsed="false">
      <c r="A31" s="448"/>
      <c r="B31" s="448"/>
      <c r="C31" s="448"/>
      <c r="D31" s="448" t="s">
        <v>962</v>
      </c>
      <c r="E31" s="448"/>
      <c r="F31" s="449" t="n">
        <v>46033.27</v>
      </c>
      <c r="G31" s="467"/>
    </row>
    <row r="32" customFormat="false" ht="12.75" hidden="false" customHeight="false" outlineLevel="0" collapsed="false">
      <c r="A32" s="448"/>
      <c r="B32" s="448"/>
      <c r="C32" s="448"/>
      <c r="D32" s="448" t="s">
        <v>963</v>
      </c>
      <c r="E32" s="448"/>
      <c r="F32" s="449" t="n">
        <v>594072.04</v>
      </c>
      <c r="G32" s="467"/>
    </row>
    <row r="33" customFormat="false" ht="12.75" hidden="false" customHeight="false" outlineLevel="0" collapsed="false">
      <c r="A33" s="448"/>
      <c r="B33" s="448"/>
      <c r="C33" s="448"/>
      <c r="D33" s="448" t="s">
        <v>964</v>
      </c>
      <c r="E33" s="448"/>
      <c r="F33" s="449" t="n">
        <v>188098.17</v>
      </c>
      <c r="G33" s="467"/>
    </row>
    <row r="34" customFormat="false" ht="12.75" hidden="false" customHeight="false" outlineLevel="0" collapsed="false">
      <c r="A34" s="448"/>
      <c r="B34" s="448"/>
      <c r="C34" s="448"/>
      <c r="D34" s="448" t="s">
        <v>965</v>
      </c>
      <c r="E34" s="448"/>
      <c r="F34" s="449" t="n">
        <v>14487.88</v>
      </c>
      <c r="G34" s="467"/>
    </row>
    <row r="35" customFormat="false" ht="12.75" hidden="false" customHeight="false" outlineLevel="0" collapsed="false">
      <c r="A35" s="448"/>
      <c r="B35" s="448"/>
      <c r="C35" s="448"/>
      <c r="D35" s="448" t="s">
        <v>966</v>
      </c>
      <c r="E35" s="448"/>
      <c r="F35" s="449" t="n">
        <v>97671.4</v>
      </c>
      <c r="G35" s="467"/>
    </row>
    <row r="36" customFormat="false" ht="12.75" hidden="false" customHeight="false" outlineLevel="0" collapsed="false">
      <c r="A36" s="448"/>
      <c r="B36" s="448"/>
      <c r="C36" s="448"/>
      <c r="D36" s="448" t="s">
        <v>967</v>
      </c>
      <c r="E36" s="448"/>
      <c r="F36" s="449" t="n">
        <v>33551.76</v>
      </c>
      <c r="G36" s="467"/>
    </row>
    <row r="37" customFormat="false" ht="13.5" hidden="false" customHeight="false" outlineLevel="0" collapsed="false">
      <c r="A37" s="448"/>
      <c r="B37" s="448"/>
      <c r="C37" s="448"/>
      <c r="D37" s="448" t="s">
        <v>968</v>
      </c>
      <c r="E37" s="448"/>
      <c r="F37" s="449" t="n">
        <v>8499.66</v>
      </c>
      <c r="G37" s="467"/>
    </row>
    <row r="38" customFormat="false" ht="13.5" hidden="false" customHeight="false" outlineLevel="0" collapsed="false">
      <c r="A38" s="448"/>
      <c r="B38" s="448"/>
      <c r="C38" s="448" t="s">
        <v>969</v>
      </c>
      <c r="D38" s="448"/>
      <c r="E38" s="448"/>
      <c r="F38" s="452" t="n">
        <f aca="false">SUM(F14:F37)</f>
        <v>5987205.69</v>
      </c>
      <c r="G38" s="467"/>
    </row>
    <row r="39" customFormat="false" ht="25.5" hidden="false" customHeight="true" outlineLevel="0" collapsed="false">
      <c r="A39" s="448"/>
      <c r="B39" s="448" t="s">
        <v>970</v>
      </c>
      <c r="C39" s="448"/>
      <c r="D39" s="448"/>
      <c r="E39" s="448"/>
      <c r="F39" s="449" t="n">
        <f aca="false">+F13-F38</f>
        <v>5223212.39</v>
      </c>
      <c r="G39" s="467"/>
    </row>
    <row r="40" customFormat="false" ht="25.5" hidden="false" customHeight="true" outlineLevel="0" collapsed="false">
      <c r="A40" s="448"/>
      <c r="B40" s="448" t="s">
        <v>971</v>
      </c>
      <c r="C40" s="448"/>
      <c r="D40" s="448"/>
      <c r="E40" s="448"/>
      <c r="F40" s="449"/>
      <c r="G40" s="467"/>
    </row>
    <row r="41" customFormat="false" ht="12.75" hidden="false" customHeight="false" outlineLevel="0" collapsed="false">
      <c r="A41" s="448"/>
      <c r="B41" s="448"/>
      <c r="C41" s="448" t="s">
        <v>972</v>
      </c>
      <c r="D41" s="448"/>
      <c r="E41" s="448"/>
      <c r="F41" s="449"/>
      <c r="G41" s="467"/>
    </row>
    <row r="42" customFormat="false" ht="12.75" hidden="false" customHeight="false" outlineLevel="0" collapsed="false">
      <c r="A42" s="448"/>
      <c r="B42" s="448"/>
      <c r="C42" s="448"/>
      <c r="D42" s="448" t="s">
        <v>973</v>
      </c>
      <c r="E42" s="448"/>
      <c r="F42" s="449" t="n">
        <v>88982</v>
      </c>
      <c r="G42" s="467"/>
    </row>
    <row r="43" customFormat="false" ht="12.75" hidden="false" customHeight="false" outlineLevel="0" collapsed="false">
      <c r="A43" s="448"/>
      <c r="B43" s="448"/>
      <c r="C43" s="448"/>
      <c r="D43" s="448" t="s">
        <v>974</v>
      </c>
      <c r="E43" s="448"/>
      <c r="F43" s="449" t="n">
        <v>532334.87</v>
      </c>
      <c r="G43" s="467"/>
    </row>
    <row r="44" customFormat="false" ht="13.5" hidden="false" customHeight="false" outlineLevel="0" collapsed="false">
      <c r="A44" s="448"/>
      <c r="B44" s="448"/>
      <c r="C44" s="448"/>
      <c r="D44" s="448" t="s">
        <v>975</v>
      </c>
      <c r="E44" s="448"/>
      <c r="F44" s="463" t="n">
        <v>30106.07</v>
      </c>
      <c r="G44" s="467"/>
    </row>
    <row r="45" customFormat="false" ht="12.75" hidden="false" customHeight="false" outlineLevel="0" collapsed="false">
      <c r="A45" s="448"/>
      <c r="B45" s="448"/>
      <c r="C45" s="448" t="s">
        <v>976</v>
      </c>
      <c r="D45" s="448"/>
      <c r="E45" s="448"/>
      <c r="F45" s="449" t="n">
        <f aca="false">SUM(F41:F44)</f>
        <v>651422.94</v>
      </c>
      <c r="G45" s="467"/>
    </row>
    <row r="46" customFormat="false" ht="25.5" hidden="false" customHeight="true" outlineLevel="0" collapsed="false">
      <c r="A46" s="448"/>
      <c r="B46" s="448"/>
      <c r="C46" s="448" t="s">
        <v>977</v>
      </c>
      <c r="D46" s="448"/>
      <c r="E46" s="448"/>
      <c r="F46" s="449"/>
      <c r="G46" s="467"/>
    </row>
    <row r="47" customFormat="false" ht="12.75" hidden="false" customHeight="false" outlineLevel="0" collapsed="false">
      <c r="A47" s="448"/>
      <c r="B47" s="448"/>
      <c r="C47" s="448"/>
      <c r="D47" s="448" t="s">
        <v>978</v>
      </c>
      <c r="E47" s="448"/>
      <c r="F47" s="449" t="n">
        <v>13748.98</v>
      </c>
      <c r="G47" s="467"/>
    </row>
    <row r="48" customFormat="false" ht="12.75" hidden="false" customHeight="false" outlineLevel="0" collapsed="false">
      <c r="A48" s="448"/>
      <c r="B48" s="448"/>
      <c r="C48" s="448"/>
      <c r="D48" s="448" t="s">
        <v>979</v>
      </c>
      <c r="E48" s="448"/>
      <c r="F48" s="449" t="n">
        <v>1952517.61</v>
      </c>
      <c r="G48" s="467"/>
    </row>
    <row r="49" customFormat="false" ht="12.75" hidden="false" customHeight="false" outlineLevel="0" collapsed="false">
      <c r="A49" s="448"/>
      <c r="B49" s="448"/>
      <c r="C49" s="448"/>
      <c r="D49" s="448" t="s">
        <v>980</v>
      </c>
      <c r="E49" s="448"/>
      <c r="F49" s="449" t="n">
        <v>778622</v>
      </c>
      <c r="G49" s="467"/>
    </row>
    <row r="50" customFormat="false" ht="13.5" hidden="false" customHeight="false" outlineLevel="0" collapsed="false">
      <c r="A50" s="448"/>
      <c r="B50" s="448"/>
      <c r="C50" s="448"/>
      <c r="D50" s="448" t="s">
        <v>981</v>
      </c>
      <c r="E50" s="448"/>
      <c r="F50" s="449" t="n">
        <v>129759.77</v>
      </c>
      <c r="G50" s="467"/>
    </row>
    <row r="51" customFormat="false" ht="13.5" hidden="false" customHeight="false" outlineLevel="0" collapsed="false">
      <c r="A51" s="448"/>
      <c r="B51" s="448"/>
      <c r="C51" s="448" t="s">
        <v>982</v>
      </c>
      <c r="D51" s="448"/>
      <c r="E51" s="448"/>
      <c r="F51" s="452" t="n">
        <f aca="false">SUM(F46:F50)</f>
        <v>2874648.36</v>
      </c>
      <c r="G51" s="467"/>
    </row>
    <row r="52" customFormat="false" ht="25.5" hidden="false" customHeight="true" outlineLevel="0" collapsed="false">
      <c r="A52" s="448"/>
      <c r="B52" s="448" t="s">
        <v>983</v>
      </c>
      <c r="C52" s="448"/>
      <c r="D52" s="448"/>
      <c r="E52" s="448"/>
      <c r="F52" s="452" t="n">
        <f aca="false">+F45-F51</f>
        <v>-2223225.42</v>
      </c>
      <c r="G52" s="467"/>
    </row>
    <row r="53" s="459" customFormat="true" ht="25.5" hidden="false" customHeight="true" outlineLevel="0" collapsed="false">
      <c r="A53" s="448" t="s">
        <v>934</v>
      </c>
      <c r="B53" s="448"/>
      <c r="C53" s="448"/>
      <c r="D53" s="448"/>
      <c r="E53" s="448"/>
      <c r="F53" s="458" t="n">
        <f aca="false">+F39+F52</f>
        <v>2999986.97</v>
      </c>
      <c r="G53" s="467"/>
      <c r="H53" s="468"/>
    </row>
    <row r="54" customFormat="false" ht="13.5" hidden="false" customHeight="false" outlineLevel="0" collapsed="false"/>
  </sheetData>
  <mergeCells count="3">
    <mergeCell ref="A4:F4"/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7.56"/>
    <col collapsed="false" customWidth="true" hidden="false" outlineLevel="0" max="3" min="3" style="1" width="6.7"/>
    <col collapsed="false" customWidth="true" hidden="false" outlineLevel="0" max="4" min="4" style="1" width="37.99"/>
    <col collapsed="false" customWidth="true" hidden="false" outlineLevel="0" max="5" min="5" style="1" width="3.7"/>
    <col collapsed="false" customWidth="true" hidden="false" outlineLevel="0" max="6" min="6" style="1" width="18.41"/>
    <col collapsed="false" customWidth="true" hidden="false" outlineLevel="0" max="7" min="7" style="48" width="3.42"/>
    <col collapsed="false" customWidth="true" hidden="false" outlineLevel="0" max="8" min="8" style="1" width="16.42"/>
    <col collapsed="false" customWidth="true" hidden="false" outlineLevel="0" max="9" min="9" style="1" width="3.28"/>
    <col collapsed="false" customWidth="true" hidden="false" outlineLevel="0" max="10" min="10" style="1" width="15.28"/>
    <col collapsed="false" customWidth="true" hidden="false" outlineLevel="0" max="11" min="11" style="1" width="1.99"/>
    <col collapsed="false" customWidth="true" hidden="false" outlineLevel="0" max="12" min="12" style="1" width="1.85"/>
    <col collapsed="false" customWidth="false" hidden="false" outlineLevel="0" max="257" min="13" style="1" width="12.56"/>
  </cols>
  <sheetData>
    <row r="1" customFormat="false" ht="12.75" hidden="false" customHeight="false" outlineLevel="0" collapsed="false">
      <c r="J1" s="49"/>
      <c r="K1" s="49"/>
      <c r="L1" s="49"/>
    </row>
    <row r="2" customFormat="false" ht="12.75" hidden="false" customHeight="false" outlineLevel="0" collapsed="false">
      <c r="L2" s="2" t="s">
        <v>116</v>
      </c>
    </row>
    <row r="3" customFormat="false" ht="12.75" hidden="false" customHeight="false" outlineLevel="0" collapsed="false">
      <c r="L3" s="2" t="s">
        <v>117</v>
      </c>
    </row>
    <row r="4" customFormat="false" ht="12.75" hidden="false" customHeight="false" outlineLevel="0" collapsed="false">
      <c r="L4" s="2" t="s">
        <v>153</v>
      </c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11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18" hidden="false" customHeight="false" outlineLevel="0" collapsed="false">
      <c r="A9" s="5" t="s">
        <v>6</v>
      </c>
      <c r="B9" s="5"/>
      <c r="C9" s="5"/>
      <c r="D9" s="50" t="s">
        <v>14</v>
      </c>
      <c r="F9" s="5" t="s">
        <v>93</v>
      </c>
      <c r="G9" s="51"/>
      <c r="H9" s="5" t="s">
        <v>102</v>
      </c>
      <c r="J9" s="5" t="s">
        <v>93</v>
      </c>
      <c r="L9" s="8"/>
      <c r="M9" s="8"/>
    </row>
    <row r="10" customFormat="false" ht="13.5" hidden="false" customHeight="true" outlineLevel="0" collapsed="false">
      <c r="A10" s="6" t="s">
        <v>9</v>
      </c>
      <c r="B10" s="5"/>
      <c r="C10" s="5"/>
      <c r="D10" s="6" t="s">
        <v>10</v>
      </c>
      <c r="F10" s="6" t="s">
        <v>95</v>
      </c>
      <c r="G10" s="52"/>
      <c r="H10" s="4" t="s">
        <v>120</v>
      </c>
      <c r="J10" s="6" t="s">
        <v>103</v>
      </c>
      <c r="L10" s="4"/>
      <c r="M10" s="8"/>
    </row>
    <row r="11" customFormat="false" ht="12.75" hidden="false" customHeight="false" outlineLevel="0" collapsed="false">
      <c r="D11" s="5" t="s">
        <v>15</v>
      </c>
      <c r="F11" s="5" t="s">
        <v>16</v>
      </c>
      <c r="G11" s="51"/>
      <c r="H11" s="5"/>
      <c r="I11" s="5"/>
      <c r="J11" s="5" t="s">
        <v>17</v>
      </c>
      <c r="K11" s="5"/>
      <c r="L11" s="4"/>
      <c r="M11" s="8"/>
    </row>
    <row r="12" customFormat="false" ht="12.75" hidden="false" customHeight="false" outlineLevel="0" collapsed="false">
      <c r="L12" s="8"/>
      <c r="M12" s="8"/>
    </row>
    <row r="13" customFormat="false" ht="12.75" hidden="false" customHeight="false" outlineLevel="0" collapsed="false">
      <c r="L13" s="8"/>
      <c r="M13" s="8"/>
    </row>
    <row r="14" customFormat="false" ht="12.75" hidden="false" customHeight="false" outlineLevel="0" collapsed="false">
      <c r="D14" s="11" t="s">
        <v>121</v>
      </c>
      <c r="L14" s="8"/>
      <c r="M14" s="8"/>
    </row>
    <row r="15" s="55" customFormat="true" ht="12.75" hidden="false" customHeight="false" outlineLevel="0" collapsed="false">
      <c r="A15" s="53" t="n">
        <v>1</v>
      </c>
      <c r="B15" s="53" t="s">
        <v>122</v>
      </c>
      <c r="C15" s="53"/>
      <c r="D15" s="54" t="s">
        <v>123</v>
      </c>
      <c r="F15" s="58" t="n">
        <f aca="false">C!G42</f>
        <v>11681</v>
      </c>
      <c r="G15" s="58"/>
      <c r="H15" s="58" t="n">
        <v>0</v>
      </c>
      <c r="I15" s="61"/>
      <c r="J15" s="58" t="n">
        <f aca="false">F15+H15</f>
        <v>11681</v>
      </c>
      <c r="L15" s="58"/>
      <c r="M15" s="59"/>
    </row>
    <row r="16" s="55" customFormat="true" ht="11.25" hidden="false" customHeight="true" outlineLevel="0" collapsed="false">
      <c r="A16" s="53" t="n">
        <v>2</v>
      </c>
      <c r="B16" s="53" t="s">
        <v>124</v>
      </c>
      <c r="C16" s="53"/>
      <c r="D16" s="54" t="s">
        <v>125</v>
      </c>
      <c r="E16" s="60"/>
      <c r="F16" s="61" t="s">
        <v>0</v>
      </c>
      <c r="G16" s="61"/>
      <c r="H16" s="61" t="s">
        <v>0</v>
      </c>
      <c r="I16" s="61" t="s">
        <v>0</v>
      </c>
      <c r="J16" s="61" t="s">
        <v>0</v>
      </c>
      <c r="L16" s="62"/>
      <c r="M16" s="59"/>
    </row>
    <row r="17" customFormat="false" ht="12.75" hidden="false" customHeight="false" outlineLevel="0" collapsed="false">
      <c r="A17" s="5" t="s">
        <v>126</v>
      </c>
      <c r="C17" s="40" t="n">
        <v>365.1</v>
      </c>
      <c r="D17" s="24" t="s">
        <v>127</v>
      </c>
      <c r="E17" s="24"/>
      <c r="F17" s="64" t="n">
        <v>0</v>
      </c>
      <c r="G17" s="64"/>
      <c r="H17" s="64" t="n">
        <v>0</v>
      </c>
      <c r="I17" s="48"/>
      <c r="J17" s="64" t="n">
        <f aca="false">+F17+H17</f>
        <v>0</v>
      </c>
      <c r="L17" s="64"/>
      <c r="M17" s="8"/>
    </row>
    <row r="18" customFormat="false" ht="12.75" hidden="false" customHeight="false" outlineLevel="0" collapsed="false">
      <c r="A18" s="5" t="s">
        <v>128</v>
      </c>
      <c r="C18" s="40" t="n">
        <v>365.2</v>
      </c>
      <c r="D18" s="24" t="s">
        <v>129</v>
      </c>
      <c r="E18" s="24"/>
      <c r="F18" s="64" t="n">
        <v>2903672.16</v>
      </c>
      <c r="G18" s="64"/>
      <c r="H18" s="64"/>
      <c r="I18" s="48"/>
      <c r="J18" s="64" t="n">
        <f aca="false">+F18+H18</f>
        <v>2903672.16</v>
      </c>
      <c r="L18" s="64"/>
      <c r="M18" s="8"/>
    </row>
    <row r="19" customFormat="false" ht="12.75" hidden="false" customHeight="false" outlineLevel="0" collapsed="false">
      <c r="A19" s="5" t="s">
        <v>130</v>
      </c>
      <c r="C19" s="5" t="n">
        <v>366</v>
      </c>
      <c r="D19" s="24" t="s">
        <v>131</v>
      </c>
      <c r="E19" s="24"/>
      <c r="F19" s="64" t="n">
        <v>0</v>
      </c>
      <c r="G19" s="64"/>
      <c r="H19" s="64"/>
      <c r="I19" s="48"/>
      <c r="J19" s="64" t="n">
        <f aca="false">+F19+H19</f>
        <v>0</v>
      </c>
      <c r="L19" s="64"/>
      <c r="M19" s="8"/>
    </row>
    <row r="20" customFormat="false" ht="12.75" hidden="false" customHeight="false" outlineLevel="0" collapsed="false">
      <c r="A20" s="5" t="s">
        <v>132</v>
      </c>
      <c r="C20" s="5" t="n">
        <v>367</v>
      </c>
      <c r="D20" s="24" t="s">
        <v>133</v>
      </c>
      <c r="E20" s="24"/>
      <c r="F20" s="64" t="n">
        <v>21967768</v>
      </c>
      <c r="G20" s="64"/>
      <c r="H20" s="64" t="n">
        <v>0</v>
      </c>
      <c r="I20" s="48"/>
      <c r="J20" s="64" t="n">
        <f aca="false">+F20+H20</f>
        <v>21967768</v>
      </c>
      <c r="L20" s="64"/>
      <c r="M20" s="8"/>
    </row>
    <row r="21" customFormat="false" ht="12.75" hidden="false" customHeight="false" outlineLevel="0" collapsed="false">
      <c r="A21" s="5" t="s">
        <v>134</v>
      </c>
      <c r="C21" s="5" t="n">
        <v>368</v>
      </c>
      <c r="D21" s="24" t="s">
        <v>135</v>
      </c>
      <c r="E21" s="24"/>
      <c r="F21" s="64" t="n">
        <v>0</v>
      </c>
      <c r="G21" s="64"/>
      <c r="H21" s="64"/>
      <c r="I21" s="48"/>
      <c r="J21" s="64" t="n">
        <f aca="false">+F21+H21</f>
        <v>0</v>
      </c>
      <c r="L21" s="64"/>
      <c r="M21" s="8"/>
    </row>
    <row r="22" customFormat="false" ht="12.75" hidden="false" customHeight="false" outlineLevel="0" collapsed="false">
      <c r="A22" s="5" t="s">
        <v>136</v>
      </c>
      <c r="C22" s="5" t="n">
        <v>369</v>
      </c>
      <c r="D22" s="24" t="s">
        <v>137</v>
      </c>
      <c r="E22" s="24"/>
      <c r="F22" s="64" t="n">
        <v>398193</v>
      </c>
      <c r="G22" s="64"/>
      <c r="H22" s="64" t="n">
        <v>0</v>
      </c>
      <c r="I22" s="48"/>
      <c r="J22" s="64" t="n">
        <f aca="false">+F22+H22</f>
        <v>398193</v>
      </c>
      <c r="L22" s="64"/>
      <c r="M22" s="8"/>
    </row>
    <row r="23" customFormat="false" ht="12.75" hidden="false" customHeight="false" outlineLevel="0" collapsed="false">
      <c r="A23" s="5" t="s">
        <v>138</v>
      </c>
      <c r="C23" s="5" t="n">
        <v>370</v>
      </c>
      <c r="D23" s="24" t="s">
        <v>139</v>
      </c>
      <c r="E23" s="24"/>
      <c r="F23" s="64" t="n">
        <v>0</v>
      </c>
      <c r="G23" s="64"/>
      <c r="H23" s="64" t="n">
        <v>0</v>
      </c>
      <c r="I23" s="48"/>
      <c r="J23" s="64" t="n">
        <f aca="false">+F23+H23</f>
        <v>0</v>
      </c>
      <c r="L23" s="64"/>
      <c r="M23" s="8"/>
    </row>
    <row r="24" customFormat="false" ht="12.75" hidden="false" customHeight="false" outlineLevel="0" collapsed="false">
      <c r="A24" s="5" t="s">
        <v>140</v>
      </c>
      <c r="C24" s="5" t="n">
        <v>371</v>
      </c>
      <c r="D24" s="24" t="s">
        <v>141</v>
      </c>
      <c r="E24" s="24"/>
      <c r="F24" s="64" t="n">
        <v>0</v>
      </c>
      <c r="G24" s="64"/>
      <c r="H24" s="64" t="n">
        <v>0</v>
      </c>
      <c r="I24" s="48"/>
      <c r="J24" s="64" t="n">
        <f aca="false">+F24+H24</f>
        <v>0</v>
      </c>
      <c r="L24" s="64"/>
      <c r="M24" s="8"/>
    </row>
    <row r="25" customFormat="false" ht="12.75" hidden="false" customHeight="false" outlineLevel="0" collapsed="false">
      <c r="A25" s="5"/>
      <c r="B25" s="5"/>
      <c r="C25" s="5"/>
      <c r="D25" s="24"/>
      <c r="F25" s="64"/>
      <c r="G25" s="64"/>
      <c r="H25" s="64"/>
      <c r="I25" s="48"/>
      <c r="J25" s="64"/>
      <c r="L25" s="64"/>
      <c r="M25" s="8"/>
    </row>
    <row r="26" s="55" customFormat="true" ht="12.75" hidden="false" customHeight="false" outlineLevel="0" collapsed="false">
      <c r="A26" s="53" t="n">
        <f aca="false">1+A16</f>
        <v>3</v>
      </c>
      <c r="B26" s="53" t="s">
        <v>142</v>
      </c>
      <c r="C26" s="53"/>
      <c r="D26" s="54" t="s">
        <v>111</v>
      </c>
      <c r="F26" s="69" t="n">
        <f aca="false">8169+53219</f>
        <v>61388</v>
      </c>
      <c r="G26" s="62"/>
      <c r="H26" s="62" t="n">
        <v>0</v>
      </c>
      <c r="I26" s="61"/>
      <c r="J26" s="64" t="n">
        <f aca="false">+F26+H26</f>
        <v>61388</v>
      </c>
      <c r="L26" s="62"/>
      <c r="M26" s="59"/>
    </row>
    <row r="27" customFormat="false" ht="12.75" hidden="false" customHeight="false" outlineLevel="0" collapsed="false">
      <c r="A27" s="5" t="n">
        <f aca="false">1+A26</f>
        <v>4</v>
      </c>
      <c r="B27" s="5" t="s">
        <v>143</v>
      </c>
      <c r="C27" s="5"/>
      <c r="D27" s="65" t="s">
        <v>144</v>
      </c>
      <c r="F27" s="70" t="n">
        <f aca="false">SUM(F15:F26)</f>
        <v>25342702.16</v>
      </c>
      <c r="G27" s="67"/>
      <c r="H27" s="66" t="n">
        <v>0</v>
      </c>
      <c r="J27" s="70" t="n">
        <f aca="false">SUM(J15:J26)</f>
        <v>25342702.16</v>
      </c>
      <c r="L27" s="64"/>
      <c r="M27" s="8"/>
    </row>
    <row r="28" customFormat="false" ht="12.75" hidden="false" customHeight="false" outlineLevel="0" collapsed="false">
      <c r="A28" s="5"/>
      <c r="B28" s="5"/>
      <c r="C28" s="5"/>
      <c r="D28" s="65"/>
      <c r="G28" s="67"/>
      <c r="H28" s="67"/>
      <c r="J28" s="64"/>
      <c r="L28" s="64"/>
      <c r="M28" s="8"/>
    </row>
    <row r="29" customFormat="false" ht="12.75" hidden="false" customHeight="false" outlineLevel="0" collapsed="false">
      <c r="L29" s="8"/>
      <c r="M29" s="8"/>
    </row>
    <row r="30" customFormat="false" ht="12.75" hidden="false" customHeight="false" outlineLevel="0" collapsed="false">
      <c r="D30" s="11" t="s">
        <v>145</v>
      </c>
      <c r="F30" s="1" t="s">
        <v>0</v>
      </c>
      <c r="L30" s="8"/>
      <c r="M30" s="8"/>
    </row>
    <row r="31" customFormat="false" ht="12.75" hidden="false" customHeight="false" outlineLevel="0" collapsed="false">
      <c r="A31" s="5" t="n">
        <v>5</v>
      </c>
      <c r="B31" s="5"/>
      <c r="C31" s="5"/>
      <c r="D31" s="24" t="s">
        <v>123</v>
      </c>
      <c r="F31" s="20" t="n">
        <v>0</v>
      </c>
      <c r="G31" s="20"/>
      <c r="H31" s="20" t="n">
        <v>0</v>
      </c>
      <c r="I31" s="19"/>
      <c r="J31" s="20" t="n">
        <v>0</v>
      </c>
      <c r="L31" s="8"/>
      <c r="M31" s="8"/>
    </row>
    <row r="32" customFormat="false" ht="12.75" hidden="false" customHeight="false" outlineLevel="0" collapsed="false">
      <c r="A32" s="5" t="n">
        <f aca="false">1+A31</f>
        <v>6</v>
      </c>
      <c r="B32" s="5"/>
      <c r="C32" s="5"/>
      <c r="D32" s="24" t="s">
        <v>125</v>
      </c>
      <c r="F32" s="25" t="n">
        <v>0</v>
      </c>
      <c r="G32" s="25"/>
      <c r="H32" s="25" t="n">
        <v>0</v>
      </c>
      <c r="I32" s="19"/>
      <c r="J32" s="25" t="n">
        <v>0</v>
      </c>
      <c r="L32" s="8"/>
      <c r="M32" s="8"/>
    </row>
    <row r="33" customFormat="false" ht="12.75" hidden="false" customHeight="false" outlineLevel="0" collapsed="false">
      <c r="A33" s="5" t="n">
        <f aca="false">1+A32</f>
        <v>7</v>
      </c>
      <c r="B33" s="5"/>
      <c r="C33" s="5"/>
      <c r="D33" s="24" t="s">
        <v>111</v>
      </c>
      <c r="F33" s="41" t="n">
        <v>0</v>
      </c>
      <c r="G33" s="25"/>
      <c r="H33" s="41" t="n">
        <v>0</v>
      </c>
      <c r="I33" s="19"/>
      <c r="J33" s="41" t="n">
        <v>0</v>
      </c>
      <c r="L33" s="8"/>
      <c r="M33" s="8"/>
    </row>
    <row r="34" customFormat="false" ht="12.75" hidden="false" customHeight="false" outlineLevel="0" collapsed="false">
      <c r="A34" s="5" t="n">
        <f aca="false">1+A33</f>
        <v>8</v>
      </c>
      <c r="B34" s="5"/>
      <c r="C34" s="5"/>
      <c r="D34" s="65" t="s">
        <v>146</v>
      </c>
      <c r="F34" s="66" t="n">
        <f aca="false">SUM(F31:F33)</f>
        <v>0</v>
      </c>
      <c r="G34" s="36"/>
      <c r="H34" s="66" t="n">
        <f aca="false">SUM(H31:H33)</f>
        <v>0</v>
      </c>
      <c r="I34" s="35"/>
      <c r="J34" s="66" t="n">
        <f aca="false">SUM(J31:J33)</f>
        <v>0</v>
      </c>
      <c r="L34" s="8"/>
      <c r="M34" s="8"/>
    </row>
    <row r="35" customFormat="false" ht="12.75" hidden="false" customHeight="false" outlineLevel="0" collapsed="false">
      <c r="L35" s="8"/>
      <c r="M35" s="8"/>
    </row>
    <row r="36" customFormat="false" ht="12.75" hidden="false" customHeight="false" outlineLevel="0" collapsed="false">
      <c r="L36" s="8"/>
      <c r="M36" s="8"/>
    </row>
    <row r="37" customFormat="false" ht="12.75" hidden="false" customHeight="false" outlineLevel="0" collapsed="false">
      <c r="D37" s="11" t="s">
        <v>69</v>
      </c>
      <c r="L37" s="8"/>
      <c r="M37" s="8"/>
    </row>
    <row r="38" customFormat="false" ht="12.75" hidden="false" customHeight="false" outlineLevel="0" collapsed="false">
      <c r="A38" s="5" t="n">
        <f aca="false">A34+1</f>
        <v>9</v>
      </c>
      <c r="B38" s="5"/>
      <c r="C38" s="5"/>
      <c r="D38" s="24" t="s">
        <v>123</v>
      </c>
      <c r="F38" s="30" t="n">
        <f aca="false">F15</f>
        <v>11681</v>
      </c>
      <c r="G38" s="30"/>
      <c r="H38" s="30" t="n">
        <f aca="false">H15</f>
        <v>0</v>
      </c>
      <c r="I38" s="35"/>
      <c r="J38" s="30" t="n">
        <f aca="false">J15</f>
        <v>11681</v>
      </c>
      <c r="L38" s="8"/>
      <c r="M38" s="8"/>
    </row>
    <row r="39" customFormat="false" ht="12.75" hidden="false" customHeight="false" outlineLevel="0" collapsed="false">
      <c r="A39" s="5" t="n">
        <f aca="false">1+A38</f>
        <v>10</v>
      </c>
      <c r="B39" s="5"/>
      <c r="C39" s="5"/>
      <c r="D39" s="24" t="s">
        <v>125</v>
      </c>
      <c r="F39" s="30" t="n">
        <f aca="false">F17+F18+F19+F20+F21+F22+F23+F24</f>
        <v>25269633.16</v>
      </c>
      <c r="G39" s="39"/>
      <c r="H39" s="30" t="n">
        <f aca="false">H17+H18+H19+H20+H21+H22+H23+H24</f>
        <v>0</v>
      </c>
      <c r="I39" s="35"/>
      <c r="J39" s="30" t="n">
        <f aca="false">J17+J18+J19+J20+J21+J22+J23+J24</f>
        <v>25269633.16</v>
      </c>
      <c r="L39" s="8"/>
      <c r="M39" s="8"/>
    </row>
    <row r="40" customFormat="false" ht="12.75" hidden="false" customHeight="false" outlineLevel="0" collapsed="false">
      <c r="A40" s="5" t="n">
        <f aca="false">1+A39</f>
        <v>11</v>
      </c>
      <c r="B40" s="5"/>
      <c r="C40" s="5"/>
      <c r="D40" s="24" t="s">
        <v>111</v>
      </c>
      <c r="F40" s="30" t="n">
        <f aca="false">F26</f>
        <v>61388</v>
      </c>
      <c r="G40" s="39"/>
      <c r="H40" s="30" t="n">
        <f aca="false">H26</f>
        <v>0</v>
      </c>
      <c r="I40" s="35"/>
      <c r="J40" s="30" t="n">
        <f aca="false">J26</f>
        <v>61388</v>
      </c>
      <c r="L40" s="8"/>
      <c r="M40" s="8"/>
    </row>
    <row r="41" customFormat="false" ht="12.75" hidden="false" customHeight="false" outlineLevel="0" collapsed="false">
      <c r="A41" s="5" t="n">
        <f aca="false">1+A40</f>
        <v>12</v>
      </c>
      <c r="B41" s="5"/>
      <c r="C41" s="5"/>
      <c r="D41" s="65" t="s">
        <v>147</v>
      </c>
      <c r="F41" s="66" t="n">
        <f aca="false">SUM(F38:F40)</f>
        <v>25342702.16</v>
      </c>
      <c r="G41" s="36"/>
      <c r="H41" s="66" t="n">
        <f aca="false">SUM(H38:H40)</f>
        <v>0</v>
      </c>
      <c r="I41" s="35"/>
      <c r="J41" s="66" t="n">
        <f aca="false">SUM(J38:J40)</f>
        <v>25342702.16</v>
      </c>
      <c r="L41" s="8"/>
      <c r="M41" s="8"/>
    </row>
    <row r="42" customFormat="false" ht="12.75" hidden="false" customHeight="false" outlineLevel="0" collapsed="false">
      <c r="L42" s="8"/>
      <c r="M42" s="8"/>
    </row>
    <row r="43" customFormat="false" ht="12.75" hidden="false" customHeight="false" outlineLevel="0" collapsed="false">
      <c r="L43" s="8"/>
      <c r="M43" s="8"/>
    </row>
    <row r="44" customFormat="false" ht="12.75" hidden="false" customHeight="false" outlineLevel="0" collapsed="false">
      <c r="L44" s="8"/>
      <c r="M44" s="8"/>
    </row>
    <row r="45" customFormat="false" ht="12.75" hidden="false" customHeight="false" outlineLevel="0" collapsed="false">
      <c r="L45" s="8"/>
      <c r="M45" s="8"/>
    </row>
    <row r="46" customFormat="false" ht="12.75" hidden="false" customHeight="false" outlineLevel="0" collapsed="false">
      <c r="L46" s="8"/>
      <c r="M46" s="8"/>
    </row>
  </sheetData>
  <mergeCells count="4">
    <mergeCell ref="J1:L1"/>
    <mergeCell ref="A5:L5"/>
    <mergeCell ref="A6:L6"/>
    <mergeCell ref="A7:L7"/>
  </mergeCells>
  <printOptions headings="false" gridLines="false" gridLinesSet="true" horizontalCentered="true" verticalCentered="false"/>
  <pageMargins left="0.747916666666667" right="0.747916666666667" top="0.79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O1" s="71"/>
      <c r="P1" s="71"/>
    </row>
    <row r="2" customFormat="false" ht="12.75" hidden="false" customHeight="false" outlineLevel="0" collapsed="false">
      <c r="P2" s="72" t="s">
        <v>154</v>
      </c>
    </row>
    <row r="3" customFormat="false" ht="12.75" hidden="false" customHeight="false" outlineLevel="0" collapsed="false">
      <c r="P3" s="72" t="s">
        <v>155</v>
      </c>
    </row>
    <row r="5" customFormat="false" ht="12.75" hidden="false" customHeight="false" outlineLevel="0" collapsed="false">
      <c r="D5" s="4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D6" s="4" t="str">
        <f aca="false">A!A7</f>
        <v>Docket No. RP09-___-000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D7" s="4" t="s">
        <v>15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10" customFormat="false" ht="15.75" hidden="false" customHeight="false" outlineLevel="0" collapsed="false">
      <c r="B10" s="73" t="s">
        <v>157</v>
      </c>
      <c r="C10" s="74" t="s">
        <v>158</v>
      </c>
    </row>
    <row r="11" customFormat="false" ht="15.75" hidden="false" customHeight="false" outlineLevel="0" collapsed="false">
      <c r="C11" s="75"/>
    </row>
    <row r="12" customFormat="false" ht="15.75" hidden="false" customHeight="false" outlineLevel="0" collapsed="false">
      <c r="B12" s="76" t="n">
        <v>1</v>
      </c>
      <c r="C12" s="75" t="s">
        <v>159</v>
      </c>
    </row>
    <row r="13" customFormat="false" ht="15.75" hidden="false" customHeight="false" outlineLevel="0" collapsed="false">
      <c r="B13" s="76" t="n">
        <v>2</v>
      </c>
      <c r="C13" s="75" t="s">
        <v>160</v>
      </c>
    </row>
    <row r="14" customFormat="false" ht="15.75" hidden="false" customHeight="false" outlineLevel="0" collapsed="false">
      <c r="B14" s="76" t="n">
        <v>3</v>
      </c>
      <c r="C14" s="75" t="s">
        <v>161</v>
      </c>
    </row>
    <row r="15" customFormat="false" ht="15.75" hidden="false" customHeight="false" outlineLevel="0" collapsed="false">
      <c r="B15" s="76" t="n">
        <v>4</v>
      </c>
      <c r="C15" s="75" t="s">
        <v>162</v>
      </c>
    </row>
    <row r="16" customFormat="false" ht="15.75" hidden="false" customHeight="false" outlineLevel="0" collapsed="false">
      <c r="B16" s="76" t="n">
        <v>5</v>
      </c>
      <c r="C16" s="75" t="s">
        <v>163</v>
      </c>
    </row>
    <row r="17" customFormat="false" ht="15.75" hidden="false" customHeight="false" outlineLevel="0" collapsed="false">
      <c r="B17" s="76" t="n">
        <v>6</v>
      </c>
      <c r="C17" s="75" t="s">
        <v>164</v>
      </c>
    </row>
    <row r="18" customFormat="false" ht="15.75" hidden="false" customHeight="false" outlineLevel="0" collapsed="false">
      <c r="B18" s="76" t="n">
        <v>7</v>
      </c>
      <c r="C18" s="75" t="s">
        <v>165</v>
      </c>
    </row>
    <row r="19" customFormat="false" ht="15.75" hidden="false" customHeight="false" outlineLevel="0" collapsed="false">
      <c r="C19" s="75" t="s">
        <v>166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</row>
    <row r="20" customFormat="false" ht="15.75" hidden="false" customHeight="false" outlineLevel="0" collapsed="false">
      <c r="B20" s="76" t="n">
        <v>8</v>
      </c>
      <c r="C20" s="75" t="s">
        <v>167</v>
      </c>
    </row>
    <row r="21" customFormat="false" ht="15.75" hidden="false" customHeight="false" outlineLevel="0" collapsed="false">
      <c r="B21" s="76" t="n">
        <v>9</v>
      </c>
      <c r="C21" s="75" t="s">
        <v>168</v>
      </c>
    </row>
    <row r="22" customFormat="false" ht="15.75" hidden="false" customHeight="false" outlineLevel="0" collapsed="false">
      <c r="B22" s="76" t="n">
        <v>10</v>
      </c>
      <c r="C22" s="75" t="s">
        <v>169</v>
      </c>
    </row>
  </sheetData>
  <mergeCells count="4">
    <mergeCell ref="O1:P1"/>
    <mergeCell ref="D5:O5"/>
    <mergeCell ref="D6:O6"/>
    <mergeCell ref="D7:O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2.5625" defaultRowHeight="12.7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1" width="3.85"/>
    <col collapsed="false" customWidth="true" hidden="false" outlineLevel="0" max="3" min="3" style="1" width="33.56"/>
    <col collapsed="false" customWidth="true" hidden="false" outlineLevel="0" max="4" min="4" style="1" width="3.42"/>
    <col collapsed="false" customWidth="true" hidden="false" outlineLevel="0" max="5" min="5" style="1" width="22.7"/>
    <col collapsed="false" customWidth="true" hidden="false" outlineLevel="0" max="6" min="6" style="1" width="15.7"/>
    <col collapsed="false" customWidth="false" hidden="false" outlineLevel="0" max="7" min="7" style="1" width="12.56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3" min="11" style="1" width="14.7"/>
    <col collapsed="false" customWidth="false" hidden="false" outlineLevel="0" max="14" min="14" style="1" width="12.56"/>
    <col collapsed="false" customWidth="true" hidden="false" outlineLevel="0" max="15" min="15" style="1" width="13.56"/>
    <col collapsed="false" customWidth="false" hidden="false" outlineLevel="0" max="257" min="16" style="1" width="12.56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2" t="s">
        <v>170</v>
      </c>
    </row>
    <row r="3" customFormat="false" ht="12.75" hidden="false" customHeight="false" outlineLevel="0" collapsed="false">
      <c r="F3" s="2"/>
      <c r="J3" s="2" t="s">
        <v>171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 t="s">
        <v>172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B8" s="5"/>
      <c r="C8" s="77" t="s">
        <v>13</v>
      </c>
      <c r="D8" s="5"/>
      <c r="E8" s="5"/>
    </row>
    <row r="9" customFormat="false" ht="12.75" hidden="false" customHeight="false" outlineLevel="0" collapsed="false">
      <c r="F9" s="78"/>
      <c r="G9" s="78"/>
    </row>
    <row r="10" customFormat="false" ht="12.75" hidden="false" customHeight="false" outlineLevel="0" collapsed="false">
      <c r="A10" s="5" t="s">
        <v>6</v>
      </c>
      <c r="B10" s="5"/>
      <c r="E10" s="5" t="s">
        <v>92</v>
      </c>
      <c r="F10" s="5" t="s">
        <v>173</v>
      </c>
      <c r="G10" s="5"/>
      <c r="H10" s="5" t="s">
        <v>93</v>
      </c>
      <c r="I10" s="5" t="s">
        <v>97</v>
      </c>
      <c r="J10" s="5" t="s">
        <v>93</v>
      </c>
    </row>
    <row r="11" customFormat="false" ht="12.75" hidden="false" customHeight="false" outlineLevel="0" collapsed="false">
      <c r="A11" s="6" t="s">
        <v>9</v>
      </c>
      <c r="B11" s="5"/>
      <c r="C11" s="6" t="s">
        <v>10</v>
      </c>
      <c r="E11" s="6" t="s">
        <v>174</v>
      </c>
      <c r="F11" s="6" t="s">
        <v>99</v>
      </c>
      <c r="G11" s="6" t="s">
        <v>102</v>
      </c>
      <c r="H11" s="6" t="s">
        <v>95</v>
      </c>
      <c r="I11" s="6" t="s">
        <v>102</v>
      </c>
      <c r="J11" s="6" t="s">
        <v>103</v>
      </c>
    </row>
    <row r="12" customFormat="false" ht="12.75" hidden="false" customHeight="false" outlineLevel="0" collapsed="false">
      <c r="C12" s="5" t="s">
        <v>15</v>
      </c>
      <c r="E12" s="5" t="s">
        <v>16</v>
      </c>
      <c r="F12" s="5" t="s">
        <v>17</v>
      </c>
      <c r="G12" s="5" t="s">
        <v>18</v>
      </c>
      <c r="H12" s="5" t="s">
        <v>19</v>
      </c>
      <c r="I12" s="5" t="s">
        <v>104</v>
      </c>
      <c r="J12" s="5" t="s">
        <v>105</v>
      </c>
    </row>
    <row r="13" customFormat="false" ht="12.75" hidden="false" customHeight="false" outlineLevel="0" collapsed="false"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2.75" hidden="false" customHeight="false" outlineLevel="0" collapsed="false">
      <c r="C14" s="14" t="s">
        <v>175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2.75" hidden="false" customHeight="false" outlineLevel="0" collapsed="false">
      <c r="A15" s="5" t="n">
        <v>1</v>
      </c>
      <c r="B15" s="5"/>
      <c r="C15" s="24" t="s">
        <v>176</v>
      </c>
      <c r="D15" s="3"/>
      <c r="E15" s="79" t="n">
        <v>0</v>
      </c>
      <c r="F15" s="79" t="n">
        <v>-8881.8</v>
      </c>
      <c r="G15" s="79" t="n">
        <v>0</v>
      </c>
      <c r="H15" s="80" t="n">
        <f aca="false">SUM(E15:G15)</f>
        <v>-8881.8</v>
      </c>
      <c r="I15" s="79" t="n">
        <v>-7993.62</v>
      </c>
      <c r="J15" s="81" t="n">
        <f aca="false">SUM(H15:I15)</f>
        <v>-16875.42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2.75" hidden="false" customHeight="false" outlineLevel="0" collapsed="false">
      <c r="A16" s="5" t="n">
        <v>2</v>
      </c>
      <c r="C16" s="35" t="s">
        <v>177</v>
      </c>
      <c r="E16" s="64" t="n">
        <v>0</v>
      </c>
      <c r="F16" s="64" t="n">
        <f aca="false">-(C!G21*0.025)*(10/12)</f>
        <v>-973.4375</v>
      </c>
      <c r="G16" s="64" t="n">
        <v>0</v>
      </c>
      <c r="H16" s="64" t="n">
        <f aca="false">F16+G16</f>
        <v>-973.4375</v>
      </c>
      <c r="I16" s="64" t="n">
        <f aca="false">-(C!J21*0.025)*(0.75)</f>
        <v>-876.09375</v>
      </c>
      <c r="J16" s="64" t="n">
        <f aca="false">H16+I16</f>
        <v>-1849.53125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12.75" hidden="false" customHeight="false" outlineLevel="0" collapsed="false">
      <c r="A17" s="5" t="n">
        <v>3</v>
      </c>
      <c r="C17" s="24" t="s">
        <v>178</v>
      </c>
      <c r="D17" s="3"/>
      <c r="E17" s="82" t="n">
        <v>0</v>
      </c>
      <c r="F17" s="82" t="n">
        <v>0</v>
      </c>
      <c r="G17" s="82" t="n">
        <v>0</v>
      </c>
      <c r="H17" s="83" t="n">
        <f aca="false">SUM(E17:G17)</f>
        <v>0</v>
      </c>
      <c r="I17" s="82"/>
      <c r="J17" s="83" t="n">
        <f aca="false">SUM(H17:I17)</f>
        <v>0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</row>
    <row r="18" customFormat="false" ht="12.75" hidden="false" customHeight="false" outlineLevel="0" collapsed="false">
      <c r="A18" s="5" t="n">
        <f aca="false">1+A17</f>
        <v>4</v>
      </c>
      <c r="B18" s="5"/>
      <c r="C18" s="24" t="s">
        <v>179</v>
      </c>
      <c r="D18" s="3"/>
      <c r="E18" s="82" t="n">
        <v>0</v>
      </c>
      <c r="F18" s="82" t="n">
        <v>0</v>
      </c>
      <c r="G18" s="82" t="n">
        <v>0</v>
      </c>
      <c r="H18" s="83" t="n">
        <f aca="false">SUM(E18:G18)</f>
        <v>0</v>
      </c>
      <c r="I18" s="82" t="n">
        <v>0</v>
      </c>
      <c r="J18" s="83" t="n">
        <f aca="false">SUM(H18:I18)</f>
        <v>0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</row>
    <row r="19" customFormat="false" ht="12.75" hidden="false" customHeight="false" outlineLevel="0" collapsed="false">
      <c r="A19" s="5" t="n">
        <f aca="false">1+A18</f>
        <v>5</v>
      </c>
      <c r="C19" s="24" t="s">
        <v>125</v>
      </c>
      <c r="D19" s="3"/>
      <c r="E19" s="3" t="n">
        <f aca="false">-16869913+20254.02-1858598</f>
        <v>-18708256.98</v>
      </c>
      <c r="F19" s="3" t="n">
        <f aca="false">-171277-599470-91192-279473+(37199.46+20938.23)-50668-177338-76002</f>
        <v>-1387282.31</v>
      </c>
      <c r="G19" s="3" t="n">
        <v>10160</v>
      </c>
      <c r="H19" s="84" t="n">
        <f aca="false">SUM(E19:G19)</f>
        <v>-20085379.29</v>
      </c>
      <c r="I19" s="1" t="n">
        <f aca="false">-(C!J16+(C!K16*0.5))*(0.025*0.75)</f>
        <v>-1319049.23109375</v>
      </c>
      <c r="J19" s="83" t="n">
        <f aca="false">SUM(H19:I19)</f>
        <v>-21404428.5210938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5" hidden="false" customHeight="false" outlineLevel="0" collapsed="false">
      <c r="A20" s="5" t="n">
        <f aca="false">1+A19</f>
        <v>6</v>
      </c>
      <c r="B20" s="5"/>
      <c r="C20" s="24" t="s">
        <v>111</v>
      </c>
      <c r="D20" s="3"/>
      <c r="E20" s="85" t="n">
        <v>-20254.02</v>
      </c>
      <c r="F20" s="85" t="n">
        <f aca="false">-37199.46-20938.23</f>
        <v>-58137.69</v>
      </c>
      <c r="G20" s="85" t="n">
        <v>0</v>
      </c>
      <c r="H20" s="86" t="n">
        <f aca="false">SUM(E20:G20)</f>
        <v>-78391.71</v>
      </c>
      <c r="I20" s="85" t="n">
        <f aca="false">-'H-2'!J23*0.75</f>
        <v>-0</v>
      </c>
      <c r="J20" s="87" t="n">
        <f aca="false">SUM(H20:I20)</f>
        <v>-78391.71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customFormat="false" ht="12.75" hidden="false" customHeight="false" outlineLevel="0" collapsed="false">
      <c r="B21" s="5"/>
      <c r="C21" s="24"/>
      <c r="D21" s="3"/>
      <c r="E21" s="82"/>
      <c r="F21" s="82"/>
      <c r="G21" s="82"/>
      <c r="H21" s="83"/>
      <c r="I21" s="82"/>
      <c r="J21" s="83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5" hidden="false" customHeight="false" outlineLevel="0" collapsed="false">
      <c r="A22" s="5" t="n">
        <f aca="false">1+A20</f>
        <v>7</v>
      </c>
      <c r="C22" s="1" t="s">
        <v>180</v>
      </c>
      <c r="D22" s="3"/>
      <c r="E22" s="88" t="n">
        <f aca="false">SUM(E15:E20)</f>
        <v>-18728511</v>
      </c>
      <c r="F22" s="88" t="n">
        <f aca="false">SUM(F15:F20)</f>
        <v>-1455275.2375</v>
      </c>
      <c r="G22" s="88" t="n">
        <f aca="false">SUM(G15:G20)</f>
        <v>10160</v>
      </c>
      <c r="H22" s="88" t="n">
        <f aca="false">SUM(H15:H20)</f>
        <v>-20173626.2375</v>
      </c>
      <c r="I22" s="88" t="n">
        <f aca="false">SUM(I15:I20)</f>
        <v>-1327918.94484375</v>
      </c>
      <c r="J22" s="88" t="n">
        <f aca="false">SUM(J15:J20)</f>
        <v>-21501545.1823437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12.75" hidden="false" customHeight="false" outlineLevel="0" collapsed="false">
      <c r="A23" s="4"/>
      <c r="B23" s="8"/>
      <c r="C23" s="8"/>
      <c r="D23" s="89"/>
      <c r="E23" s="90"/>
      <c r="F23" s="90"/>
      <c r="G23" s="90"/>
      <c r="H23" s="81"/>
      <c r="I23" s="90"/>
      <c r="J23" s="81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A24" s="4"/>
      <c r="B24" s="4"/>
      <c r="C24" s="8"/>
      <c r="D24" s="89"/>
      <c r="E24" s="82"/>
      <c r="F24" s="82"/>
      <c r="G24" s="82"/>
      <c r="H24" s="84"/>
      <c r="I24" s="82"/>
      <c r="J24" s="83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12.75" hidden="false" customHeight="false" outlineLevel="0" collapsed="false">
      <c r="A25" s="4"/>
      <c r="B25" s="8"/>
      <c r="C25" s="8"/>
      <c r="D25" s="89"/>
      <c r="E25" s="89"/>
      <c r="F25" s="89"/>
      <c r="G25" s="89"/>
      <c r="H25" s="91"/>
      <c r="I25" s="89"/>
      <c r="J25" s="91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12.75" hidden="false" customHeight="false" outlineLevel="0" collapsed="false">
      <c r="A26" s="4"/>
      <c r="B26" s="4"/>
      <c r="C26" s="8"/>
      <c r="D26" s="89"/>
      <c r="E26" s="81"/>
      <c r="F26" s="81"/>
      <c r="G26" s="81"/>
      <c r="H26" s="81"/>
      <c r="I26" s="81"/>
      <c r="J26" s="81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12.75" hidden="false" customHeight="false" outlineLevel="0" collapsed="false">
      <c r="D27" s="3"/>
      <c r="E27" s="3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</row>
    <row r="30" customFormat="false" ht="15.75" hidden="false" customHeight="false" outlineLevel="0" collapsed="false">
      <c r="C30" s="77" t="s">
        <v>14</v>
      </c>
    </row>
    <row r="31" customFormat="false" ht="12.75" hidden="false" customHeight="false" outlineLevel="0" collapsed="false">
      <c r="A31" s="5" t="s">
        <v>6</v>
      </c>
      <c r="B31" s="5"/>
      <c r="E31" s="5" t="s">
        <v>92</v>
      </c>
      <c r="F31" s="5" t="s">
        <v>173</v>
      </c>
      <c r="G31" s="5"/>
      <c r="H31" s="5" t="s">
        <v>93</v>
      </c>
      <c r="I31" s="5" t="s">
        <v>97</v>
      </c>
      <c r="J31" s="5" t="s">
        <v>93</v>
      </c>
    </row>
    <row r="32" customFormat="false" ht="12.75" hidden="false" customHeight="false" outlineLevel="0" collapsed="false">
      <c r="A32" s="6" t="s">
        <v>9</v>
      </c>
      <c r="B32" s="5"/>
      <c r="C32" s="6" t="s">
        <v>10</v>
      </c>
      <c r="E32" s="6" t="s">
        <v>174</v>
      </c>
      <c r="F32" s="6" t="s">
        <v>99</v>
      </c>
      <c r="G32" s="6" t="s">
        <v>181</v>
      </c>
      <c r="H32" s="6" t="s">
        <v>95</v>
      </c>
      <c r="I32" s="6" t="s">
        <v>102</v>
      </c>
      <c r="J32" s="6" t="s">
        <v>103</v>
      </c>
    </row>
    <row r="33" customFormat="false" ht="12.75" hidden="false" customHeight="false" outlineLevel="0" collapsed="false">
      <c r="C33" s="5" t="s">
        <v>15</v>
      </c>
      <c r="E33" s="5" t="s">
        <v>16</v>
      </c>
      <c r="F33" s="5" t="s">
        <v>17</v>
      </c>
      <c r="G33" s="5" t="s">
        <v>18</v>
      </c>
      <c r="H33" s="5" t="s">
        <v>19</v>
      </c>
      <c r="I33" s="5" t="s">
        <v>104</v>
      </c>
      <c r="J33" s="5" t="s">
        <v>105</v>
      </c>
    </row>
    <row r="34" customFormat="false" ht="12.75" hidden="false" customHeight="false" outlineLevel="0" collapsed="false">
      <c r="F34" s="8"/>
      <c r="G34" s="8"/>
      <c r="H34" s="8"/>
      <c r="I34" s="8"/>
      <c r="J34" s="8"/>
    </row>
    <row r="35" customFormat="false" ht="12.75" hidden="false" customHeight="false" outlineLevel="0" collapsed="false">
      <c r="C35" s="14" t="s">
        <v>175</v>
      </c>
      <c r="F35" s="8"/>
      <c r="G35" s="8"/>
      <c r="H35" s="8"/>
      <c r="I35" s="8"/>
      <c r="J35" s="8"/>
    </row>
    <row r="36" customFormat="false" ht="12.75" hidden="false" customHeight="false" outlineLevel="0" collapsed="false">
      <c r="A36" s="5" t="n">
        <v>8</v>
      </c>
      <c r="B36" s="5"/>
      <c r="C36" s="24" t="s">
        <v>123</v>
      </c>
      <c r="D36" s="3"/>
      <c r="E36" s="79" t="n">
        <v>0</v>
      </c>
      <c r="F36" s="79" t="n">
        <v>0</v>
      </c>
      <c r="G36" s="79" t="n">
        <v>0</v>
      </c>
      <c r="H36" s="80" t="n">
        <f aca="false">SUM(E36:G36)</f>
        <v>0</v>
      </c>
      <c r="I36" s="79"/>
      <c r="J36" s="81" t="n">
        <f aca="false">SUM(H36:I36)</f>
        <v>0</v>
      </c>
    </row>
    <row r="37" customFormat="false" ht="12.75" hidden="false" customHeight="false" outlineLevel="0" collapsed="false">
      <c r="A37" s="5" t="n">
        <v>9</v>
      </c>
      <c r="B37" s="5"/>
      <c r="C37" s="35" t="s">
        <v>182</v>
      </c>
      <c r="D37" s="3"/>
      <c r="E37" s="92" t="n">
        <v>0</v>
      </c>
      <c r="F37" s="92" t="n">
        <f aca="false">-(C!J42*0.025)*(10/12)</f>
        <v>-243.354166666667</v>
      </c>
      <c r="G37" s="92" t="n">
        <v>0</v>
      </c>
      <c r="H37" s="84" t="n">
        <f aca="false">E37+F37+G37</f>
        <v>-243.354166666667</v>
      </c>
      <c r="I37" s="92" t="n">
        <f aca="false">-(C!J42*0.025)*(0.75)</f>
        <v>-219.01875</v>
      </c>
      <c r="J37" s="84" t="n">
        <f aca="false">H37+I37</f>
        <v>-462.372916666667</v>
      </c>
    </row>
    <row r="38" customFormat="false" ht="12.75" hidden="false" customHeight="false" outlineLevel="0" collapsed="false">
      <c r="A38" s="5" t="n">
        <v>10</v>
      </c>
      <c r="C38" s="24" t="s">
        <v>178</v>
      </c>
      <c r="D38" s="3"/>
      <c r="E38" s="82" t="n">
        <v>0</v>
      </c>
      <c r="F38" s="82" t="n">
        <v>0</v>
      </c>
      <c r="G38" s="82" t="n">
        <v>0</v>
      </c>
      <c r="H38" s="83" t="n">
        <f aca="false">SUM(E38:G38)</f>
        <v>0</v>
      </c>
      <c r="I38" s="82"/>
      <c r="J38" s="83" t="n">
        <f aca="false">SUM(H38:I38)</f>
        <v>0</v>
      </c>
    </row>
    <row r="39" customFormat="false" ht="12.75" hidden="false" customHeight="false" outlineLevel="0" collapsed="false">
      <c r="A39" s="5" t="n">
        <f aca="false">1+A38</f>
        <v>11</v>
      </c>
      <c r="B39" s="5"/>
      <c r="C39" s="24" t="s">
        <v>179</v>
      </c>
      <c r="D39" s="3"/>
      <c r="E39" s="82" t="n">
        <v>0</v>
      </c>
      <c r="F39" s="82" t="n">
        <v>0</v>
      </c>
      <c r="G39" s="82" t="n">
        <v>0</v>
      </c>
      <c r="H39" s="83" t="n">
        <f aca="false">SUM(E39:G39)</f>
        <v>0</v>
      </c>
      <c r="I39" s="82" t="n">
        <v>0</v>
      </c>
      <c r="J39" s="83" t="n">
        <f aca="false">SUM(H39:I39)</f>
        <v>0</v>
      </c>
    </row>
    <row r="40" customFormat="false" ht="12.75" hidden="false" customHeight="false" outlineLevel="0" collapsed="false">
      <c r="A40" s="5" t="n">
        <f aca="false">1+A39</f>
        <v>12</v>
      </c>
      <c r="C40" s="24" t="s">
        <v>125</v>
      </c>
      <c r="D40" s="3"/>
      <c r="E40" s="3" t="n">
        <f aca="false">-8726579+31013.61</f>
        <v>-8695565.39</v>
      </c>
      <c r="F40" s="3" t="n">
        <f aca="false">-103977-358056-154499+(13291.54+4430.51)</f>
        <v>-598809.95</v>
      </c>
      <c r="G40" s="3" t="n">
        <v>581291</v>
      </c>
      <c r="H40" s="84" t="n">
        <f aca="false">SUM(E40:G40)</f>
        <v>-8713084.34</v>
      </c>
      <c r="I40" s="1" t="n">
        <f aca="false">-(C!J37+(C!K36*0.5))*(0.025*0.75)</f>
        <v>-473805.62175</v>
      </c>
      <c r="J40" s="83" t="n">
        <f aca="false">SUM(H40:I40)</f>
        <v>-9186889.96175</v>
      </c>
    </row>
    <row r="41" customFormat="false" ht="15" hidden="false" customHeight="false" outlineLevel="0" collapsed="false">
      <c r="A41" s="5" t="n">
        <f aca="false">1+A40</f>
        <v>13</v>
      </c>
      <c r="B41" s="5"/>
      <c r="C41" s="24" t="s">
        <v>111</v>
      </c>
      <c r="D41" s="3"/>
      <c r="E41" s="85" t="n">
        <v>-31013.61</v>
      </c>
      <c r="F41" s="85" t="n">
        <f aca="false">-13291.54-4430.51</f>
        <v>-17722.05</v>
      </c>
      <c r="G41" s="85" t="n">
        <v>0</v>
      </c>
      <c r="H41" s="86" t="n">
        <f aca="false">SUM(E41:G41)</f>
        <v>-48735.66</v>
      </c>
      <c r="I41" s="85" t="n">
        <f aca="false">-'H-2'!J46*0.75</f>
        <v>-0</v>
      </c>
      <c r="J41" s="87" t="n">
        <f aca="false">SUM(H41:I41)</f>
        <v>-48735.66</v>
      </c>
    </row>
    <row r="42" customFormat="false" ht="12.75" hidden="false" customHeight="false" outlineLevel="0" collapsed="false">
      <c r="B42" s="5"/>
      <c r="C42" s="24"/>
      <c r="D42" s="3"/>
      <c r="E42" s="82"/>
      <c r="F42" s="82"/>
      <c r="G42" s="82"/>
      <c r="H42" s="83"/>
      <c r="I42" s="82"/>
      <c r="J42" s="83"/>
    </row>
    <row r="43" customFormat="false" ht="15" hidden="false" customHeight="false" outlineLevel="0" collapsed="false">
      <c r="A43" s="5" t="n">
        <f aca="false">1+A41</f>
        <v>14</v>
      </c>
      <c r="C43" s="1" t="s">
        <v>180</v>
      </c>
      <c r="D43" s="3"/>
      <c r="E43" s="88" t="n">
        <f aca="false">SUM(E36:E41)</f>
        <v>-8726579</v>
      </c>
      <c r="F43" s="88" t="n">
        <f aca="false">SUM(F36:F41)</f>
        <v>-616775.354166667</v>
      </c>
      <c r="G43" s="88" t="n">
        <f aca="false">SUM(G36:G41)</f>
        <v>581291</v>
      </c>
      <c r="H43" s="88" t="n">
        <f aca="false">SUM(H36:H41)</f>
        <v>-8762063.35416667</v>
      </c>
      <c r="I43" s="88" t="n">
        <f aca="false">SUM(I36:I41)</f>
        <v>-474024.6405</v>
      </c>
      <c r="J43" s="88" t="n">
        <f aca="false">SUM(J36:J41)</f>
        <v>-9236087.99466667</v>
      </c>
    </row>
    <row r="44" customFormat="false" ht="12.75" hidden="false" customHeight="false" outlineLevel="0" collapsed="false">
      <c r="D44" s="3"/>
      <c r="E44" s="90"/>
      <c r="F44" s="90"/>
      <c r="G44" s="90"/>
      <c r="H44" s="81"/>
      <c r="I44" s="90"/>
      <c r="J44" s="81"/>
    </row>
    <row r="45" customFormat="false" ht="12.75" hidden="false" customHeight="false" outlineLevel="0" collapsed="false">
      <c r="B45" s="5"/>
      <c r="D45" s="3"/>
      <c r="E45" s="82"/>
      <c r="F45" s="82"/>
      <c r="G45" s="82"/>
      <c r="H45" s="84"/>
      <c r="I45" s="82"/>
      <c r="J45" s="83"/>
    </row>
    <row r="46" customFormat="false" ht="12.75" hidden="false" customHeight="false" outlineLevel="0" collapsed="false">
      <c r="D46" s="3"/>
      <c r="E46" s="89"/>
      <c r="F46" s="89"/>
      <c r="G46" s="89"/>
      <c r="H46" s="91"/>
      <c r="I46" s="89"/>
      <c r="J46" s="91"/>
    </row>
    <row r="47" customFormat="false" ht="12.75" hidden="false" customHeight="false" outlineLevel="0" collapsed="false">
      <c r="B47" s="5"/>
      <c r="D47" s="3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D48" s="3"/>
      <c r="E48" s="3"/>
      <c r="F48" s="8"/>
      <c r="G48" s="8"/>
      <c r="H48" s="8"/>
      <c r="I48" s="8"/>
      <c r="J48" s="8"/>
    </row>
  </sheetData>
  <mergeCells count="3">
    <mergeCell ref="A5:J5"/>
    <mergeCell ref="A6:J6"/>
    <mergeCell ref="A7:J7"/>
  </mergeCells>
  <printOptions headings="false" gridLines="false" gridLinesSet="true" horizontalCentered="true" verticalCentered="false"/>
  <pageMargins left="0.747916666666667" right="0.747916666666667" top="0.6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2"/>
    </row>
    <row r="2" customFormat="false" ht="12.75" hidden="false" customHeight="false" outlineLevel="0" collapsed="false">
      <c r="N2" s="72" t="s">
        <v>183</v>
      </c>
    </row>
    <row r="3" customFormat="false" ht="12.75" hidden="false" customHeight="false" outlineLevel="0" collapsed="false">
      <c r="N3" s="72" t="s">
        <v>184</v>
      </c>
    </row>
    <row r="4" customFormat="fals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D5" s="4" t="str">
        <f aca="false">A!A7</f>
        <v>Docket No. RP09-___-000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D6" s="4" t="s">
        <v>185</v>
      </c>
      <c r="E6" s="4"/>
      <c r="F6" s="4"/>
      <c r="G6" s="4"/>
      <c r="H6" s="4"/>
      <c r="I6" s="4"/>
      <c r="J6" s="4"/>
      <c r="K6" s="4"/>
      <c r="L6" s="4"/>
      <c r="M6" s="4"/>
    </row>
    <row r="11" customFormat="false" ht="12.75" hidden="false" customHeight="false" outlineLevel="0" collapsed="false">
      <c r="C11" s="73" t="s">
        <v>186</v>
      </c>
    </row>
    <row r="12" customFormat="false" ht="12.75" hidden="false" customHeight="false" outlineLevel="0" collapsed="false">
      <c r="C12" s="73" t="s">
        <v>187</v>
      </c>
    </row>
    <row r="14" customFormat="false" ht="12.75" hidden="false" customHeight="false" outlineLevel="0" collapsed="false">
      <c r="C14" s="73" t="s">
        <v>188</v>
      </c>
    </row>
    <row r="15" customFormat="false" ht="12.75" hidden="false" customHeight="false" outlineLevel="0" collapsed="false">
      <c r="C15" s="73" t="s">
        <v>189</v>
      </c>
    </row>
    <row r="17" customFormat="false" ht="12.75" hidden="false" customHeight="false" outlineLevel="0" collapsed="false">
      <c r="C17" s="73" t="s">
        <v>190</v>
      </c>
    </row>
    <row r="19" customFormat="false" ht="12.75" hidden="false" customHeight="false" outlineLevel="0" collapsed="false">
      <c r="C19" s="73" t="s">
        <v>191</v>
      </c>
    </row>
    <row r="21" customFormat="false" ht="12.75" hidden="false" customHeight="false" outlineLevel="0" collapsed="false">
      <c r="C21" s="93" t="s">
        <v>192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</row>
  </sheetData>
  <mergeCells count="3">
    <mergeCell ref="D4:M4"/>
    <mergeCell ref="D5:M5"/>
    <mergeCell ref="D6:M6"/>
  </mergeCells>
  <printOptions headings="false" gridLines="false" gridLinesSet="true" horizontalCentered="true" verticalCentered="false"/>
  <pageMargins left="0.7" right="0.7" top="0.64027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8:07:09Z</dcterms:created>
  <dc:creator>LACEY</dc:creator>
  <dc:description/>
  <dc:language>en-US</dc:language>
  <cp:lastModifiedBy>User</cp:lastModifiedBy>
  <cp:lastPrinted>2009-06-30T12:52:28Z</cp:lastPrinted>
  <dcterms:modified xsi:type="dcterms:W3CDTF">2009-06-30T12:52:29Z</dcterms:modified>
  <cp:revision>0</cp:revision>
  <dc:subject/>
  <dc:title/>
</cp:coreProperties>
</file>