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3">
  <si>
    <t xml:space="preserve">Trans Union Interstate Pipe</t>
  </si>
  <si>
    <t xml:space="preserve">Balance Sheet</t>
  </si>
  <si>
    <t xml:space="preserve">For the Twelve Months Ending October 31, 2005</t>
  </si>
  <si>
    <t xml:space="preserve">ASSETS</t>
  </si>
  <si>
    <t xml:space="preserve">Current Assets:</t>
  </si>
  <si>
    <t xml:space="preserve">Cash and cash equivalents:</t>
  </si>
  <si>
    <t xml:space="preserve">-</t>
  </si>
  <si>
    <t xml:space="preserve">Fixed assets:</t>
  </si>
  <si>
    <t xml:space="preserve">12006  Plant</t>
  </si>
  <si>
    <t xml:space="preserve">Total Fixed assets:</t>
  </si>
  <si>
    <t xml:space="preserve">Accumulated depreciation:</t>
  </si>
  <si>
    <t xml:space="preserve">12106  Accum Depr Plant</t>
  </si>
  <si>
    <t xml:space="preserve">Total Accumulated depreciation:</t>
  </si>
  <si>
    <t xml:space="preserve">TOTAL ASSETS</t>
  </si>
  <si>
    <t xml:space="preserve">=</t>
  </si>
  <si>
    <t xml:space="preserve">LIABILITIES &amp; SHAREHOLDERS' EQUITY</t>
  </si>
  <si>
    <t xml:space="preserve">LIABILITIES</t>
  </si>
  <si>
    <t xml:space="preserve">Current liabilities</t>
  </si>
  <si>
    <t xml:space="preserve">AP and accrued - operating and other:</t>
  </si>
  <si>
    <t xml:space="preserve">21621  Accrued Expenses Other</t>
  </si>
  <si>
    <t xml:space="preserve">Total AP and accrued - operating and other:</t>
  </si>
  <si>
    <t xml:space="preserve">Taxes payable:</t>
  </si>
  <si>
    <t xml:space="preserve">21411  Property Taxes Payable</t>
  </si>
  <si>
    <t xml:space="preserve">Total Taxes payable:</t>
  </si>
  <si>
    <t xml:space="preserve">Long term liabilities:</t>
  </si>
  <si>
    <t xml:space="preserve">22012  Notes Payable LT Intercompany</t>
  </si>
  <si>
    <t xml:space="preserve">Total Long term liabilities</t>
  </si>
  <si>
    <t xml:space="preserve">TOTAL LIABILITIES</t>
  </si>
  <si>
    <t xml:space="preserve">EQUITY</t>
  </si>
  <si>
    <t xml:space="preserve">33011  Retained Earnings</t>
  </si>
  <si>
    <t xml:space="preserve">33012  Owner's Equity</t>
  </si>
  <si>
    <t xml:space="preserve">TOTAL EQUITY</t>
  </si>
  <si>
    <t xml:space="preserve">TOTAL LIABILITIES. &amp; EQ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" xfId="20"/>
    <cellStyle name="STYLE2" xfId="21"/>
    <cellStyle name="STYLE3" xfId="22"/>
    <cellStyle name="STYLE4" xfId="23"/>
    <cellStyle name="STYLE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72265625" defaultRowHeight="12.75" zeroHeight="false" outlineLevelRow="0" outlineLevelCol="0"/>
  <cols>
    <col collapsed="false" customWidth="false" hidden="false" outlineLevel="0" max="1" min="1" style="1" width="9.72"/>
    <col collapsed="false" customWidth="true" hidden="false" outlineLevel="0" max="2" min="2" style="1" width="79.72"/>
    <col collapsed="false" customWidth="true" hidden="true" outlineLevel="0" max="14" min="3" style="2" width="16.89"/>
    <col collapsed="false" customWidth="true" hidden="false" outlineLevel="0" max="15" min="15" style="2" width="16.89"/>
    <col collapsed="false" customWidth="false" hidden="false" outlineLevel="0" max="257" min="16" style="1" width="9.72"/>
  </cols>
  <sheetData>
    <row r="1" s="1" customFormat="tru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2.75" hidden="false" customHeight="false" outlineLevel="0" collapsed="false"/>
    <row r="5" s="1" customFormat="true" ht="12.75" hidden="false" customHeight="false" outlineLevel="0" collapsed="false"/>
    <row r="6" s="4" customFormat="true" ht="15.75" hidden="false" customHeight="false" outlineLevel="0" collapsed="false">
      <c r="B6" s="5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4" customFormat="true" ht="15.75" hidden="false" customHeight="false" outlineLevel="0" collapsed="false">
      <c r="B8" s="5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8" customFormat="true" ht="15.75" hidden="false" customHeight="false" outlineLevel="0" collapsed="false">
      <c r="B9" s="5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n">
        <v>0</v>
      </c>
    </row>
    <row r="10" s="8" customFormat="true" ht="15.75" hidden="false" customHeight="false" outlineLevel="0" collapsed="false">
      <c r="B10" s="5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 t="n">
        <v>92654</v>
      </c>
    </row>
    <row r="11" s="9" customFormat="true" ht="15.75" hidden="false" customHeight="false" outlineLevel="0" collapsed="false">
      <c r="B11" s="7"/>
      <c r="C11" s="10" t="s">
        <v>6</v>
      </c>
      <c r="D11" s="10" t="s">
        <v>6</v>
      </c>
      <c r="E11" s="10" t="s">
        <v>6</v>
      </c>
      <c r="F11" s="10" t="s">
        <v>6</v>
      </c>
      <c r="G11" s="10" t="s">
        <v>6</v>
      </c>
      <c r="H11" s="10" t="s">
        <v>6</v>
      </c>
      <c r="I11" s="10" t="s">
        <v>6</v>
      </c>
      <c r="J11" s="10" t="s">
        <v>6</v>
      </c>
      <c r="K11" s="10" t="s">
        <v>6</v>
      </c>
      <c r="L11" s="10" t="s">
        <v>6</v>
      </c>
      <c r="M11" s="10" t="s">
        <v>6</v>
      </c>
      <c r="N11" s="10" t="s">
        <v>6</v>
      </c>
      <c r="O11" s="10" t="s">
        <v>6</v>
      </c>
    </row>
    <row r="12" s="9" customFormat="true" ht="15.75" hidden="false" customHeight="false" outlineLevel="0" collapsed="false">
      <c r="B12" s="7"/>
      <c r="C12" s="10" t="s">
        <v>6</v>
      </c>
      <c r="D12" s="10" t="s">
        <v>6</v>
      </c>
      <c r="E12" s="10" t="s">
        <v>6</v>
      </c>
      <c r="F12" s="10" t="s">
        <v>6</v>
      </c>
      <c r="G12" s="10" t="s">
        <v>6</v>
      </c>
      <c r="H12" s="10" t="s">
        <v>6</v>
      </c>
      <c r="I12" s="10" t="s">
        <v>6</v>
      </c>
      <c r="J12" s="10" t="s">
        <v>6</v>
      </c>
      <c r="K12" s="10" t="s">
        <v>6</v>
      </c>
      <c r="L12" s="10" t="s">
        <v>6</v>
      </c>
      <c r="M12" s="10" t="s">
        <v>6</v>
      </c>
      <c r="N12" s="10" t="s">
        <v>6</v>
      </c>
      <c r="O12" s="10" t="s">
        <v>6</v>
      </c>
    </row>
    <row r="13" s="9" customFormat="true" ht="15.75" hidden="false" customHeight="false" outlineLevel="0" collapsed="false">
      <c r="B13" s="5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s="9" customFormat="true" ht="15.75" hidden="false" customHeight="false" outlineLevel="0" collapsed="false">
      <c r="B14" s="5" t="s">
        <v>8</v>
      </c>
      <c r="C14" s="6" t="n">
        <v>41306518</v>
      </c>
      <c r="D14" s="6" t="n">
        <v>41306518</v>
      </c>
      <c r="E14" s="6" t="n">
        <v>41306518</v>
      </c>
      <c r="F14" s="6" t="n">
        <v>41306518</v>
      </c>
      <c r="G14" s="6" t="n">
        <v>41306518</v>
      </c>
      <c r="H14" s="6" t="n">
        <v>41306518</v>
      </c>
      <c r="I14" s="6" t="n">
        <v>41306518</v>
      </c>
      <c r="J14" s="6" t="n">
        <v>41329744</v>
      </c>
      <c r="K14" s="6" t="n">
        <v>41329744</v>
      </c>
      <c r="L14" s="6" t="n">
        <v>41329744</v>
      </c>
      <c r="M14" s="6" t="n">
        <v>41329744</v>
      </c>
      <c r="N14" s="6" t="n">
        <v>41329744</v>
      </c>
      <c r="O14" s="6" t="n">
        <v>36227869</v>
      </c>
    </row>
    <row r="15" s="9" customFormat="true" ht="15.75" hidden="false" customHeight="false" outlineLevel="0" collapsed="false">
      <c r="B15" s="7"/>
      <c r="C15" s="10" t="s">
        <v>6</v>
      </c>
      <c r="D15" s="10" t="s">
        <v>6</v>
      </c>
      <c r="E15" s="10" t="s">
        <v>6</v>
      </c>
      <c r="F15" s="10" t="s">
        <v>6</v>
      </c>
      <c r="G15" s="10" t="s">
        <v>6</v>
      </c>
      <c r="H15" s="10" t="s">
        <v>6</v>
      </c>
      <c r="I15" s="10" t="s">
        <v>6</v>
      </c>
      <c r="J15" s="10" t="s">
        <v>6</v>
      </c>
      <c r="K15" s="10" t="s">
        <v>6</v>
      </c>
      <c r="L15" s="10" t="s">
        <v>6</v>
      </c>
      <c r="M15" s="10" t="s">
        <v>6</v>
      </c>
      <c r="N15" s="10" t="s">
        <v>6</v>
      </c>
      <c r="O15" s="10" t="s">
        <v>6</v>
      </c>
    </row>
    <row r="16" s="9" customFormat="true" ht="15.75" hidden="false" customHeight="false" outlineLevel="0" collapsed="false">
      <c r="B16" s="5" t="s">
        <v>9</v>
      </c>
      <c r="C16" s="6" t="n">
        <f aca="false">SUM(C14:C14)</f>
        <v>41306518</v>
      </c>
      <c r="D16" s="6" t="n">
        <f aca="false">SUM(D14:D14)</f>
        <v>41306518</v>
      </c>
      <c r="E16" s="6" t="n">
        <f aca="false">SUM(E14:E14)</f>
        <v>41306518</v>
      </c>
      <c r="F16" s="6" t="n">
        <f aca="false">SUM(F14:F14)</f>
        <v>41306518</v>
      </c>
      <c r="G16" s="6" t="n">
        <f aca="false">SUM(G14:G14)</f>
        <v>41306518</v>
      </c>
      <c r="H16" s="6" t="n">
        <f aca="false">SUM(H14:H14)</f>
        <v>41306518</v>
      </c>
      <c r="I16" s="6" t="n">
        <f aca="false">SUM(I14:I14)</f>
        <v>41306518</v>
      </c>
      <c r="J16" s="6" t="n">
        <f aca="false">SUM(J14:J14)</f>
        <v>41329744</v>
      </c>
      <c r="K16" s="6" t="n">
        <f aca="false">SUM(K14:K14)</f>
        <v>41329744</v>
      </c>
      <c r="L16" s="6" t="n">
        <f aca="false">SUM(L14:L14)</f>
        <v>41329744</v>
      </c>
      <c r="M16" s="6" t="n">
        <f aca="false">SUM(M14:M14)</f>
        <v>41329744</v>
      </c>
      <c r="N16" s="6" t="n">
        <f aca="false">SUM(N14:N14)</f>
        <v>41329744</v>
      </c>
      <c r="O16" s="6" t="n">
        <f aca="false">SUM(O14:O14)</f>
        <v>36227869</v>
      </c>
    </row>
    <row r="17" s="9" customFormat="true" ht="15.75" hidden="false" customHeight="false" outlineLevel="0" collapsed="false">
      <c r="B17" s="7"/>
      <c r="C17" s="10" t="s">
        <v>6</v>
      </c>
      <c r="D17" s="10" t="s">
        <v>6</v>
      </c>
      <c r="E17" s="10" t="s">
        <v>6</v>
      </c>
      <c r="F17" s="10" t="s">
        <v>6</v>
      </c>
      <c r="G17" s="10" t="s">
        <v>6</v>
      </c>
      <c r="H17" s="10" t="s">
        <v>6</v>
      </c>
      <c r="I17" s="10" t="s">
        <v>6</v>
      </c>
      <c r="J17" s="10" t="s">
        <v>6</v>
      </c>
      <c r="K17" s="10" t="s">
        <v>6</v>
      </c>
      <c r="L17" s="10" t="s">
        <v>6</v>
      </c>
      <c r="M17" s="10" t="s">
        <v>6</v>
      </c>
      <c r="N17" s="10" t="s">
        <v>6</v>
      </c>
      <c r="O17" s="10" t="s">
        <v>6</v>
      </c>
    </row>
    <row r="18" s="9" customFormat="true" ht="15.75" hidden="false" customHeight="false" outlineLevel="0" collapsed="false">
      <c r="B18" s="5" t="s">
        <v>1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s="9" customFormat="true" ht="15.75" hidden="false" customHeight="false" outlineLevel="0" collapsed="false">
      <c r="B19" s="5" t="s">
        <v>11</v>
      </c>
      <c r="C19" s="6" t="n">
        <v>-1713599</v>
      </c>
      <c r="D19" s="6" t="n">
        <v>-1811948</v>
      </c>
      <c r="E19" s="6" t="n">
        <v>-1910296</v>
      </c>
      <c r="F19" s="6" t="n">
        <v>-2008645</v>
      </c>
      <c r="G19" s="6" t="n">
        <v>-2106994</v>
      </c>
      <c r="H19" s="6" t="n">
        <v>-2262024</v>
      </c>
      <c r="I19" s="6" t="n">
        <v>-2360372</v>
      </c>
      <c r="J19" s="6" t="n">
        <v>-2458777</v>
      </c>
      <c r="K19" s="6" t="n">
        <v>-2557181</v>
      </c>
      <c r="L19" s="6" t="n">
        <v>-2655585</v>
      </c>
      <c r="M19" s="6" t="n">
        <v>-2753989</v>
      </c>
      <c r="N19" s="6" t="n">
        <v>-2852393</v>
      </c>
      <c r="O19" s="6" t="n">
        <f aca="false">-92654-92654</f>
        <v>-185308</v>
      </c>
    </row>
    <row r="20" s="9" customFormat="true" ht="15.75" hidden="false" customHeight="false" outlineLevel="0" collapsed="false">
      <c r="B20" s="7"/>
      <c r="C20" s="10" t="s">
        <v>6</v>
      </c>
      <c r="D20" s="10" t="s">
        <v>6</v>
      </c>
      <c r="E20" s="10" t="s">
        <v>6</v>
      </c>
      <c r="F20" s="10" t="s">
        <v>6</v>
      </c>
      <c r="G20" s="10" t="s">
        <v>6</v>
      </c>
      <c r="H20" s="10" t="s">
        <v>6</v>
      </c>
      <c r="I20" s="10" t="s">
        <v>6</v>
      </c>
      <c r="J20" s="10" t="s">
        <v>6</v>
      </c>
      <c r="K20" s="10" t="s">
        <v>6</v>
      </c>
      <c r="L20" s="10" t="s">
        <v>6</v>
      </c>
      <c r="M20" s="10" t="s">
        <v>6</v>
      </c>
      <c r="N20" s="10" t="s">
        <v>6</v>
      </c>
      <c r="O20" s="10" t="s">
        <v>6</v>
      </c>
    </row>
    <row r="21" s="9" customFormat="true" ht="15.75" hidden="false" customHeight="false" outlineLevel="0" collapsed="false">
      <c r="B21" s="5" t="s">
        <v>12</v>
      </c>
      <c r="C21" s="6" t="n">
        <f aca="false">SUM(C19:C19)</f>
        <v>-1713599</v>
      </c>
      <c r="D21" s="6" t="n">
        <f aca="false">SUM(D19:D19)</f>
        <v>-1811948</v>
      </c>
      <c r="E21" s="6" t="n">
        <f aca="false">SUM(E19:E19)</f>
        <v>-1910296</v>
      </c>
      <c r="F21" s="6" t="n">
        <f aca="false">SUM(F19:F19)</f>
        <v>-2008645</v>
      </c>
      <c r="G21" s="6" t="n">
        <f aca="false">SUM(G19:G19)</f>
        <v>-2106994</v>
      </c>
      <c r="H21" s="6" t="n">
        <f aca="false">SUM(H19:H19)</f>
        <v>-2262024</v>
      </c>
      <c r="I21" s="6" t="n">
        <f aca="false">SUM(I19:I19)</f>
        <v>-2360372</v>
      </c>
      <c r="J21" s="6" t="n">
        <f aca="false">SUM(J19:J19)</f>
        <v>-2458777</v>
      </c>
      <c r="K21" s="6" t="n">
        <f aca="false">SUM(K19:K19)</f>
        <v>-2557181</v>
      </c>
      <c r="L21" s="6" t="n">
        <f aca="false">SUM(L19:L19)</f>
        <v>-2655585</v>
      </c>
      <c r="M21" s="6" t="n">
        <f aca="false">SUM(M19:M19)</f>
        <v>-2753989</v>
      </c>
      <c r="N21" s="6" t="n">
        <f aca="false">SUM(N19:N19)</f>
        <v>-2852393</v>
      </c>
      <c r="O21" s="6" t="n">
        <f aca="false">SUM(O19:O19)</f>
        <v>-185308</v>
      </c>
    </row>
    <row r="22" s="9" customFormat="true" ht="15.75" hidden="false" customHeight="false" outlineLevel="0" collapsed="false">
      <c r="B22" s="7"/>
      <c r="C22" s="10" t="s">
        <v>6</v>
      </c>
      <c r="D22" s="10" t="s">
        <v>6</v>
      </c>
      <c r="E22" s="10" t="s">
        <v>6</v>
      </c>
      <c r="F22" s="10" t="s">
        <v>6</v>
      </c>
      <c r="G22" s="10" t="s">
        <v>6</v>
      </c>
      <c r="H22" s="10" t="s">
        <v>6</v>
      </c>
      <c r="I22" s="10" t="s">
        <v>6</v>
      </c>
      <c r="J22" s="10" t="s">
        <v>6</v>
      </c>
      <c r="K22" s="10" t="s">
        <v>6</v>
      </c>
      <c r="L22" s="10" t="s">
        <v>6</v>
      </c>
      <c r="M22" s="10" t="s">
        <v>6</v>
      </c>
      <c r="N22" s="10" t="s">
        <v>6</v>
      </c>
      <c r="O22" s="10" t="s">
        <v>6</v>
      </c>
    </row>
    <row r="23" s="9" customFormat="true" ht="15.75" hidden="false" customHeight="false" outlineLevel="0" collapsed="false">
      <c r="B23" s="7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s="9" customFormat="true" ht="15.75" hidden="false" customHeight="false" outlineLevel="0" collapsed="false">
      <c r="B24" s="7"/>
      <c r="C24" s="10" t="s">
        <v>6</v>
      </c>
      <c r="D24" s="10" t="s">
        <v>6</v>
      </c>
      <c r="E24" s="10" t="s">
        <v>6</v>
      </c>
      <c r="F24" s="10" t="s">
        <v>6</v>
      </c>
      <c r="G24" s="10" t="s">
        <v>6</v>
      </c>
      <c r="H24" s="10" t="s">
        <v>6</v>
      </c>
      <c r="I24" s="10" t="s">
        <v>6</v>
      </c>
      <c r="J24" s="10" t="s">
        <v>6</v>
      </c>
      <c r="K24" s="10" t="s">
        <v>6</v>
      </c>
      <c r="L24" s="10" t="s">
        <v>6</v>
      </c>
      <c r="M24" s="10" t="s">
        <v>6</v>
      </c>
      <c r="N24" s="10" t="s">
        <v>6</v>
      </c>
      <c r="O24" s="10" t="s">
        <v>6</v>
      </c>
    </row>
    <row r="25" s="9" customFormat="true" ht="15.75" hidden="false" customHeight="false" outlineLevel="0" collapsed="false">
      <c r="B25" s="5" t="s">
        <v>13</v>
      </c>
      <c r="C25" s="6" t="e">
        <f aca="false">+#REF!+C16+C21</f>
        <v>#REF!</v>
      </c>
      <c r="D25" s="6" t="e">
        <f aca="false">+#REF!+D16+D21</f>
        <v>#REF!</v>
      </c>
      <c r="E25" s="6" t="e">
        <f aca="false">+#REF!+E16+E21</f>
        <v>#REF!</v>
      </c>
      <c r="F25" s="6" t="e">
        <f aca="false">+#REF!+F16+F21</f>
        <v>#REF!</v>
      </c>
      <c r="G25" s="6" t="e">
        <f aca="false">+#REF!+G16+G21</f>
        <v>#REF!</v>
      </c>
      <c r="H25" s="6" t="e">
        <f aca="false">+#REF!+H16+H21</f>
        <v>#REF!</v>
      </c>
      <c r="I25" s="6" t="e">
        <f aca="false">+#REF!+I16+I21</f>
        <v>#REF!</v>
      </c>
      <c r="J25" s="6" t="e">
        <f aca="false">+#REF!+J16+J21</f>
        <v>#REF!</v>
      </c>
      <c r="K25" s="6" t="e">
        <f aca="false">+#REF!+K16+K21</f>
        <v>#REF!</v>
      </c>
      <c r="L25" s="6" t="e">
        <f aca="false">+#REF!+L16+L21</f>
        <v>#REF!</v>
      </c>
      <c r="M25" s="6" t="e">
        <f aca="false">+#REF!+M16+M21</f>
        <v>#REF!</v>
      </c>
      <c r="N25" s="6" t="e">
        <f aca="false">+#REF!+N16+N21</f>
        <v>#REF!</v>
      </c>
      <c r="O25" s="6" t="n">
        <f aca="false">+O16+O21-1+O10</f>
        <v>36135214</v>
      </c>
    </row>
    <row r="26" s="9" customFormat="true" ht="15.75" hidden="false" customHeight="false" outlineLevel="0" collapsed="false">
      <c r="B26" s="7"/>
      <c r="C26" s="10" t="s">
        <v>14</v>
      </c>
      <c r="D26" s="10" t="s">
        <v>14</v>
      </c>
      <c r="E26" s="10" t="s">
        <v>14</v>
      </c>
      <c r="F26" s="10" t="s">
        <v>14</v>
      </c>
      <c r="G26" s="10" t="s">
        <v>14</v>
      </c>
      <c r="H26" s="10" t="s">
        <v>14</v>
      </c>
      <c r="I26" s="10" t="s">
        <v>14</v>
      </c>
      <c r="J26" s="10" t="s">
        <v>14</v>
      </c>
      <c r="K26" s="10" t="s">
        <v>14</v>
      </c>
      <c r="L26" s="10" t="s">
        <v>14</v>
      </c>
      <c r="M26" s="10" t="s">
        <v>14</v>
      </c>
      <c r="N26" s="10" t="s">
        <v>14</v>
      </c>
      <c r="O26" s="10" t="s">
        <v>14</v>
      </c>
    </row>
    <row r="27" s="9" customFormat="true" ht="15.75" hidden="false" customHeight="false" outlineLevel="0" collapsed="false">
      <c r="B27" s="7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s="9" customFormat="true" ht="15.75" hidden="false" customHeight="false" outlineLevel="0" collapsed="false">
      <c r="B28" s="5" t="s">
        <v>1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s="9" customFormat="true" ht="15.75" hidden="false" customHeight="false" outlineLevel="0" collapsed="false">
      <c r="B29" s="5" t="s">
        <v>16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s="9" customFormat="true" ht="15.75" hidden="false" customHeight="false" outlineLevel="0" collapsed="false">
      <c r="B30" s="5" t="s">
        <v>1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s="9" customFormat="true" ht="15.75" hidden="false" customHeight="false" outlineLevel="0" collapsed="false">
      <c r="B31" s="7"/>
      <c r="C31" s="10" t="s">
        <v>6</v>
      </c>
      <c r="D31" s="10" t="s">
        <v>6</v>
      </c>
      <c r="E31" s="10" t="s">
        <v>6</v>
      </c>
      <c r="F31" s="10" t="s">
        <v>6</v>
      </c>
      <c r="G31" s="10" t="s">
        <v>6</v>
      </c>
      <c r="H31" s="10" t="s">
        <v>6</v>
      </c>
      <c r="I31" s="10" t="s">
        <v>6</v>
      </c>
      <c r="J31" s="10" t="s">
        <v>6</v>
      </c>
      <c r="K31" s="10" t="s">
        <v>6</v>
      </c>
      <c r="L31" s="10" t="s">
        <v>6</v>
      </c>
      <c r="M31" s="10" t="s">
        <v>6</v>
      </c>
      <c r="N31" s="10" t="s">
        <v>6</v>
      </c>
      <c r="O31" s="10" t="s">
        <v>6</v>
      </c>
    </row>
    <row r="32" s="9" customFormat="true" ht="15.75" hidden="false" customHeight="false" outlineLevel="0" collapsed="false">
      <c r="B32" s="5" t="s">
        <v>1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s="9" customFormat="true" ht="15.75" hidden="false" customHeight="false" outlineLevel="0" collapsed="false">
      <c r="B33" s="5" t="s">
        <v>19</v>
      </c>
      <c r="C33" s="6"/>
      <c r="D33" s="6" t="n">
        <v>1786</v>
      </c>
      <c r="E33" s="6" t="n">
        <v>1786</v>
      </c>
      <c r="F33" s="6" t="n">
        <v>1786</v>
      </c>
      <c r="G33" s="6" t="n">
        <v>1786</v>
      </c>
      <c r="H33" s="6" t="n">
        <v>1786</v>
      </c>
      <c r="I33" s="6" t="n">
        <v>1786</v>
      </c>
      <c r="J33" s="6" t="n">
        <v>1786</v>
      </c>
      <c r="K33" s="6" t="n">
        <v>3572</v>
      </c>
      <c r="L33" s="6" t="n">
        <v>3572</v>
      </c>
      <c r="M33" s="6" t="n">
        <v>3572</v>
      </c>
      <c r="N33" s="6" t="n">
        <v>3572</v>
      </c>
      <c r="O33" s="6" t="n">
        <v>3572</v>
      </c>
    </row>
    <row r="34" s="9" customFormat="true" ht="15.75" hidden="false" customHeight="false" outlineLevel="0" collapsed="false">
      <c r="B34" s="7"/>
      <c r="C34" s="10" t="s">
        <v>6</v>
      </c>
      <c r="D34" s="10" t="s">
        <v>6</v>
      </c>
      <c r="E34" s="10" t="s">
        <v>6</v>
      </c>
      <c r="F34" s="10" t="s">
        <v>6</v>
      </c>
      <c r="G34" s="10" t="s">
        <v>6</v>
      </c>
      <c r="H34" s="10" t="s">
        <v>6</v>
      </c>
      <c r="I34" s="10" t="s">
        <v>6</v>
      </c>
      <c r="J34" s="10" t="s">
        <v>6</v>
      </c>
      <c r="K34" s="10" t="s">
        <v>6</v>
      </c>
      <c r="L34" s="10" t="s">
        <v>6</v>
      </c>
      <c r="M34" s="10" t="s">
        <v>6</v>
      </c>
      <c r="N34" s="10" t="s">
        <v>6</v>
      </c>
      <c r="O34" s="10" t="s">
        <v>6</v>
      </c>
    </row>
    <row r="35" s="9" customFormat="true" ht="15.75" hidden="false" customHeight="false" outlineLevel="0" collapsed="false">
      <c r="B35" s="5" t="s">
        <v>20</v>
      </c>
      <c r="C35" s="6" t="n">
        <f aca="false">SUM(C33:C33)</f>
        <v>0</v>
      </c>
      <c r="D35" s="6" t="n">
        <f aca="false">SUM(D33:D33)</f>
        <v>1786</v>
      </c>
      <c r="E35" s="6" t="n">
        <f aca="false">SUM(E33:E33)</f>
        <v>1786</v>
      </c>
      <c r="F35" s="6" t="n">
        <f aca="false">SUM(F33:F33)</f>
        <v>1786</v>
      </c>
      <c r="G35" s="6" t="n">
        <f aca="false">SUM(G33:G33)</f>
        <v>1786</v>
      </c>
      <c r="H35" s="6" t="n">
        <f aca="false">SUM(H33:H33)</f>
        <v>1786</v>
      </c>
      <c r="I35" s="6" t="n">
        <f aca="false">SUM(I33:I33)</f>
        <v>1786</v>
      </c>
      <c r="J35" s="6" t="n">
        <f aca="false">SUM(J33:J33)</f>
        <v>1786</v>
      </c>
      <c r="K35" s="6" t="n">
        <f aca="false">SUM(K33:K33)</f>
        <v>3572</v>
      </c>
      <c r="L35" s="6" t="n">
        <f aca="false">SUM(L33:L33)</f>
        <v>3572</v>
      </c>
      <c r="M35" s="6" t="n">
        <f aca="false">SUM(M33:M33)</f>
        <v>3572</v>
      </c>
      <c r="N35" s="6" t="n">
        <f aca="false">SUM(N33:N33)</f>
        <v>3572</v>
      </c>
      <c r="O35" s="6" t="n">
        <f aca="false">SUM(O33:O33)</f>
        <v>3572</v>
      </c>
    </row>
    <row r="36" s="9" customFormat="true" ht="15.75" hidden="false" customHeight="false" outlineLevel="0" collapsed="false">
      <c r="B36" s="7"/>
      <c r="C36" s="10" t="s">
        <v>6</v>
      </c>
      <c r="D36" s="10" t="s">
        <v>6</v>
      </c>
      <c r="E36" s="10" t="s">
        <v>6</v>
      </c>
      <c r="F36" s="10" t="s">
        <v>6</v>
      </c>
      <c r="G36" s="10" t="s">
        <v>6</v>
      </c>
      <c r="H36" s="10" t="s">
        <v>6</v>
      </c>
      <c r="I36" s="10" t="s">
        <v>6</v>
      </c>
      <c r="J36" s="10" t="s">
        <v>6</v>
      </c>
      <c r="K36" s="10" t="s">
        <v>6</v>
      </c>
      <c r="L36" s="10" t="s">
        <v>6</v>
      </c>
      <c r="M36" s="10" t="s">
        <v>6</v>
      </c>
      <c r="N36" s="10" t="s">
        <v>6</v>
      </c>
      <c r="O36" s="10" t="s">
        <v>6</v>
      </c>
    </row>
    <row r="37" s="9" customFormat="true" ht="15.75" hidden="false" customHeight="false" outlineLevel="0" collapsed="false">
      <c r="B37" s="5" t="s">
        <v>21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s="9" customFormat="true" ht="15.75" hidden="false" customHeight="false" outlineLevel="0" collapsed="false">
      <c r="B38" s="5" t="s">
        <v>22</v>
      </c>
      <c r="C38" s="6" t="n">
        <v>148500</v>
      </c>
      <c r="D38" s="6" t="n">
        <v>173250</v>
      </c>
      <c r="E38" s="6" t="n">
        <v>198000</v>
      </c>
      <c r="F38" s="6" t="n">
        <v>222750</v>
      </c>
      <c r="G38" s="6" t="n">
        <v>247500</v>
      </c>
      <c r="H38" s="6" t="n">
        <v>272250</v>
      </c>
      <c r="I38" s="6" t="n">
        <v>107630</v>
      </c>
      <c r="J38" s="6" t="n">
        <v>132380</v>
      </c>
      <c r="K38" s="6" t="n">
        <v>157130</v>
      </c>
      <c r="L38" s="6" t="n">
        <v>177630</v>
      </c>
      <c r="M38" s="6" t="n">
        <v>200964</v>
      </c>
      <c r="N38" s="6" t="n">
        <v>224297</v>
      </c>
      <c r="O38" s="6" t="n">
        <v>247630</v>
      </c>
    </row>
    <row r="39" s="9" customFormat="true" ht="15.75" hidden="false" customHeight="false" outlineLevel="0" collapsed="false">
      <c r="B39" s="7"/>
      <c r="C39" s="10" t="s">
        <v>6</v>
      </c>
      <c r="D39" s="10" t="s">
        <v>6</v>
      </c>
      <c r="E39" s="10" t="s">
        <v>6</v>
      </c>
      <c r="F39" s="10" t="s">
        <v>6</v>
      </c>
      <c r="G39" s="10" t="s">
        <v>6</v>
      </c>
      <c r="H39" s="10" t="s">
        <v>6</v>
      </c>
      <c r="I39" s="10" t="s">
        <v>6</v>
      </c>
      <c r="J39" s="10" t="s">
        <v>6</v>
      </c>
      <c r="K39" s="10" t="s">
        <v>6</v>
      </c>
      <c r="L39" s="10" t="s">
        <v>6</v>
      </c>
      <c r="M39" s="10" t="s">
        <v>6</v>
      </c>
      <c r="N39" s="10" t="s">
        <v>6</v>
      </c>
      <c r="O39" s="10" t="s">
        <v>6</v>
      </c>
    </row>
    <row r="40" s="9" customFormat="true" ht="15.75" hidden="false" customHeight="false" outlineLevel="0" collapsed="false">
      <c r="B40" s="5" t="s">
        <v>23</v>
      </c>
      <c r="C40" s="6" t="n">
        <f aca="false">SUM(C38:C38)</f>
        <v>148500</v>
      </c>
      <c r="D40" s="6" t="n">
        <f aca="false">SUM(D38:D38)</f>
        <v>173250</v>
      </c>
      <c r="E40" s="6" t="n">
        <f aca="false">SUM(E38:E38)</f>
        <v>198000</v>
      </c>
      <c r="F40" s="6" t="n">
        <f aca="false">SUM(F38:F38)</f>
        <v>222750</v>
      </c>
      <c r="G40" s="6" t="n">
        <f aca="false">SUM(G38:G38)</f>
        <v>247500</v>
      </c>
      <c r="H40" s="6" t="n">
        <f aca="false">SUM(H38:H38)</f>
        <v>272250</v>
      </c>
      <c r="I40" s="6" t="n">
        <f aca="false">SUM(I38:I38)</f>
        <v>107630</v>
      </c>
      <c r="J40" s="6" t="n">
        <f aca="false">SUM(J38:J38)</f>
        <v>132380</v>
      </c>
      <c r="K40" s="6" t="n">
        <f aca="false">SUM(K38:K38)</f>
        <v>157130</v>
      </c>
      <c r="L40" s="6" t="n">
        <f aca="false">SUM(L38:L38)</f>
        <v>177630</v>
      </c>
      <c r="M40" s="6" t="n">
        <f aca="false">SUM(M38:M38)</f>
        <v>200964</v>
      </c>
      <c r="N40" s="6" t="n">
        <f aca="false">SUM(N38:N38)</f>
        <v>224297</v>
      </c>
      <c r="O40" s="6" t="n">
        <f aca="false">SUM(O38:O38)</f>
        <v>247630</v>
      </c>
    </row>
    <row r="41" s="9" customFormat="true" ht="15.75" hidden="false" customHeight="false" outlineLevel="0" collapsed="false">
      <c r="B41" s="7"/>
      <c r="C41" s="10" t="s">
        <v>6</v>
      </c>
      <c r="D41" s="10" t="s">
        <v>6</v>
      </c>
      <c r="E41" s="10" t="s">
        <v>6</v>
      </c>
      <c r="F41" s="10" t="s">
        <v>6</v>
      </c>
      <c r="G41" s="10" t="s">
        <v>6</v>
      </c>
      <c r="H41" s="10" t="s">
        <v>6</v>
      </c>
      <c r="I41" s="10" t="s">
        <v>6</v>
      </c>
      <c r="J41" s="10" t="s">
        <v>6</v>
      </c>
      <c r="K41" s="10" t="s">
        <v>6</v>
      </c>
      <c r="L41" s="10" t="s">
        <v>6</v>
      </c>
      <c r="M41" s="10" t="s">
        <v>6</v>
      </c>
      <c r="N41" s="10" t="s">
        <v>6</v>
      </c>
      <c r="O41" s="10" t="s">
        <v>6</v>
      </c>
    </row>
    <row r="42" s="9" customFormat="true" ht="15.75" hidden="false" customHeight="false" outlineLevel="0" collapsed="false">
      <c r="B42" s="7"/>
      <c r="C42" s="10" t="s">
        <v>6</v>
      </c>
      <c r="D42" s="10" t="s">
        <v>6</v>
      </c>
      <c r="E42" s="10" t="s">
        <v>6</v>
      </c>
      <c r="F42" s="10" t="s">
        <v>6</v>
      </c>
      <c r="G42" s="10" t="s">
        <v>6</v>
      </c>
      <c r="H42" s="10" t="s">
        <v>6</v>
      </c>
      <c r="I42" s="10" t="s">
        <v>6</v>
      </c>
      <c r="J42" s="10" t="s">
        <v>6</v>
      </c>
      <c r="K42" s="10" t="s">
        <v>6</v>
      </c>
      <c r="L42" s="10" t="s">
        <v>6</v>
      </c>
      <c r="M42" s="10" t="s">
        <v>6</v>
      </c>
      <c r="N42" s="10" t="s">
        <v>6</v>
      </c>
      <c r="O42" s="10" t="s">
        <v>6</v>
      </c>
    </row>
    <row r="43" s="9" customFormat="true" ht="15.75" hidden="false" customHeight="false" outlineLevel="0" collapsed="false">
      <c r="B43" s="5" t="s">
        <v>2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9" customFormat="true" ht="15.75" hidden="false" customHeight="false" outlineLevel="0" collapsed="false">
      <c r="B44" s="5" t="s">
        <v>25</v>
      </c>
      <c r="C44" s="6" t="n">
        <v>36911884</v>
      </c>
      <c r="D44" s="6" t="n">
        <v>36639721</v>
      </c>
      <c r="E44" s="6" t="n">
        <v>36352664</v>
      </c>
      <c r="F44" s="6" t="n">
        <v>36238498</v>
      </c>
      <c r="G44" s="6" t="n">
        <v>35959391</v>
      </c>
      <c r="H44" s="6" t="n">
        <v>35688300</v>
      </c>
      <c r="I44" s="6" t="n">
        <v>35596831</v>
      </c>
      <c r="J44" s="6" t="n">
        <v>35350953</v>
      </c>
      <c r="K44" s="6" t="n">
        <v>35065942</v>
      </c>
      <c r="L44" s="6" t="n">
        <v>34781531</v>
      </c>
      <c r="M44" s="6" t="n">
        <v>34504799</v>
      </c>
      <c r="N44" s="6" t="n">
        <v>34218075</v>
      </c>
      <c r="O44" s="6" t="n">
        <v>34039167</v>
      </c>
    </row>
    <row r="45" s="9" customFormat="true" ht="15.75" hidden="false" customHeight="false" outlineLevel="0" collapsed="false">
      <c r="B45" s="7"/>
      <c r="C45" s="10" t="s">
        <v>6</v>
      </c>
      <c r="D45" s="10" t="s">
        <v>6</v>
      </c>
      <c r="E45" s="10" t="s">
        <v>6</v>
      </c>
      <c r="F45" s="10" t="s">
        <v>6</v>
      </c>
      <c r="G45" s="10" t="s">
        <v>6</v>
      </c>
      <c r="H45" s="10" t="s">
        <v>6</v>
      </c>
      <c r="I45" s="10" t="s">
        <v>6</v>
      </c>
      <c r="J45" s="10" t="s">
        <v>6</v>
      </c>
      <c r="K45" s="10" t="s">
        <v>6</v>
      </c>
      <c r="L45" s="10" t="s">
        <v>6</v>
      </c>
      <c r="M45" s="10" t="s">
        <v>6</v>
      </c>
      <c r="N45" s="10" t="s">
        <v>6</v>
      </c>
      <c r="O45" s="10" t="s">
        <v>6</v>
      </c>
    </row>
    <row r="46" s="9" customFormat="true" ht="15.75" hidden="false" customHeight="false" outlineLevel="0" collapsed="false">
      <c r="B46" s="5" t="s">
        <v>26</v>
      </c>
      <c r="C46" s="6" t="n">
        <f aca="false">SUM(C44:C44)</f>
        <v>36911884</v>
      </c>
      <c r="D46" s="6" t="n">
        <f aca="false">SUM(D44:D44)</f>
        <v>36639721</v>
      </c>
      <c r="E46" s="6" t="n">
        <f aca="false">SUM(E44:E44)</f>
        <v>36352664</v>
      </c>
      <c r="F46" s="6" t="n">
        <f aca="false">SUM(F44:F44)</f>
        <v>36238498</v>
      </c>
      <c r="G46" s="6" t="n">
        <f aca="false">SUM(G44:G44)</f>
        <v>35959391</v>
      </c>
      <c r="H46" s="6" t="n">
        <f aca="false">SUM(H44:H44)</f>
        <v>35688300</v>
      </c>
      <c r="I46" s="6" t="n">
        <f aca="false">SUM(I44:I44)</f>
        <v>35596831</v>
      </c>
      <c r="J46" s="6" t="n">
        <f aca="false">SUM(J44:J44)</f>
        <v>35350953</v>
      </c>
      <c r="K46" s="6" t="n">
        <f aca="false">SUM(K44:K44)</f>
        <v>35065942</v>
      </c>
      <c r="L46" s="6" t="n">
        <f aca="false">SUM(L44:L44)</f>
        <v>34781531</v>
      </c>
      <c r="M46" s="6" t="n">
        <f aca="false">SUM(M44:M44)</f>
        <v>34504799</v>
      </c>
      <c r="N46" s="6" t="n">
        <f aca="false">SUM(N44:N44)</f>
        <v>34218075</v>
      </c>
      <c r="O46" s="6" t="n">
        <f aca="false">SUM(O44:O44)</f>
        <v>34039167</v>
      </c>
    </row>
    <row r="47" s="9" customFormat="true" ht="15.75" hidden="false" customHeight="false" outlineLevel="0" collapsed="false">
      <c r="B47" s="7"/>
      <c r="C47" s="10" t="s">
        <v>6</v>
      </c>
      <c r="D47" s="10" t="s">
        <v>6</v>
      </c>
      <c r="E47" s="10" t="s">
        <v>6</v>
      </c>
      <c r="F47" s="10" t="s">
        <v>6</v>
      </c>
      <c r="G47" s="10" t="s">
        <v>6</v>
      </c>
      <c r="H47" s="10" t="s">
        <v>6</v>
      </c>
      <c r="I47" s="10" t="s">
        <v>6</v>
      </c>
      <c r="J47" s="10" t="s">
        <v>6</v>
      </c>
      <c r="K47" s="10" t="s">
        <v>6</v>
      </c>
      <c r="L47" s="10" t="s">
        <v>6</v>
      </c>
      <c r="M47" s="10" t="s">
        <v>6</v>
      </c>
      <c r="N47" s="10" t="s">
        <v>6</v>
      </c>
      <c r="O47" s="10" t="s">
        <v>6</v>
      </c>
    </row>
    <row r="48" s="9" customFormat="true" ht="15.75" hidden="false" customHeight="false" outlineLevel="0" collapsed="false">
      <c r="B48" s="7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s="9" customFormat="true" ht="15.75" hidden="false" customHeight="false" outlineLevel="0" collapsed="false">
      <c r="B49" s="7"/>
      <c r="C49" s="10" t="s">
        <v>6</v>
      </c>
      <c r="D49" s="10" t="s">
        <v>6</v>
      </c>
      <c r="E49" s="10" t="s">
        <v>6</v>
      </c>
      <c r="F49" s="10" t="s">
        <v>6</v>
      </c>
      <c r="G49" s="10" t="s">
        <v>6</v>
      </c>
      <c r="H49" s="10" t="s">
        <v>6</v>
      </c>
      <c r="I49" s="10" t="s">
        <v>6</v>
      </c>
      <c r="J49" s="10" t="s">
        <v>6</v>
      </c>
      <c r="K49" s="10" t="s">
        <v>6</v>
      </c>
      <c r="L49" s="10" t="s">
        <v>6</v>
      </c>
      <c r="M49" s="10" t="s">
        <v>6</v>
      </c>
      <c r="N49" s="10" t="s">
        <v>6</v>
      </c>
      <c r="O49" s="10" t="s">
        <v>6</v>
      </c>
    </row>
    <row r="50" s="9" customFormat="true" ht="15.75" hidden="false" customHeight="false" outlineLevel="0" collapsed="false">
      <c r="B50" s="5" t="s">
        <v>27</v>
      </c>
      <c r="C50" s="6" t="n">
        <f aca="false">+C35+C40+C46</f>
        <v>37060384</v>
      </c>
      <c r="D50" s="6" t="n">
        <f aca="false">+D35+D40+D46</f>
        <v>36814757</v>
      </c>
      <c r="E50" s="6" t="n">
        <f aca="false">+E35+E40+E46</f>
        <v>36552450</v>
      </c>
      <c r="F50" s="6" t="n">
        <f aca="false">+F35+F40+F46</f>
        <v>36463034</v>
      </c>
      <c r="G50" s="6" t="n">
        <f aca="false">+G35+G40+G46</f>
        <v>36208677</v>
      </c>
      <c r="H50" s="6" t="n">
        <f aca="false">+H35+H40+H46</f>
        <v>35962336</v>
      </c>
      <c r="I50" s="6" t="n">
        <f aca="false">+I35+I40+I46</f>
        <v>35706247</v>
      </c>
      <c r="J50" s="6" t="n">
        <f aca="false">+J35+J40+J46</f>
        <v>35485119</v>
      </c>
      <c r="K50" s="6" t="n">
        <f aca="false">+K35+K40+K46</f>
        <v>35226644</v>
      </c>
      <c r="L50" s="6" t="n">
        <f aca="false">+L35+L40+L46</f>
        <v>34962733</v>
      </c>
      <c r="M50" s="6" t="n">
        <f aca="false">+M35+M40+M46</f>
        <v>34709335</v>
      </c>
      <c r="N50" s="6" t="n">
        <f aca="false">+N35+N40+N46</f>
        <v>34445944</v>
      </c>
      <c r="O50" s="6" t="n">
        <f aca="false">+O35+O40+O46</f>
        <v>34290369</v>
      </c>
    </row>
    <row r="51" s="9" customFormat="true" ht="15.75" hidden="false" customHeight="false" outlineLevel="0" collapsed="false">
      <c r="B51" s="7"/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M51" s="10" t="s">
        <v>6</v>
      </c>
      <c r="N51" s="10" t="s">
        <v>6</v>
      </c>
      <c r="O51" s="10" t="s">
        <v>6</v>
      </c>
    </row>
    <row r="52" s="9" customFormat="true" ht="15.75" hidden="false" customHeight="false" outlineLevel="0" collapsed="false">
      <c r="B52" s="5" t="s">
        <v>28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s="9" customFormat="true" ht="15.75" hidden="false" customHeight="false" outlineLevel="0" collapsed="false">
      <c r="B53" s="5" t="s">
        <v>29</v>
      </c>
      <c r="C53" s="6" t="n">
        <v>2632535</v>
      </c>
      <c r="D53" s="6" t="n">
        <v>2767314</v>
      </c>
      <c r="E53" s="6" t="n">
        <v>2918771</v>
      </c>
      <c r="F53" s="6" t="n">
        <v>2897339</v>
      </c>
      <c r="G53" s="6" t="n">
        <v>2990847</v>
      </c>
      <c r="H53" s="6" t="n">
        <v>3082158</v>
      </c>
      <c r="I53" s="6" t="n">
        <v>3239899</v>
      </c>
      <c r="J53" s="6" t="n">
        <v>3385849</v>
      </c>
      <c r="K53" s="6" t="n">
        <v>3545919</v>
      </c>
      <c r="L53" s="6" t="n">
        <v>3711426</v>
      </c>
      <c r="M53" s="6" t="n">
        <v>3866421</v>
      </c>
      <c r="N53" s="6" t="n">
        <v>4031407</v>
      </c>
      <c r="O53" s="6" t="n">
        <v>62920</v>
      </c>
    </row>
    <row r="54" customFormat="false" ht="15.75" hidden="false" customHeight="false" outlineLevel="0" collapsed="false">
      <c r="B54" s="5" t="s">
        <v>30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 t="n">
        <v>1781925</v>
      </c>
    </row>
    <row r="55" s="9" customFormat="true" ht="15.75" hidden="false" customHeight="false" outlineLevel="0" collapsed="false">
      <c r="B55" s="7"/>
      <c r="C55" s="10" t="s">
        <v>6</v>
      </c>
      <c r="D55" s="10" t="s">
        <v>6</v>
      </c>
      <c r="E55" s="10" t="s">
        <v>6</v>
      </c>
      <c r="F55" s="10" t="s">
        <v>6</v>
      </c>
      <c r="G55" s="10" t="s">
        <v>6</v>
      </c>
      <c r="H55" s="10" t="s">
        <v>6</v>
      </c>
      <c r="I55" s="10" t="s">
        <v>6</v>
      </c>
      <c r="J55" s="10" t="s">
        <v>6</v>
      </c>
      <c r="K55" s="10" t="s">
        <v>6</v>
      </c>
      <c r="L55" s="10" t="s">
        <v>6</v>
      </c>
      <c r="M55" s="10" t="s">
        <v>6</v>
      </c>
      <c r="N55" s="10" t="s">
        <v>6</v>
      </c>
      <c r="O55" s="10" t="s">
        <v>6</v>
      </c>
    </row>
    <row r="56" s="9" customFormat="true" ht="15.75" hidden="false" customHeight="false" outlineLevel="0" collapsed="false">
      <c r="B56" s="5" t="s">
        <v>31</v>
      </c>
      <c r="C56" s="6" t="n">
        <f aca="false">SUM(C53:C54)</f>
        <v>2632535</v>
      </c>
      <c r="D56" s="6" t="n">
        <f aca="false">SUM(D53:D54)</f>
        <v>2767314</v>
      </c>
      <c r="E56" s="6" t="n">
        <f aca="false">SUM(E53:E54)</f>
        <v>2918771</v>
      </c>
      <c r="F56" s="6" t="n">
        <f aca="false">SUM(F53:F54)</f>
        <v>2897339</v>
      </c>
      <c r="G56" s="6" t="n">
        <f aca="false">SUM(G53:G54)</f>
        <v>2990847</v>
      </c>
      <c r="H56" s="6" t="n">
        <f aca="false">SUM(H53:H54)</f>
        <v>3082158</v>
      </c>
      <c r="I56" s="6" t="n">
        <f aca="false">SUM(I53:I54)</f>
        <v>3239899</v>
      </c>
      <c r="J56" s="6" t="n">
        <f aca="false">SUM(J53:J54)</f>
        <v>3385849</v>
      </c>
      <c r="K56" s="6" t="n">
        <f aca="false">SUM(K53:K54)</f>
        <v>3545919</v>
      </c>
      <c r="L56" s="6" t="n">
        <f aca="false">SUM(L53:L54)</f>
        <v>3711426</v>
      </c>
      <c r="M56" s="6" t="n">
        <f aca="false">SUM(M53:M54)</f>
        <v>3866421</v>
      </c>
      <c r="N56" s="6" t="n">
        <f aca="false">SUM(N53:N54)</f>
        <v>4031407</v>
      </c>
      <c r="O56" s="6" t="n">
        <f aca="false">SUM(O53:O54)</f>
        <v>1844845</v>
      </c>
    </row>
    <row r="57" s="9" customFormat="true" ht="15.75" hidden="false" customHeight="false" outlineLevel="0" collapsed="false">
      <c r="B57" s="7"/>
      <c r="C57" s="10" t="s">
        <v>6</v>
      </c>
      <c r="D57" s="10" t="s">
        <v>6</v>
      </c>
      <c r="E57" s="10" t="s">
        <v>6</v>
      </c>
      <c r="F57" s="10" t="s">
        <v>6</v>
      </c>
      <c r="G57" s="10" t="s">
        <v>6</v>
      </c>
      <c r="H57" s="10" t="s">
        <v>6</v>
      </c>
      <c r="I57" s="10" t="s">
        <v>6</v>
      </c>
      <c r="J57" s="10" t="s">
        <v>6</v>
      </c>
      <c r="K57" s="10" t="s">
        <v>6</v>
      </c>
      <c r="L57" s="10" t="s">
        <v>6</v>
      </c>
      <c r="M57" s="10" t="s">
        <v>6</v>
      </c>
      <c r="N57" s="10" t="s">
        <v>6</v>
      </c>
      <c r="O57" s="10" t="s">
        <v>6</v>
      </c>
    </row>
    <row r="58" s="9" customFormat="true" ht="15.75" hidden="false" customHeight="false" outlineLevel="0" collapsed="false">
      <c r="B58" s="5" t="s">
        <v>32</v>
      </c>
      <c r="C58" s="6" t="n">
        <f aca="false">+C50+C56</f>
        <v>39692919</v>
      </c>
      <c r="D58" s="6" t="n">
        <f aca="false">+D50+D56</f>
        <v>39582071</v>
      </c>
      <c r="E58" s="6" t="n">
        <f aca="false">+E50+E56</f>
        <v>39471221</v>
      </c>
      <c r="F58" s="6" t="n">
        <f aca="false">+F50+F56</f>
        <v>39360373</v>
      </c>
      <c r="G58" s="6" t="n">
        <f aca="false">+G50+G56</f>
        <v>39199524</v>
      </c>
      <c r="H58" s="6" t="n">
        <f aca="false">+H50+H56</f>
        <v>39044494</v>
      </c>
      <c r="I58" s="6" t="n">
        <f aca="false">+I50+I56</f>
        <v>38946146</v>
      </c>
      <c r="J58" s="6" t="n">
        <f aca="false">+J50+J56</f>
        <v>38870968</v>
      </c>
      <c r="K58" s="6" t="n">
        <f aca="false">+K50+K56</f>
        <v>38772563</v>
      </c>
      <c r="L58" s="6" t="n">
        <f aca="false">+L50+L56</f>
        <v>38674159</v>
      </c>
      <c r="M58" s="6" t="n">
        <f aca="false">+M50+M56</f>
        <v>38575756</v>
      </c>
      <c r="N58" s="6" t="n">
        <f aca="false">+N50+N56</f>
        <v>38477351</v>
      </c>
      <c r="O58" s="6" t="n">
        <f aca="false">+O50+O56</f>
        <v>36135214</v>
      </c>
    </row>
    <row r="59" s="9" customFormat="true" ht="15.75" hidden="false" customHeight="false" outlineLevel="0" collapsed="false">
      <c r="B59" s="7"/>
      <c r="C59" s="10" t="s">
        <v>14</v>
      </c>
      <c r="D59" s="10" t="s">
        <v>14</v>
      </c>
      <c r="E59" s="10" t="s">
        <v>14</v>
      </c>
      <c r="F59" s="10" t="s">
        <v>14</v>
      </c>
      <c r="G59" s="10" t="s">
        <v>14</v>
      </c>
      <c r="H59" s="10" t="s">
        <v>14</v>
      </c>
      <c r="I59" s="10" t="s">
        <v>14</v>
      </c>
      <c r="J59" s="10" t="s">
        <v>14</v>
      </c>
      <c r="K59" s="10" t="s">
        <v>14</v>
      </c>
      <c r="L59" s="10" t="s">
        <v>14</v>
      </c>
      <c r="M59" s="10" t="s">
        <v>14</v>
      </c>
      <c r="N59" s="10" t="s">
        <v>14</v>
      </c>
      <c r="O59" s="10" t="s">
        <v>14</v>
      </c>
    </row>
    <row r="60" customFormat="false" ht="15.75" hidden="false" customHeight="false" outlineLevel="0" collapsed="false">
      <c r="B60" s="8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5.75" hidden="false" customHeight="false" outlineLevel="0" collapsed="false">
      <c r="B61" s="8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5.75" hidden="false" customHeight="false" outlineLevel="0" collapsed="false">
      <c r="B62" s="8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</sheetData>
  <mergeCells count="3">
    <mergeCell ref="B1:N1"/>
    <mergeCell ref="B2:N2"/>
    <mergeCell ref="B3:N3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STATEMENT  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9:34:58Z</dcterms:created>
  <dc:creator>cicay</dc:creator>
  <dc:description/>
  <dc:language>en-US</dc:language>
  <cp:lastModifiedBy>BP1500</cp:lastModifiedBy>
  <cp:lastPrinted>2006-02-03T18:48:35Z</cp:lastPrinted>
  <dcterms:modified xsi:type="dcterms:W3CDTF">2006-02-07T13:44:03Z</dcterms:modified>
  <cp:revision>0</cp:revision>
  <dc:subject/>
  <dc:title/>
</cp:coreProperties>
</file>