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8">
  <si>
    <t xml:space="preserve">Trans Union Interstate Pipe</t>
  </si>
  <si>
    <t xml:space="preserve">Income Statement</t>
  </si>
  <si>
    <t xml:space="preserve">For the  12 Month Ending October 31, 2005</t>
  </si>
  <si>
    <t xml:space="preserve">07/31/04</t>
  </si>
  <si>
    <t xml:space="preserve">08/31/04</t>
  </si>
  <si>
    <t xml:space="preserve">09/30/04</t>
  </si>
  <si>
    <t xml:space="preserve">10/31/04</t>
  </si>
  <si>
    <t xml:space="preserve">11/30/04</t>
  </si>
  <si>
    <t xml:space="preserve">12/31/04</t>
  </si>
  <si>
    <t xml:space="preserve">01/31/05</t>
  </si>
  <si>
    <t xml:space="preserve">02/28/05</t>
  </si>
  <si>
    <t xml:space="preserve">03/31/05</t>
  </si>
  <si>
    <t xml:space="preserve">04/30/05</t>
  </si>
  <si>
    <t xml:space="preserve">05/31/05</t>
  </si>
  <si>
    <t xml:space="preserve">06/30/05</t>
  </si>
  <si>
    <t xml:space="preserve">REVENUES:</t>
  </si>
  <si>
    <t xml:space="preserve">Electric capacity and energy sales:</t>
  </si>
  <si>
    <t xml:space="preserve">41081  Firm Transportation Revenue</t>
  </si>
  <si>
    <t xml:space="preserve">-</t>
  </si>
  <si>
    <t xml:space="preserve"> </t>
  </si>
  <si>
    <t xml:space="preserve">Total Revenue / Gain</t>
  </si>
  <si>
    <t xml:space="preserve">EXPENSES:</t>
  </si>
  <si>
    <t xml:space="preserve">  </t>
  </si>
  <si>
    <t xml:space="preserve">51621  Construction</t>
  </si>
  <si>
    <t xml:space="preserve">51721  Taxes</t>
  </si>
  <si>
    <t xml:space="preserve">51741  Legal</t>
  </si>
  <si>
    <t xml:space="preserve">53081  O &amp; M Maintenance</t>
  </si>
  <si>
    <t xml:space="preserve">53091  Taxes Corporate</t>
  </si>
  <si>
    <t xml:space="preserve">Total project development and administrative expenses</t>
  </si>
  <si>
    <t xml:space="preserve">Interest expense and LOC fees:</t>
  </si>
  <si>
    <t xml:space="preserve">54011  Interest Expense Interco</t>
  </si>
  <si>
    <t xml:space="preserve">Depreciation:</t>
  </si>
  <si>
    <t xml:space="preserve">55106  Depreciation Plant</t>
  </si>
  <si>
    <t xml:space="preserve">Total Expenses</t>
  </si>
  <si>
    <t xml:space="preserve">Net Income</t>
  </si>
  <si>
    <t xml:space="preserve">=</t>
  </si>
  <si>
    <t xml:space="preserve">Check Row</t>
  </si>
  <si>
    <t xml:space="preserve">09/28/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"/>
    <numFmt numFmtId="166" formatCode="\$#,##0;&quot;($&quot;#,##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u val="doub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" xfId="20"/>
    <cellStyle name="STYLE2" xfId="21"/>
    <cellStyle name="STYLE3" xfId="22"/>
    <cellStyle name="STYLE4" xfId="23"/>
    <cellStyle name="STYLE5" xfId="24"/>
    <cellStyle name="STYLE6" xfId="25"/>
    <cellStyle name="STYLE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p1500/Local%20Settings/Temporary%20Internet%20Files/OLKAA/Trans-Union&apos;sRateModel%20-%202nd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"/>
      <sheetName val="RateBase"/>
      <sheetName val="ADIT"/>
      <sheetName val="SchF"/>
      <sheetName val="OMEXP"/>
      <sheetName val="MASS FORMULA"/>
      <sheetName val="Depreciation "/>
      <sheetName val="Tax"/>
      <sheetName val="OTax"/>
      <sheetName val="IT Rate Only"/>
    </sheetNames>
    <sheetDataSet>
      <sheetData sheetId="0">
        <row r="22">
          <cell r="I22">
            <v>8688020.110099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2.99"/>
    <col collapsed="false" customWidth="true" hidden="true" outlineLevel="0" max="14" min="3" style="2" width="17.62"/>
    <col collapsed="false" customWidth="true" hidden="true" outlineLevel="0" max="15" min="15" style="2" width="8.9"/>
    <col collapsed="false" customWidth="true" hidden="false" outlineLevel="0" max="16" min="16" style="1" width="14.12"/>
    <col collapsed="false" customWidth="false" hidden="false" outlineLevel="0" max="257" min="17" style="1" width="8.99"/>
  </cols>
  <sheetData>
    <row r="1" s="1" customFormat="tru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20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</row>
    <row r="8" s="1" customFormat="true" ht="12.75" hidden="false" customHeight="false" outlineLevel="0" collapsed="false"/>
    <row r="9" s="5" customFormat="true" ht="15.75" hidden="false" customHeight="false" outlineLevel="0" collapsed="false">
      <c r="B9" s="6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75" hidden="false" customHeight="false" outlineLevel="0" collapsed="false"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9" customFormat="true" ht="15.75" hidden="false" customHeight="false" outlineLevel="0" collapsed="false">
      <c r="B11" s="6" t="s">
        <v>1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s="10" customFormat="true" ht="15.75" hidden="false" customHeight="false" outlineLevel="0" collapsed="false">
      <c r="B12" s="6" t="s">
        <v>1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s="11" customFormat="true" ht="15.75" hidden="false" customHeight="false" outlineLevel="0" collapsed="false">
      <c r="B13" s="6" t="s">
        <v>17</v>
      </c>
      <c r="C13" s="12" t="n">
        <v>441806</v>
      </c>
      <c r="D13" s="12" t="n">
        <v>441806</v>
      </c>
      <c r="E13" s="12" t="n">
        <v>441806</v>
      </c>
      <c r="F13" s="12" t="n">
        <v>441806</v>
      </c>
      <c r="G13" s="12" t="n">
        <v>441806</v>
      </c>
      <c r="H13" s="12" t="n">
        <v>441806</v>
      </c>
      <c r="I13" s="12" t="n">
        <v>441806</v>
      </c>
      <c r="J13" s="12" t="n">
        <v>441806</v>
      </c>
      <c r="K13" s="12" t="n">
        <v>441806</v>
      </c>
      <c r="L13" s="12" t="n">
        <v>441806</v>
      </c>
      <c r="M13" s="12" t="n">
        <v>441806</v>
      </c>
      <c r="N13" s="12" t="n">
        <v>441806</v>
      </c>
      <c r="O13" s="12" t="n">
        <f aca="false">++C13+D13+E13+F13+G13+H13+I13+J13+K13+L13+M13+N13</f>
        <v>5301672</v>
      </c>
      <c r="P13" s="13" t="n">
        <f aca="false">+[1]COS!$I$22</f>
        <v>8688020.11009911</v>
      </c>
    </row>
    <row r="14" s="11" customFormat="true" ht="15.75" hidden="false" customHeight="false" outlineLevel="0" collapsed="false">
      <c r="B14" s="8"/>
      <c r="C14" s="14" t="s">
        <v>18</v>
      </c>
      <c r="D14" s="14" t="s">
        <v>18</v>
      </c>
      <c r="E14" s="14" t="s">
        <v>18</v>
      </c>
      <c r="F14" s="14" t="s">
        <v>18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  <c r="M14" s="14" t="s">
        <v>18</v>
      </c>
      <c r="N14" s="14" t="s">
        <v>18</v>
      </c>
      <c r="O14" s="7"/>
      <c r="P14" s="15" t="s">
        <v>19</v>
      </c>
    </row>
    <row r="15" s="10" customFormat="true" ht="15.75" hidden="false" customHeight="false" outlineLevel="0" collapsed="false">
      <c r="B15" s="6" t="s">
        <v>20</v>
      </c>
      <c r="C15" s="7" t="e">
        <f aca="false">#REF!</f>
        <v>#REF!</v>
      </c>
      <c r="D15" s="7" t="e">
        <f aca="false">#REF!</f>
        <v>#REF!</v>
      </c>
      <c r="E15" s="7" t="e">
        <f aca="false">#REF!</f>
        <v>#REF!</v>
      </c>
      <c r="F15" s="7" t="e">
        <f aca="false">#REF!</f>
        <v>#REF!</v>
      </c>
      <c r="G15" s="7" t="e">
        <f aca="false">#REF!</f>
        <v>#REF!</v>
      </c>
      <c r="H15" s="7" t="e">
        <f aca="false">#REF!</f>
        <v>#REF!</v>
      </c>
      <c r="I15" s="7" t="e">
        <f aca="false">#REF!</f>
        <v>#REF!</v>
      </c>
      <c r="J15" s="7" t="e">
        <f aca="false">#REF!</f>
        <v>#REF!</v>
      </c>
      <c r="K15" s="7" t="e">
        <f aca="false">#REF!</f>
        <v>#REF!</v>
      </c>
      <c r="L15" s="7" t="e">
        <f aca="false">#REF!</f>
        <v>#REF!</v>
      </c>
      <c r="M15" s="7" t="e">
        <f aca="false">#REF!</f>
        <v>#REF!</v>
      </c>
      <c r="N15" s="7" t="e">
        <f aca="false">#REF!</f>
        <v>#REF!</v>
      </c>
      <c r="O15" s="7" t="e">
        <f aca="false">#REF!</f>
        <v>#REF!</v>
      </c>
      <c r="P15" s="16" t="n">
        <f aca="false">+P13</f>
        <v>8688020.11009911</v>
      </c>
    </row>
    <row r="16" s="11" customFormat="true" ht="15.75" hidden="false" customHeight="false" outlineLevel="0" collapsed="false">
      <c r="B16" s="8"/>
      <c r="C16" s="14" t="s">
        <v>18</v>
      </c>
      <c r="D16" s="14" t="s">
        <v>18</v>
      </c>
      <c r="E16" s="14" t="s">
        <v>18</v>
      </c>
      <c r="F16" s="14" t="s">
        <v>18</v>
      </c>
      <c r="G16" s="14" t="s">
        <v>18</v>
      </c>
      <c r="H16" s="14" t="s">
        <v>18</v>
      </c>
      <c r="I16" s="14" t="s">
        <v>18</v>
      </c>
      <c r="J16" s="14" t="s">
        <v>18</v>
      </c>
      <c r="K16" s="14" t="s">
        <v>18</v>
      </c>
      <c r="L16" s="14" t="s">
        <v>18</v>
      </c>
      <c r="M16" s="14" t="s">
        <v>18</v>
      </c>
      <c r="N16" s="14" t="s">
        <v>18</v>
      </c>
      <c r="O16" s="7"/>
      <c r="P16" s="15" t="s">
        <v>19</v>
      </c>
    </row>
    <row r="17" s="11" customFormat="true" ht="15.75" hidden="false" customHeight="false" outlineLevel="0" collapsed="false">
      <c r="B17" s="8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15" t="s">
        <v>19</v>
      </c>
    </row>
    <row r="18" s="9" customFormat="true" ht="15.75" hidden="false" customHeight="false" outlineLevel="0" collapsed="false">
      <c r="B18" s="6" t="s">
        <v>2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15" t="s">
        <v>22</v>
      </c>
    </row>
    <row r="19" s="11" customFormat="true" ht="15.75" hidden="false" customHeight="false" outlineLevel="0" collapsed="false">
      <c r="B19" s="6" t="s">
        <v>23</v>
      </c>
      <c r="C19" s="7" t="n">
        <v>17631</v>
      </c>
      <c r="D19" s="7" t="n">
        <v>1786</v>
      </c>
      <c r="E19" s="7" t="n">
        <v>1786</v>
      </c>
      <c r="F19" s="7" t="n">
        <v>1786</v>
      </c>
      <c r="G19" s="7" t="n">
        <v>1786</v>
      </c>
      <c r="H19" s="7" t="n">
        <v>1786</v>
      </c>
      <c r="I19" s="7" t="n">
        <v>1786</v>
      </c>
      <c r="J19" s="7" t="n">
        <v>1786</v>
      </c>
      <c r="K19" s="7" t="n">
        <v>1786</v>
      </c>
      <c r="L19" s="7" t="n">
        <v>1786</v>
      </c>
      <c r="M19" s="7" t="n">
        <v>1786</v>
      </c>
      <c r="N19" s="7" t="n">
        <v>1786</v>
      </c>
      <c r="O19" s="7" t="n">
        <f aca="false">++C19+D19+E19+F19+G19+H19+I19+J19+K19+L19+M19+N19</f>
        <v>37277</v>
      </c>
      <c r="P19" s="16" t="n">
        <f aca="false">SUM(C19:O19)</f>
        <v>74554</v>
      </c>
    </row>
    <row r="20" s="11" customFormat="true" ht="15.75" hidden="false" customHeight="false" outlineLevel="0" collapsed="false">
      <c r="B20" s="6" t="s">
        <v>24</v>
      </c>
      <c r="C20" s="7" t="n">
        <v>24750</v>
      </c>
      <c r="D20" s="7" t="n">
        <v>24750</v>
      </c>
      <c r="E20" s="7" t="n">
        <v>199127</v>
      </c>
      <c r="F20" s="7" t="n">
        <v>24750</v>
      </c>
      <c r="G20" s="7" t="n">
        <v>24750</v>
      </c>
      <c r="H20" s="7" t="n">
        <v>24750</v>
      </c>
      <c r="I20" s="7" t="n">
        <v>24750</v>
      </c>
      <c r="J20" s="7" t="n">
        <v>24750</v>
      </c>
      <c r="K20" s="7" t="n">
        <v>20500</v>
      </c>
      <c r="L20" s="7" t="n">
        <v>23333</v>
      </c>
      <c r="M20" s="7" t="n">
        <v>23333</v>
      </c>
      <c r="N20" s="7" t="n">
        <v>23333</v>
      </c>
      <c r="O20" s="7" t="n">
        <f aca="false">++C20+D20+E20+F20+G20+H20+I20+J20+K20+L20+M20+N20</f>
        <v>462876</v>
      </c>
      <c r="P20" s="16" t="n">
        <f aca="false">SUM(C20:O20)</f>
        <v>925752</v>
      </c>
    </row>
    <row r="21" s="11" customFormat="true" ht="15.75" hidden="false" customHeight="false" outlineLevel="0" collapsed="false">
      <c r="B21" s="6" t="s">
        <v>25</v>
      </c>
      <c r="C21" s="7"/>
      <c r="D21" s="7"/>
      <c r="E21" s="7"/>
      <c r="F21" s="7" t="n">
        <v>369</v>
      </c>
      <c r="G21" s="7"/>
      <c r="H21" s="7" t="n">
        <v>850</v>
      </c>
      <c r="I21" s="7"/>
      <c r="J21" s="7"/>
      <c r="K21" s="7"/>
      <c r="L21" s="7"/>
      <c r="M21" s="7"/>
      <c r="N21" s="7" t="n">
        <v>1483</v>
      </c>
      <c r="O21" s="7" t="n">
        <f aca="false">++C21+D21+E21+F21+G21+H21+I21+J21+K21+L21+M21+N21</f>
        <v>2702</v>
      </c>
      <c r="P21" s="16" t="n">
        <f aca="false">SUM(C21:O21)</f>
        <v>5404</v>
      </c>
    </row>
    <row r="22" s="11" customFormat="true" ht="15.75" hidden="false" customHeight="false" outlineLevel="0" collapsed="false">
      <c r="B22" s="6" t="s">
        <v>26</v>
      </c>
      <c r="C22" s="7" t="n">
        <v>12500</v>
      </c>
      <c r="D22" s="7" t="n">
        <v>12500</v>
      </c>
      <c r="E22" s="7" t="n">
        <v>12507</v>
      </c>
      <c r="F22" s="7" t="n">
        <v>72050</v>
      </c>
      <c r="G22" s="7" t="n">
        <v>18498</v>
      </c>
      <c r="H22" s="7" t="n">
        <v>9525</v>
      </c>
      <c r="I22" s="7" t="n">
        <v>9525</v>
      </c>
      <c r="J22" s="7" t="n">
        <v>9500</v>
      </c>
      <c r="K22" s="7" t="n">
        <v>9500</v>
      </c>
      <c r="L22" s="7" t="n">
        <v>18365</v>
      </c>
      <c r="M22" s="7" t="n">
        <v>9526</v>
      </c>
      <c r="N22" s="7" t="n">
        <v>117054</v>
      </c>
      <c r="O22" s="7" t="n">
        <f aca="false">++C22+D22+E22+F22+G22+H22+I22+J22+K22+L22+M22+N22</f>
        <v>311050</v>
      </c>
      <c r="P22" s="16" t="n">
        <f aca="false">SUM(C22:O22)</f>
        <v>622100</v>
      </c>
    </row>
    <row r="23" s="11" customFormat="true" ht="15.75" hidden="false" customHeight="false" outlineLevel="0" collapsed="false">
      <c r="B23" s="6" t="s">
        <v>27</v>
      </c>
      <c r="C23" s="7"/>
      <c r="D23" s="7" t="n">
        <v>300</v>
      </c>
      <c r="E23" s="7"/>
      <c r="F23" s="7"/>
      <c r="G23" s="7" t="n">
        <v>600</v>
      </c>
      <c r="H23" s="7" t="n">
        <v>105</v>
      </c>
      <c r="I23" s="7" t="n">
        <v>13071</v>
      </c>
      <c r="J23" s="7"/>
      <c r="K23" s="7"/>
      <c r="L23" s="7"/>
      <c r="M23" s="7"/>
      <c r="N23" s="7"/>
      <c r="O23" s="7" t="n">
        <f aca="false">++C23+D23+E23+F23+G23+H23+I23+J23+K23+L23+M23+N23</f>
        <v>14076</v>
      </c>
      <c r="P23" s="13" t="n">
        <f aca="false">SUM(C23:O23)</f>
        <v>28152</v>
      </c>
    </row>
    <row r="24" s="11" customFormat="true" ht="15.75" hidden="false" customHeight="false" outlineLevel="0" collapsed="false">
      <c r="B24" s="8"/>
      <c r="C24" s="14" t="s">
        <v>18</v>
      </c>
      <c r="D24" s="14" t="s">
        <v>18</v>
      </c>
      <c r="E24" s="14" t="s">
        <v>18</v>
      </c>
      <c r="F24" s="14" t="s">
        <v>18</v>
      </c>
      <c r="G24" s="14" t="s">
        <v>18</v>
      </c>
      <c r="H24" s="14" t="s">
        <v>18</v>
      </c>
      <c r="I24" s="14" t="s">
        <v>18</v>
      </c>
      <c r="J24" s="14" t="s">
        <v>18</v>
      </c>
      <c r="K24" s="14" t="s">
        <v>18</v>
      </c>
      <c r="L24" s="14" t="s">
        <v>18</v>
      </c>
      <c r="M24" s="14" t="s">
        <v>18</v>
      </c>
      <c r="N24" s="14" t="s">
        <v>18</v>
      </c>
      <c r="O24" s="7"/>
      <c r="P24" s="15" t="s">
        <v>19</v>
      </c>
    </row>
    <row r="25" s="10" customFormat="true" ht="15.75" hidden="false" customHeight="false" outlineLevel="0" collapsed="false">
      <c r="B25" s="6" t="s">
        <v>28</v>
      </c>
      <c r="C25" s="7" t="n">
        <f aca="false">SUM(C19:C23)</f>
        <v>54881</v>
      </c>
      <c r="D25" s="7" t="n">
        <f aca="false">SUM(D19:D23)</f>
        <v>39336</v>
      </c>
      <c r="E25" s="7" t="n">
        <f aca="false">SUM(E19:E23)</f>
        <v>213420</v>
      </c>
      <c r="F25" s="7" t="n">
        <f aca="false">SUM(F19:F23)</f>
        <v>98955</v>
      </c>
      <c r="G25" s="7" t="n">
        <f aca="false">SUM(G19:G23)</f>
        <v>45634</v>
      </c>
      <c r="H25" s="7" t="n">
        <f aca="false">SUM(H19:H23)</f>
        <v>37016</v>
      </c>
      <c r="I25" s="7" t="n">
        <f aca="false">SUM(I19:I23)</f>
        <v>49132</v>
      </c>
      <c r="J25" s="7" t="n">
        <f aca="false">SUM(J19:J23)</f>
        <v>36036</v>
      </c>
      <c r="K25" s="7" t="n">
        <f aca="false">SUM(K19:K23)</f>
        <v>31786</v>
      </c>
      <c r="L25" s="7" t="n">
        <f aca="false">SUM(L19:L23)</f>
        <v>43484</v>
      </c>
      <c r="M25" s="7" t="n">
        <f aca="false">SUM(M19:M23)</f>
        <v>34645</v>
      </c>
      <c r="N25" s="7" t="n">
        <f aca="false">SUM(N19:N23)</f>
        <v>143656</v>
      </c>
      <c r="O25" s="7" t="n">
        <f aca="false">SUM(O19:O23)</f>
        <v>827981</v>
      </c>
      <c r="P25" s="16" t="n">
        <f aca="false">SUM(C25:O25)</f>
        <v>1655962</v>
      </c>
    </row>
    <row r="26" s="11" customFormat="true" ht="15.75" hidden="false" customHeight="false" outlineLevel="0" collapsed="false">
      <c r="B26" s="8"/>
      <c r="C26" s="14" t="s">
        <v>18</v>
      </c>
      <c r="D26" s="14" t="s">
        <v>18</v>
      </c>
      <c r="E26" s="14" t="s">
        <v>18</v>
      </c>
      <c r="F26" s="14" t="s">
        <v>18</v>
      </c>
      <c r="G26" s="14" t="s">
        <v>18</v>
      </c>
      <c r="H26" s="14" t="s">
        <v>18</v>
      </c>
      <c r="I26" s="14" t="s">
        <v>18</v>
      </c>
      <c r="J26" s="14" t="s">
        <v>18</v>
      </c>
      <c r="K26" s="14" t="s">
        <v>18</v>
      </c>
      <c r="L26" s="14" t="s">
        <v>18</v>
      </c>
      <c r="M26" s="14" t="s">
        <v>18</v>
      </c>
      <c r="N26" s="14" t="s">
        <v>18</v>
      </c>
      <c r="O26" s="7"/>
      <c r="P26" s="15" t="s">
        <v>19</v>
      </c>
    </row>
    <row r="27" s="10" customFormat="true" ht="15.75" hidden="false" customHeight="false" outlineLevel="0" collapsed="false">
      <c r="B27" s="6" t="s">
        <v>29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5" t="s">
        <v>19</v>
      </c>
    </row>
    <row r="28" s="11" customFormat="true" ht="15.75" hidden="false" customHeight="false" outlineLevel="0" collapsed="false">
      <c r="B28" s="6" t="s">
        <v>30</v>
      </c>
      <c r="C28" s="7" t="n">
        <v>153798</v>
      </c>
      <c r="D28" s="7" t="n">
        <v>152664</v>
      </c>
      <c r="E28" s="7" t="n">
        <v>151469</v>
      </c>
      <c r="F28" s="7" t="n">
        <v>150994</v>
      </c>
      <c r="G28" s="7" t="n">
        <v>149831</v>
      </c>
      <c r="H28" s="7" t="n">
        <v>148701</v>
      </c>
      <c r="I28" s="7" t="n">
        <v>148320</v>
      </c>
      <c r="J28" s="7" t="n">
        <v>147296</v>
      </c>
      <c r="K28" s="7" t="n">
        <v>146108</v>
      </c>
      <c r="L28" s="7" t="n">
        <v>144923</v>
      </c>
      <c r="M28" s="7" t="n">
        <v>143770</v>
      </c>
      <c r="N28" s="7" t="n">
        <v>142575</v>
      </c>
      <c r="O28" s="7" t="n">
        <f aca="false">++C28+D28+E28+F28+G28+H28+I28+J28+K28+L28+M28+N28</f>
        <v>1780449</v>
      </c>
      <c r="P28" s="16" t="n">
        <f aca="false">SUM(C28:O28)</f>
        <v>3560898</v>
      </c>
    </row>
    <row r="29" s="11" customFormat="true" ht="15.75" hidden="false" customHeight="false" outlineLevel="0" collapsed="false">
      <c r="B29" s="8"/>
      <c r="C29" s="14" t="s">
        <v>18</v>
      </c>
      <c r="D29" s="14" t="s">
        <v>18</v>
      </c>
      <c r="E29" s="14" t="s">
        <v>18</v>
      </c>
      <c r="F29" s="14" t="s">
        <v>18</v>
      </c>
      <c r="G29" s="14" t="s">
        <v>18</v>
      </c>
      <c r="H29" s="14" t="s">
        <v>18</v>
      </c>
      <c r="I29" s="14" t="s">
        <v>18</v>
      </c>
      <c r="J29" s="14" t="s">
        <v>18</v>
      </c>
      <c r="K29" s="14" t="s">
        <v>18</v>
      </c>
      <c r="L29" s="14" t="s">
        <v>18</v>
      </c>
      <c r="M29" s="14" t="s">
        <v>18</v>
      </c>
      <c r="N29" s="14" t="s">
        <v>18</v>
      </c>
      <c r="O29" s="7"/>
      <c r="P29" s="15" t="s">
        <v>19</v>
      </c>
    </row>
    <row r="30" s="10" customFormat="true" ht="15.75" hidden="false" customHeight="false" outlineLevel="0" collapsed="false">
      <c r="B30" s="6" t="s">
        <v>31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5" t="s">
        <v>19</v>
      </c>
    </row>
    <row r="31" s="11" customFormat="true" ht="15.75" hidden="false" customHeight="false" outlineLevel="0" collapsed="false">
      <c r="B31" s="6" t="s">
        <v>32</v>
      </c>
      <c r="C31" s="7" t="n">
        <v>98349</v>
      </c>
      <c r="D31" s="7" t="n">
        <v>98349</v>
      </c>
      <c r="E31" s="7" t="n">
        <v>98349</v>
      </c>
      <c r="F31" s="7" t="n">
        <v>98349</v>
      </c>
      <c r="G31" s="7" t="n">
        <v>155030</v>
      </c>
      <c r="H31" s="7" t="n">
        <v>98349</v>
      </c>
      <c r="I31" s="7" t="n">
        <v>98404</v>
      </c>
      <c r="J31" s="7" t="n">
        <v>98404</v>
      </c>
      <c r="K31" s="7" t="n">
        <v>98404</v>
      </c>
      <c r="L31" s="7" t="n">
        <v>98404</v>
      </c>
      <c r="M31" s="7" t="n">
        <v>98404</v>
      </c>
      <c r="N31" s="7" t="n">
        <v>92654</v>
      </c>
      <c r="O31" s="7" t="n">
        <f aca="false">++C31+D31+E31+F31+G31+H31+I31+J31+K31+L31+M31+N31</f>
        <v>1231449</v>
      </c>
      <c r="P31" s="13" t="n">
        <f aca="false">SUM(C31:O31)</f>
        <v>2462898</v>
      </c>
    </row>
    <row r="32" s="10" customFormat="true" ht="15.75" hidden="false" customHeight="false" outlineLevel="0" collapsed="false">
      <c r="B32" s="6" t="s">
        <v>33</v>
      </c>
      <c r="C32" s="7" t="e">
        <f aca="false">+#REF!+#REF!+C25</f>
        <v>#REF!</v>
      </c>
      <c r="D32" s="7" t="e">
        <f aca="false">+#REF!+#REF!+D25</f>
        <v>#REF!</v>
      </c>
      <c r="E32" s="7" t="e">
        <f aca="false">+#REF!+#REF!+E25</f>
        <v>#REF!</v>
      </c>
      <c r="F32" s="7" t="e">
        <f aca="false">+#REF!+#REF!+F25</f>
        <v>#REF!</v>
      </c>
      <c r="G32" s="7" t="e">
        <f aca="false">+#REF!+#REF!+G25</f>
        <v>#REF!</v>
      </c>
      <c r="H32" s="7" t="e">
        <f aca="false">+#REF!+#REF!+H25</f>
        <v>#REF!</v>
      </c>
      <c r="I32" s="7" t="e">
        <f aca="false">+#REF!+#REF!+I25</f>
        <v>#REF!</v>
      </c>
      <c r="J32" s="7" t="e">
        <f aca="false">+#REF!+#REF!+J25</f>
        <v>#REF!</v>
      </c>
      <c r="K32" s="7" t="e">
        <f aca="false">+#REF!+#REF!+K25</f>
        <v>#REF!</v>
      </c>
      <c r="L32" s="7" t="e">
        <f aca="false">+#REF!+#REF!+L25</f>
        <v>#REF!</v>
      </c>
      <c r="M32" s="7" t="e">
        <f aca="false">+#REF!+#REF!+M25</f>
        <v>#REF!</v>
      </c>
      <c r="N32" s="7" t="e">
        <f aca="false">+#REF!+#REF!+N25</f>
        <v>#REF!</v>
      </c>
      <c r="O32" s="7" t="e">
        <f aca="false">+#REF!+#REF!+O25</f>
        <v>#REF!</v>
      </c>
      <c r="P32" s="17" t="n">
        <f aca="false">SUM(P25:P31)</f>
        <v>7679758</v>
      </c>
    </row>
    <row r="33" s="11" customFormat="true" ht="15.75" hidden="false" customHeight="false" outlineLevel="0" collapsed="false">
      <c r="B33" s="8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15" t="s">
        <v>19</v>
      </c>
    </row>
    <row r="34" s="9" customFormat="true" ht="15.75" hidden="false" customHeight="false" outlineLevel="0" collapsed="false">
      <c r="B34" s="6" t="s">
        <v>34</v>
      </c>
      <c r="C34" s="7" t="e">
        <f aca="false">C15-C32</f>
        <v>#REF!</v>
      </c>
      <c r="D34" s="7" t="e">
        <f aca="false">D15-D32</f>
        <v>#REF!</v>
      </c>
      <c r="E34" s="7" t="e">
        <f aca="false">E15-E32</f>
        <v>#REF!</v>
      </c>
      <c r="F34" s="7" t="e">
        <f aca="false">F15-F32</f>
        <v>#REF!</v>
      </c>
      <c r="G34" s="7" t="e">
        <f aca="false">G15-G32</f>
        <v>#REF!</v>
      </c>
      <c r="H34" s="7" t="e">
        <f aca="false">H15-H32</f>
        <v>#REF!</v>
      </c>
      <c r="I34" s="7" t="e">
        <f aca="false">I15-I32</f>
        <v>#REF!</v>
      </c>
      <c r="J34" s="7" t="e">
        <f aca="false">J15-J32</f>
        <v>#REF!</v>
      </c>
      <c r="K34" s="7" t="e">
        <f aca="false">K15-K32</f>
        <v>#REF!</v>
      </c>
      <c r="L34" s="7" t="e">
        <f aca="false">L15-L32</f>
        <v>#REF!</v>
      </c>
      <c r="M34" s="7" t="e">
        <f aca="false">M15-M32</f>
        <v>#REF!</v>
      </c>
      <c r="N34" s="7" t="e">
        <f aca="false">N15-N32</f>
        <v>#REF!</v>
      </c>
      <c r="O34" s="7" t="e">
        <f aca="false">O15-O32</f>
        <v>#REF!</v>
      </c>
      <c r="P34" s="18" t="n">
        <f aca="false">+P15-P32</f>
        <v>1008262.11009911</v>
      </c>
    </row>
    <row r="35" customFormat="false" ht="15.75" hidden="false" customHeight="false" outlineLevel="0" collapsed="false">
      <c r="B35" s="8"/>
      <c r="C35" s="14" t="s">
        <v>35</v>
      </c>
      <c r="D35" s="14" t="s">
        <v>35</v>
      </c>
      <c r="E35" s="14" t="s">
        <v>35</v>
      </c>
      <c r="F35" s="14" t="s">
        <v>35</v>
      </c>
      <c r="G35" s="14" t="s">
        <v>35</v>
      </c>
      <c r="H35" s="14" t="s">
        <v>35</v>
      </c>
      <c r="I35" s="14" t="s">
        <v>35</v>
      </c>
      <c r="J35" s="14" t="s">
        <v>35</v>
      </c>
      <c r="K35" s="14" t="s">
        <v>35</v>
      </c>
      <c r="L35" s="14" t="s">
        <v>35</v>
      </c>
      <c r="M35" s="14" t="s">
        <v>35</v>
      </c>
      <c r="N35" s="14" t="s">
        <v>35</v>
      </c>
      <c r="O35" s="7"/>
      <c r="P35" s="15" t="s">
        <v>19</v>
      </c>
    </row>
    <row r="36" customFormat="false" ht="15.75" hidden="true" customHeight="false" outlineLevel="0" collapsed="false">
      <c r="B36" s="6" t="s">
        <v>36</v>
      </c>
      <c r="C36" s="7" t="n">
        <v>-134779</v>
      </c>
      <c r="D36" s="7" t="n">
        <v>-151457</v>
      </c>
      <c r="E36" s="7" t="n">
        <v>21433</v>
      </c>
      <c r="F36" s="7" t="n">
        <v>-93509</v>
      </c>
      <c r="G36" s="7" t="n">
        <v>-91311</v>
      </c>
      <c r="H36" s="7" t="n">
        <v>-157740</v>
      </c>
      <c r="I36" s="7" t="n">
        <v>-145950</v>
      </c>
      <c r="J36" s="7" t="n">
        <v>-160070</v>
      </c>
      <c r="K36" s="7" t="n">
        <v>-165508</v>
      </c>
      <c r="L36" s="7" t="n">
        <v>-154994</v>
      </c>
      <c r="M36" s="7" t="n">
        <v>-164986</v>
      </c>
      <c r="N36" s="7" t="n">
        <v>-62920</v>
      </c>
      <c r="O36" s="7" t="n">
        <f aca="false">++C36+D36+E36+F36+G36+H36+I36+J36+K36+L36+M36+N36</f>
        <v>-1461791</v>
      </c>
    </row>
    <row r="37" customFormat="false" ht="15.75" hidden="false" customHeight="false" outlineLevel="0" collapsed="false">
      <c r="B37" s="6" t="s">
        <v>19</v>
      </c>
      <c r="C37" s="7" t="e">
        <f aca="false">C34+C36</f>
        <v>#REF!</v>
      </c>
      <c r="D37" s="7" t="e">
        <f aca="false">D34+D36</f>
        <v>#REF!</v>
      </c>
      <c r="E37" s="7" t="e">
        <f aca="false">E34+E36</f>
        <v>#REF!</v>
      </c>
      <c r="F37" s="7" t="e">
        <f aca="false">F34+F36</f>
        <v>#REF!</v>
      </c>
      <c r="G37" s="7" t="e">
        <f aca="false">G34+G36</f>
        <v>#REF!</v>
      </c>
      <c r="H37" s="7" t="e">
        <f aca="false">H34+H36</f>
        <v>#REF!</v>
      </c>
      <c r="I37" s="7" t="e">
        <f aca="false">I34+I36</f>
        <v>#REF!</v>
      </c>
      <c r="J37" s="7" t="e">
        <f aca="false">J34+J36</f>
        <v>#REF!</v>
      </c>
      <c r="K37" s="7" t="e">
        <f aca="false">K34+K36</f>
        <v>#REF!</v>
      </c>
      <c r="L37" s="7" t="e">
        <f aca="false">L34+L36</f>
        <v>#REF!</v>
      </c>
      <c r="M37" s="7" t="e">
        <f aca="false">M34+M36</f>
        <v>#REF!</v>
      </c>
      <c r="N37" s="7" t="e">
        <f aca="false">N34+N36</f>
        <v>#REF!</v>
      </c>
      <c r="O37" s="7" t="e">
        <f aca="false">O34+O36</f>
        <v>#REF!</v>
      </c>
    </row>
    <row r="38" customFormat="false" ht="15.75" hidden="false" customHeight="false" outlineLevel="0" collapsed="false">
      <c r="B38" s="8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5.75" hidden="false" customHeight="false" outlineLevel="0" collapsed="false">
      <c r="B39" s="8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5.75" hidden="false" customHeight="false" outlineLevel="0" collapsed="false">
      <c r="B40" s="8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5.75" hidden="false" customHeight="false" outlineLevel="0" collapsed="false">
      <c r="B41" s="19" t="s">
        <v>19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7"/>
      <c r="O41" s="7"/>
    </row>
    <row r="42" customFormat="false" ht="15.75" hidden="false" customHeight="false" outlineLevel="0" collapsed="false">
      <c r="B42" s="8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B43" s="19" t="s">
        <v>19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20" t="s">
        <v>37</v>
      </c>
      <c r="O43" s="7"/>
    </row>
  </sheetData>
  <mergeCells count="5">
    <mergeCell ref="B1:P1"/>
    <mergeCell ref="B2:P2"/>
    <mergeCell ref="B3:P3"/>
    <mergeCell ref="B41:M41"/>
    <mergeCell ref="B43:M43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STATEMENT 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9:38:19Z</dcterms:created>
  <dc:creator>cicay</dc:creator>
  <dc:description/>
  <dc:language>en-US</dc:language>
  <cp:lastModifiedBy>BP1500</cp:lastModifiedBy>
  <cp:lastPrinted>2006-02-03T18:46:30Z</cp:lastPrinted>
  <dcterms:modified xsi:type="dcterms:W3CDTF">2006-02-03T18:47:37Z</dcterms:modified>
  <cp:revision>0</cp:revision>
  <dc:subject/>
  <dc:title/>
</cp:coreProperties>
</file>