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"/>
  </bookViews>
  <sheets>
    <sheet name="Print Macro" sheetId="1" state="visible" r:id="rId2"/>
    <sheet name="Schedule 1 p.1" sheetId="2" state="visible" r:id="rId3"/>
    <sheet name="Schedule 1 p. 2" sheetId="3" state="visible" r:id="rId4"/>
    <sheet name="Schedule 2 p. 1" sheetId="4" state="visible" r:id="rId5"/>
    <sheet name="Schedule 2 p. 2" sheetId="5" state="visible" r:id="rId6"/>
    <sheet name="Schedule 3" sheetId="6" state="visible" r:id="rId7"/>
    <sheet name="Schedule 4" sheetId="7" state="visible" r:id="rId8"/>
    <sheet name="Schedule 5" sheetId="8" state="visible" r:id="rId9"/>
    <sheet name="Schedule 6" sheetId="9" state="visible" r:id="rId10"/>
    <sheet name="Schedule 7" sheetId="10" state="visible" r:id="rId11"/>
    <sheet name="Schedule 8 p. 1" sheetId="11" state="visible" r:id="rId12"/>
    <sheet name="Schedule 8 p.2" sheetId="12" state="visible" r:id="rId13"/>
    <sheet name="Schedule 8 p. 3" sheetId="13" state="visible" r:id="rId14"/>
    <sheet name="Schedule 8 p.4" sheetId="14" state="visible" r:id="rId15"/>
    <sheet name="Schedule 9 p. 1" sheetId="15" state="visible" r:id="rId16"/>
    <sheet name="Schedule 9 p.2" sheetId="16" state="visible" r:id="rId17"/>
    <sheet name="Schedule 10" sheetId="17" state="visible" r:id="rId18"/>
    <sheet name="Schedule 11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2" name="_xlnm.Print_Area" vbProcedure="false">'Schedule 1 p. 2'!$A$1:$H$55</definedName>
    <definedName function="false" hidden="false" localSheetId="2" name="_xlnm.Print_Titles" vbProcedure="false">'Schedule 1 p. 2'!$1:$9</definedName>
    <definedName function="false" hidden="false" localSheetId="1" name="_xlnm.Print_Area" vbProcedure="false">'Schedule 1 p.1'!$A$1:$G$61</definedName>
    <definedName function="false" hidden="false" localSheetId="16" name="_xlnm.Print_Area" vbProcedure="false">'Schedule 10'!$A$1:$H$158</definedName>
    <definedName function="false" hidden="false" localSheetId="16" name="_xlnm.Print_Titles" vbProcedure="false">'Schedule 10'!$5:$6</definedName>
    <definedName function="false" hidden="false" localSheetId="17" name="_xlnm.Print_Area" vbProcedure="false">'Schedule 11'!$A$1:$H$26</definedName>
    <definedName function="false" hidden="false" localSheetId="5" name="_xlnm.Print_Area" vbProcedure="false">'Schedule 3'!$A$1:$L$199</definedName>
    <definedName function="false" hidden="false" localSheetId="5" name="_xlnm.Print_Titles" vbProcedure="false">'Schedule 3'!$7:$9</definedName>
    <definedName function="false" hidden="false" localSheetId="7" name="_xlnm.Print_Area" vbProcedure="false">'Schedule 5'!$A$1:$J$80</definedName>
    <definedName function="false" hidden="false" localSheetId="9" name="_xlnm.Print_Titles" vbProcedure="false">'Schedule 7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644">
  <si>
    <t xml:space="preserve">Press Button to Print All schedules</t>
  </si>
  <si>
    <t xml:space="preserve">Vector Pipeline L.P.</t>
  </si>
  <si>
    <t xml:space="preserve">General Economic Statistics</t>
  </si>
  <si>
    <t xml:space="preserve">1977-2008</t>
  </si>
  <si>
    <t xml:space="preserve">Inflation</t>
  </si>
  <si>
    <t xml:space="preserve">Economic Growth</t>
  </si>
  <si>
    <t xml:space="preserve">Consumer</t>
  </si>
  <si>
    <t xml:space="preserve">GDP</t>
  </si>
  <si>
    <t xml:space="preserve">Real</t>
  </si>
  <si>
    <t xml:space="preserve">Nominal</t>
  </si>
  <si>
    <t xml:space="preserve">Price</t>
  </si>
  <si>
    <t xml:space="preserve">Implicit Price</t>
  </si>
  <si>
    <t xml:space="preserve">Year</t>
  </si>
  <si>
    <t xml:space="preserve">Index </t>
  </si>
  <si>
    <t xml:space="preserve">Deflator</t>
  </si>
  <si>
    <t xml:space="preserve">Growth </t>
  </si>
  <si>
    <t xml:space="preserve">($Billions) </t>
  </si>
  <si>
    <t xml:space="preserve">Growth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Average Rate of Change: [7]</t>
  </si>
  <si>
    <t xml:space="preserve">1979-2008</t>
  </si>
  <si>
    <t xml:space="preserve">1989-2008</t>
  </si>
  <si>
    <t xml:space="preserve">1999-2008</t>
  </si>
  <si>
    <r>
      <rPr>
        <i val="true"/>
        <sz val="10"/>
        <rFont val="Times New Roman"/>
        <family val="1"/>
      </rPr>
      <t xml:space="preserve">Economic Report of the President</t>
    </r>
    <r>
      <rPr>
        <sz val="10"/>
        <rFont val="Times New Roman"/>
        <family val="1"/>
      </rPr>
      <t xml:space="preserve">, January 2009, Table B62 </t>
    </r>
  </si>
  <si>
    <r>
      <rPr>
        <i val="true"/>
        <sz val="10"/>
        <rFont val="Times New Roman"/>
        <family val="1"/>
      </rPr>
      <t xml:space="preserve">Economic Report of the President</t>
    </r>
    <r>
      <rPr>
        <sz val="10"/>
        <rFont val="Times New Roman"/>
        <family val="1"/>
      </rPr>
      <t xml:space="preserve">, January 2009, Table B3</t>
    </r>
  </si>
  <si>
    <r>
      <rPr>
        <i val="true"/>
        <sz val="10"/>
        <rFont val="Times New Roman"/>
        <family val="1"/>
      </rPr>
      <t xml:space="preserve">Economic Report of the President</t>
    </r>
    <r>
      <rPr>
        <sz val="10"/>
        <rFont val="Times New Roman"/>
        <family val="1"/>
      </rPr>
      <t xml:space="preserve">, January 2009, Table B4</t>
    </r>
  </si>
  <si>
    <r>
      <rPr>
        <i val="true"/>
        <sz val="10"/>
        <rFont val="Times New Roman"/>
        <family val="1"/>
      </rPr>
      <t xml:space="preserve">Economic Report of the President</t>
    </r>
    <r>
      <rPr>
        <sz val="10"/>
        <rFont val="Times New Roman"/>
        <family val="1"/>
      </rPr>
      <t xml:space="preserve">, January 2009, Table B1</t>
    </r>
  </si>
  <si>
    <t xml:space="preserve">Calculated</t>
  </si>
  <si>
    <t xml:space="preserve">Data available through October</t>
  </si>
  <si>
    <t xml:space="preserve">[7]</t>
  </si>
  <si>
    <t xml:space="preserve">Nominal GDP growth rates are based on the geometric average rate of </t>
  </si>
  <si>
    <t xml:space="preserve">change in nominal GDP.</t>
  </si>
  <si>
    <t xml:space="preserve">Vector Pipeline </t>
  </si>
  <si>
    <t xml:space="preserve">Mergent Bond Yield Averages</t>
  </si>
  <si>
    <t xml:space="preserve">May 2005 - December 2008</t>
  </si>
  <si>
    <t xml:space="preserve">30-Year</t>
  </si>
  <si>
    <t xml:space="preserve">Average</t>
  </si>
  <si>
    <t xml:space="preserve">Public Utility Bonds</t>
  </si>
  <si>
    <t xml:space="preserve">Credit Spreads</t>
  </si>
  <si>
    <t xml:space="preserve">T- Bonds</t>
  </si>
  <si>
    <t xml:space="preserve">Corporate</t>
  </si>
  <si>
    <t xml:space="preserve">A-Rated</t>
  </si>
  <si>
    <t xml:space="preserve">Baa-Rated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r>
      <rPr>
        <sz val="11"/>
        <rFont val="Times New Roman"/>
        <family val="1"/>
      </rPr>
      <t xml:space="preserve">Source:  </t>
    </r>
    <r>
      <rPr>
        <i val="true"/>
        <sz val="11"/>
        <rFont val="Times New Roman"/>
        <family val="1"/>
      </rPr>
      <t xml:space="preserve">Mergent Bond Record</t>
    </r>
    <r>
      <rPr>
        <sz val="11"/>
        <rFont val="Times New Roman"/>
        <family val="1"/>
      </rPr>
      <t xml:space="preserve">, January 2008 and Yahoo! Finance.</t>
    </r>
  </si>
  <si>
    <t xml:space="preserve">Natural Gas Pipeline Proxy Companies
 2007 Operating Data</t>
  </si>
  <si>
    <t xml:space="preserve">Assets
($000,000)</t>
  </si>
  <si>
    <t xml:space="preserve">Operating
Revenues
($000,000)</t>
  </si>
  <si>
    <t xml:space="preserve">Operating
Income
($000,000)</t>
  </si>
  <si>
    <t xml:space="preserve">Boardwalk Pipeline Partners, L.P.</t>
  </si>
  <si>
    <t xml:space="preserve">Enbridge Energy Partners, L.P.</t>
  </si>
  <si>
    <t xml:space="preserve">Enterprise Products Partners, L.P.</t>
  </si>
  <si>
    <t xml:space="preserve">Kinder Morgan Energy Partners L.P. </t>
  </si>
  <si>
    <t xml:space="preserve">ONEOK Partners, L.P.</t>
  </si>
  <si>
    <t xml:space="preserve">Southern Union</t>
  </si>
  <si>
    <t xml:space="preserve">Spectra Energy</t>
  </si>
  <si>
    <t xml:space="preserve">TC Pipelines L.P.</t>
  </si>
  <si>
    <t xml:space="preserve">Williams Companies</t>
  </si>
  <si>
    <t xml:space="preserve">High</t>
  </si>
  <si>
    <t xml:space="preserve">Median</t>
  </si>
  <si>
    <t xml:space="preserve">Low</t>
  </si>
  <si>
    <t xml:space="preserve">Vector Pipeline, L.P. (2007)</t>
  </si>
  <si>
    <t xml:space="preserve">Vector Pipeline % of:</t>
  </si>
  <si>
    <t xml:space="preserve">Proxy Company Median</t>
  </si>
  <si>
    <t xml:space="preserve">Sources:  Proxy Group - SEC Form 10-K; Annual Reports, Vector Pipeline - FERC Form 2</t>
  </si>
  <si>
    <t xml:space="preserve">Data as of 12/31/07</t>
  </si>
  <si>
    <t xml:space="preserve">Bond Ratings of
Natural Gas Pipeline Proxy Companies</t>
  </si>
  <si>
    <t xml:space="preserve">Company</t>
  </si>
  <si>
    <t xml:space="preserve">Ticker</t>
  </si>
  <si>
    <t xml:space="preserve">Standard
&amp; Poor's</t>
  </si>
  <si>
    <t xml:space="preserve">Moody's</t>
  </si>
  <si>
    <t xml:space="preserve">BWP</t>
  </si>
  <si>
    <t xml:space="preserve">BBB</t>
  </si>
  <si>
    <t xml:space="preserve">NR</t>
  </si>
  <si>
    <t xml:space="preserve">EEP</t>
  </si>
  <si>
    <t xml:space="preserve">Baa2</t>
  </si>
  <si>
    <t xml:space="preserve">Enterprise Products Partners L.P.</t>
  </si>
  <si>
    <t xml:space="preserve">EPD</t>
  </si>
  <si>
    <t xml:space="preserve">BBB-</t>
  </si>
  <si>
    <t xml:space="preserve">KMP</t>
  </si>
  <si>
    <t xml:space="preserve">OKS</t>
  </si>
  <si>
    <t xml:space="preserve">SUG</t>
  </si>
  <si>
    <t xml:space="preserve">Baa3</t>
  </si>
  <si>
    <t xml:space="preserve">SE</t>
  </si>
  <si>
    <t xml:space="preserve">BBB+</t>
  </si>
  <si>
    <t xml:space="preserve">TCLP</t>
  </si>
  <si>
    <t xml:space="preserve">WMB</t>
  </si>
  <si>
    <t xml:space="preserve">Source:  SNL, Bloomberg</t>
  </si>
  <si>
    <t xml:space="preserve">The credit rating is the corporate credit rating where available.  Otherwise, it is the senior unsecured rating.</t>
  </si>
  <si>
    <t xml:space="preserve">Major</t>
  </si>
  <si>
    <t xml:space="preserve">Basin(s)/Hub(s) to Which</t>
  </si>
  <si>
    <t xml:space="preserve">Downstream</t>
  </si>
  <si>
    <t xml:space="preserve">Pipeline Competitors</t>
  </si>
  <si>
    <t xml:space="preserve">Parent/Pipeline</t>
  </si>
  <si>
    <t xml:space="preserve">Pipeline is Tied</t>
  </si>
  <si>
    <t xml:space="preserve">Pipeline Competitors at Basin(s)</t>
  </si>
  <si>
    <t xml:space="preserve">Markets Served</t>
  </si>
  <si>
    <t xml:space="preserve">at Major Markets Served</t>
  </si>
  <si>
    <t xml:space="preserve">Texas Gas Transmission</t>
  </si>
  <si>
    <t xml:space="preserve">Gulf Coast, E. TX, N. LA</t>
  </si>
  <si>
    <t xml:space="preserve">Numerous</t>
  </si>
  <si>
    <t xml:space="preserve">Southern IN</t>
  </si>
  <si>
    <t xml:space="preserve">PEPL, ANR, REX</t>
  </si>
  <si>
    <t xml:space="preserve">Western/Central KY</t>
  </si>
  <si>
    <t xml:space="preserve">ANR, MGT</t>
  </si>
  <si>
    <t xml:space="preserve">Western TN</t>
  </si>
  <si>
    <t xml:space="preserve">ANR, TRKLN</t>
  </si>
  <si>
    <t xml:space="preserve">Southern OH</t>
  </si>
  <si>
    <t xml:space="preserve">Gulf South Pipeline</t>
  </si>
  <si>
    <t xml:space="preserve">S. TX, E. TX, LA, Gulf Coast</t>
  </si>
  <si>
    <t xml:space="preserve">Louisiana</t>
  </si>
  <si>
    <t xml:space="preserve">Southern MS</t>
  </si>
  <si>
    <t xml:space="preserve">SONAT, TETCo</t>
  </si>
  <si>
    <t xml:space="preserve">Southern AL/Western FL</t>
  </si>
  <si>
    <t xml:space="preserve">FGT, Transco, GNGS, DIGP</t>
  </si>
  <si>
    <t xml:space="preserve">Enbridge Pipelines (AlaTenn System)</t>
  </si>
  <si>
    <t xml:space="preserve">Gulf Coast (via TETCo, CGLF, TGP)</t>
  </si>
  <si>
    <t xml:space="preserve">Northern AL</t>
  </si>
  <si>
    <t xml:space="preserve">NALPL, SONAT</t>
  </si>
  <si>
    <t xml:space="preserve">Enbridge Pipelines (Midla System)</t>
  </si>
  <si>
    <t xml:space="preserve">N. LA, E. LA</t>
  </si>
  <si>
    <t xml:space="preserve">Eastern LA</t>
  </si>
  <si>
    <t xml:space="preserve">Northern LA</t>
  </si>
  <si>
    <t xml:space="preserve">Enbridge Offshore Pipelines (Stingray)</t>
  </si>
  <si>
    <t xml:space="preserve">Gulf Coast, HIOS</t>
  </si>
  <si>
    <t xml:space="preserve">Gulf Coast</t>
  </si>
  <si>
    <t xml:space="preserve">Enbridge Offshore Pipelines (Garden Banks)</t>
  </si>
  <si>
    <t xml:space="preserve">Enbridge Offshore Pipelines (Nautilus)</t>
  </si>
  <si>
    <t xml:space="preserve">Enbridge Offshore Pipelines (Mississippi Canyon)</t>
  </si>
  <si>
    <t xml:space="preserve">Enbridge Offshore Pipelines (Destin)</t>
  </si>
  <si>
    <t xml:space="preserve">Enbridge Offshore Pipelines (UTOS)</t>
  </si>
  <si>
    <t xml:space="preserve">Acadian Gas System</t>
  </si>
  <si>
    <t xml:space="preserve">Henry Hub</t>
  </si>
  <si>
    <t xml:space="preserve">Baton Rouge, New Orleans</t>
  </si>
  <si>
    <t xml:space="preserve">Alabama Intrastate System</t>
  </si>
  <si>
    <t xml:space="preserve">Black Warrior (AL)</t>
  </si>
  <si>
    <t xml:space="preserve">TGP, SONAT, TETCo, NALPL, CGLF</t>
  </si>
  <si>
    <t xml:space="preserve">Central AL</t>
  </si>
  <si>
    <t xml:space="preserve">SONAT, NALPL</t>
  </si>
  <si>
    <t xml:space="preserve">Anaconda Gathering System</t>
  </si>
  <si>
    <t xml:space="preserve">ANR</t>
  </si>
  <si>
    <t xml:space="preserve">Falcon Natural Gas Pipeline</t>
  </si>
  <si>
    <t xml:space="preserve">Texas Coast</t>
  </si>
  <si>
    <t xml:space="preserve">Central TX Gathering System</t>
  </si>
  <si>
    <t xml:space="preserve">Green Canyon Gathering System</t>
  </si>
  <si>
    <t xml:space="preserve">High Island Offshore System</t>
  </si>
  <si>
    <t xml:space="preserve">ANR, UTOS, TGP, Stingray</t>
  </si>
  <si>
    <t xml:space="preserve">Petal Gas Storage LLC</t>
  </si>
  <si>
    <t xml:space="preserve">Gulf Coast, TGP</t>
  </si>
  <si>
    <t xml:space="preserve">Manta Ray Offshore Gathering System</t>
  </si>
  <si>
    <t xml:space="preserve">Nautilus System</t>
  </si>
  <si>
    <t xml:space="preserve">Nemo Gathering System</t>
  </si>
  <si>
    <t xml:space="preserve">Manta Ray</t>
  </si>
  <si>
    <t xml:space="preserve">Phoenix Gathering System</t>
  </si>
  <si>
    <t xml:space="preserve">VESCO Gathering System</t>
  </si>
  <si>
    <t xml:space="preserve">Viosca Knoll Gathering System</t>
  </si>
  <si>
    <t xml:space="preserve">TGP, CGLF,Transco,</t>
  </si>
  <si>
    <t xml:space="preserve">Destin, SONAT</t>
  </si>
  <si>
    <t xml:space="preserve">Kinder Morgan Energy Partners, L.P.</t>
  </si>
  <si>
    <t xml:space="preserve">Kinder Morgan Interstate Gas Transmission</t>
  </si>
  <si>
    <t xml:space="preserve">Cheyenne Hub</t>
  </si>
  <si>
    <t xml:space="preserve">CIG, WYIOC, WBIPL, SSC</t>
  </si>
  <si>
    <t xml:space="preserve">Kansas City</t>
  </si>
  <si>
    <t xml:space="preserve">SSC, KPC, PEPL</t>
  </si>
  <si>
    <t xml:space="preserve">Rockies Express Pipeline</t>
  </si>
  <si>
    <t xml:space="preserve">Rockies/Piceance, So. WY</t>
  </si>
  <si>
    <t xml:space="preserve">CIG, WYIOC, SSC, KMI</t>
  </si>
  <si>
    <t xml:space="preserve">Central MO</t>
  </si>
  <si>
    <t xml:space="preserve">PEPL</t>
  </si>
  <si>
    <t xml:space="preserve">Central IL</t>
  </si>
  <si>
    <t xml:space="preserve">PEPL, NGPL, TRKLN</t>
  </si>
  <si>
    <t xml:space="preserve">Central IN</t>
  </si>
  <si>
    <t xml:space="preserve">ANR, TXG, PEPL</t>
  </si>
  <si>
    <t xml:space="preserve">TETCo, CGT, DOM, TGP</t>
  </si>
  <si>
    <t xml:space="preserve">Texas Intrastate Natural Gas Pipeline Group</t>
  </si>
  <si>
    <t xml:space="preserve">Texas Pipeline, L.P.</t>
  </si>
  <si>
    <t xml:space="preserve">So. TX, E. TX, W. TX, Texas Coast</t>
  </si>
  <si>
    <t xml:space="preserve">Texas Gulf Coast</t>
  </si>
  <si>
    <t xml:space="preserve">Tejas Pipeline, L.P.</t>
  </si>
  <si>
    <t xml:space="preserve">Mier-Monterrey Pipeline</t>
  </si>
  <si>
    <t xml:space="preserve">So. TX</t>
  </si>
  <si>
    <t xml:space="preserve">None</t>
  </si>
  <si>
    <t xml:space="preserve">PEMEX/Northern Mexico</t>
  </si>
  <si>
    <t xml:space="preserve">North Texas Pipeline, L.P.</t>
  </si>
  <si>
    <t xml:space="preserve">NGPL</t>
  </si>
  <si>
    <t xml:space="preserve">Electric Generating Facility Northern Texas</t>
  </si>
  <si>
    <t xml:space="preserve">Trailblazer Pipeline Company</t>
  </si>
  <si>
    <t xml:space="preserve">CIG, WYIOC, SSC, REX, KMI</t>
  </si>
  <si>
    <t xml:space="preserve">Southeast NE</t>
  </si>
  <si>
    <t xml:space="preserve">NGPL, NNG</t>
  </si>
  <si>
    <t xml:space="preserve">TransColorado Gas Transmission Co.</t>
  </si>
  <si>
    <t xml:space="preserve">San Juan</t>
  </si>
  <si>
    <t xml:space="preserve">EPNG, TRNSW, NWPL, SoTRLS</t>
  </si>
  <si>
    <t xml:space="preserve">Western CO</t>
  </si>
  <si>
    <t xml:space="preserve">RMNG</t>
  </si>
  <si>
    <t xml:space="preserve">Rockies/Piceance</t>
  </si>
  <si>
    <t xml:space="preserve">CIG, WYIOC, Questar</t>
  </si>
  <si>
    <t xml:space="preserve">Northern Border Pipeline Company</t>
  </si>
  <si>
    <t xml:space="preserve">WCSB (via FTHL)</t>
  </si>
  <si>
    <t xml:space="preserve">Eastern Iowa</t>
  </si>
  <si>
    <t xml:space="preserve">ANR, ALL, NNG</t>
  </si>
  <si>
    <t xml:space="preserve">Williston Basin</t>
  </si>
  <si>
    <t xml:space="preserve">WBIPL</t>
  </si>
  <si>
    <t xml:space="preserve">Northern Illinois</t>
  </si>
  <si>
    <t xml:space="preserve">ANR, ALL, MGT, NGPL</t>
  </si>
  <si>
    <t xml:space="preserve">Midwestern Gas Transmission Company</t>
  </si>
  <si>
    <t xml:space="preserve">Gulf Coast (via TGP)</t>
  </si>
  <si>
    <t xml:space="preserve">Northern IL</t>
  </si>
  <si>
    <t xml:space="preserve">ANR, ALL, NGPL, NBPL</t>
  </si>
  <si>
    <t xml:space="preserve">TGT, ANR</t>
  </si>
  <si>
    <t xml:space="preserve">Western KY</t>
  </si>
  <si>
    <t xml:space="preserve">OkTex Pipeline Company</t>
  </si>
  <si>
    <t xml:space="preserve">Atmos system</t>
  </si>
  <si>
    <t xml:space="preserve">TX, OK, NM</t>
  </si>
  <si>
    <t xml:space="preserve">Viking Gas Transmission Company</t>
  </si>
  <si>
    <t xml:space="preserve">WCSB (via TCPL)</t>
  </si>
  <si>
    <t xml:space="preserve">Central MN</t>
  </si>
  <si>
    <t xml:space="preserve">NNG</t>
  </si>
  <si>
    <t xml:space="preserve">Central WI</t>
  </si>
  <si>
    <t xml:space="preserve">Guardian Pipeline</t>
  </si>
  <si>
    <t xml:space="preserve">Chicago Hub</t>
  </si>
  <si>
    <t xml:space="preserve">Eastern/Northern WI</t>
  </si>
  <si>
    <t xml:space="preserve">Spectra Energy Corp.</t>
  </si>
  <si>
    <t xml:space="preserve">Texas Eastern Transmission Co.</t>
  </si>
  <si>
    <t xml:space="preserve">Gulf Coast, S. TX, E. TX, E. LA, S. LA</t>
  </si>
  <si>
    <t xml:space="preserve">New York/New Jersey</t>
  </si>
  <si>
    <t xml:space="preserve">TGP, Transco, IGT, CGT</t>
  </si>
  <si>
    <t xml:space="preserve">Philadelphia</t>
  </si>
  <si>
    <t xml:space="preserve">CGT, DOM, Transco</t>
  </si>
  <si>
    <t xml:space="preserve">Central/Southern OH</t>
  </si>
  <si>
    <t xml:space="preserve">PEPL, ANR, DOM, CGT</t>
  </si>
  <si>
    <t xml:space="preserve">Central KY</t>
  </si>
  <si>
    <t xml:space="preserve">CGT</t>
  </si>
  <si>
    <t xml:space="preserve">TXG, ANR, MGT</t>
  </si>
  <si>
    <t xml:space="preserve">Southern IL</t>
  </si>
  <si>
    <t xml:space="preserve">NGPL, TRKLN</t>
  </si>
  <si>
    <t xml:space="preserve">Central AR</t>
  </si>
  <si>
    <t xml:space="preserve">TXG, CEGT, NGPL</t>
  </si>
  <si>
    <t xml:space="preserve">Southeast TX</t>
  </si>
  <si>
    <t xml:space="preserve">Algonquin Gas Transmission</t>
  </si>
  <si>
    <t xml:space="preserve">Gulf Coast (via TETCo)</t>
  </si>
  <si>
    <t xml:space="preserve">New England</t>
  </si>
  <si>
    <t xml:space="preserve">M&amp;NE, TGP</t>
  </si>
  <si>
    <t xml:space="preserve">East Tennessee Natural Gas</t>
  </si>
  <si>
    <t xml:space="preserve">Central/Eastern TN</t>
  </si>
  <si>
    <t xml:space="preserve">Western VA</t>
  </si>
  <si>
    <t xml:space="preserve">Maritimes and Northeast Pipeline</t>
  </si>
  <si>
    <t xml:space="preserve">Offshore Nova Scotia</t>
  </si>
  <si>
    <t xml:space="preserve">TGP, AGT</t>
  </si>
  <si>
    <t xml:space="preserve">Gulfstream Natural Gas System</t>
  </si>
  <si>
    <t xml:space="preserve">Western FL</t>
  </si>
  <si>
    <t xml:space="preserve">FGT</t>
  </si>
  <si>
    <t xml:space="preserve">Southeast Supply Header`</t>
  </si>
  <si>
    <t xml:space="preserve">E. TX, SE. LA</t>
  </si>
  <si>
    <t xml:space="preserve">MS, AL</t>
  </si>
  <si>
    <t xml:space="preserve">Southern Union Company</t>
  </si>
  <si>
    <t xml:space="preserve">Panhandle Eastern Pipeline</t>
  </si>
  <si>
    <t xml:space="preserve">Anadarko</t>
  </si>
  <si>
    <t xml:space="preserve">SSC</t>
  </si>
  <si>
    <t xml:space="preserve">Hugoton</t>
  </si>
  <si>
    <t xml:space="preserve">REX, NGPL, PEPL, TRKLN</t>
  </si>
  <si>
    <t xml:space="preserve">ANR, TXG, TETCo</t>
  </si>
  <si>
    <t xml:space="preserve">Southern MI</t>
  </si>
  <si>
    <t xml:space="preserve">ANR, MichCon</t>
  </si>
  <si>
    <t xml:space="preserve">Trunkline Gas</t>
  </si>
  <si>
    <t xml:space="preserve">S. TX, S. LA</t>
  </si>
  <si>
    <t xml:space="preserve">Memphis</t>
  </si>
  <si>
    <t xml:space="preserve">ANR, TGT</t>
  </si>
  <si>
    <t xml:space="preserve">Central IL/Northern IN</t>
  </si>
  <si>
    <t xml:space="preserve">Florida Gas Transmission</t>
  </si>
  <si>
    <t xml:space="preserve">Eastern FL</t>
  </si>
  <si>
    <t xml:space="preserve">GNGS</t>
  </si>
  <si>
    <t xml:space="preserve">Onshore Gulf Coast</t>
  </si>
  <si>
    <t xml:space="preserve">Sea Robin Pipeline</t>
  </si>
  <si>
    <t xml:space="preserve">Black Marlin Pipeline Company</t>
  </si>
  <si>
    <t xml:space="preserve">Offshore Texas, High Island Production Area</t>
  </si>
  <si>
    <t xml:space="preserve">Intrastate Pipeline Interconnects at Texas City</t>
  </si>
  <si>
    <t xml:space="preserve">Discovery Gas Transmission, L.L.C</t>
  </si>
  <si>
    <t xml:space="preserve">Offshore Louisiana Production Areas</t>
  </si>
  <si>
    <t xml:space="preserve">Multiple Major Interstate Pipelines</t>
  </si>
  <si>
    <t xml:space="preserve">Northwest Pipeline Co.</t>
  </si>
  <si>
    <t xml:space="preserve">Rockies/Green River, Uinta, Piceance</t>
  </si>
  <si>
    <t xml:space="preserve">Questar, CIG, WYIOC, REX, TCO, KR</t>
  </si>
  <si>
    <t xml:space="preserve">Central ID</t>
  </si>
  <si>
    <t xml:space="preserve">EPNG, SoTRLS, TRNSW, TCO</t>
  </si>
  <si>
    <t xml:space="preserve">Western WA</t>
  </si>
  <si>
    <t xml:space="preserve">GTNW</t>
  </si>
  <si>
    <t xml:space="preserve">Eastern WA/OR</t>
  </si>
  <si>
    <t xml:space="preserve">Transcontinental Gas Pipeline Corporation</t>
  </si>
  <si>
    <t xml:space="preserve">New York City</t>
  </si>
  <si>
    <t xml:space="preserve">TGP, IGT</t>
  </si>
  <si>
    <t xml:space="preserve">New Jersey</t>
  </si>
  <si>
    <t xml:space="preserve">TETCo, CGT, AGT</t>
  </si>
  <si>
    <t xml:space="preserve">Washington DC/Baltimore</t>
  </si>
  <si>
    <t xml:space="preserve">CGT, DOM</t>
  </si>
  <si>
    <t xml:space="preserve">NC/SC</t>
  </si>
  <si>
    <t xml:space="preserve">Northern GA</t>
  </si>
  <si>
    <t xml:space="preserve">SONAT</t>
  </si>
  <si>
    <t xml:space="preserve">TC PipeLines, L.P.</t>
  </si>
  <si>
    <t xml:space="preserve">Tuscarora Gas Transmission Company</t>
  </si>
  <si>
    <t xml:space="preserve">WCSB (via GTNW)</t>
  </si>
  <si>
    <t xml:space="preserve">Western NV</t>
  </si>
  <si>
    <t xml:space="preserve">Paiute</t>
  </si>
  <si>
    <t xml:space="preserve">Great Lakes Gas Transmission L.P.</t>
  </si>
  <si>
    <t xml:space="preserve">Dawn (MI/Canada Border)</t>
  </si>
  <si>
    <t xml:space="preserve">Vector, Consumers, MichCon</t>
  </si>
  <si>
    <t xml:space="preserve">Central Michigan</t>
  </si>
  <si>
    <t xml:space="preserve">MichCon</t>
  </si>
  <si>
    <t xml:space="preserve">Northeastern MN</t>
  </si>
  <si>
    <t xml:space="preserve">National Fuel Gas Company</t>
  </si>
  <si>
    <t xml:space="preserve">National Fuel Gas Supply Corporation</t>
  </si>
  <si>
    <t xml:space="preserve">Appalachian, WCSB (via TCPL)</t>
  </si>
  <si>
    <t xml:space="preserve">Western NY/Western PA</t>
  </si>
  <si>
    <t xml:space="preserve">CGT, TGP, DOM, EQTRN</t>
  </si>
  <si>
    <t xml:space="preserve">Empire Pipeline</t>
  </si>
  <si>
    <t xml:space="preserve">Upstate NY</t>
  </si>
  <si>
    <t xml:space="preserve">DOM, CGT</t>
  </si>
  <si>
    <r>
      <rPr>
        <b val="true"/>
        <u val="single"/>
        <sz val="12"/>
        <rFont val="Times New Roman"/>
        <family val="1"/>
      </rPr>
      <t xml:space="preserve">Notes:</t>
    </r>
    <r>
      <rPr>
        <b val="true"/>
        <sz val="12"/>
        <rFont val="Times New Roman"/>
        <family val="1"/>
      </rPr>
      <t xml:space="preserve">  </t>
    </r>
  </si>
  <si>
    <t xml:space="preserve">• All references to "Numerous" indicate that there are more than five pipelines in that area.</t>
  </si>
  <si>
    <t xml:space="preserve">• Source:  Company websites, Pipeline Informational Postings, Platts North American Natural Gas System Map (2008/2009 Edition).</t>
  </si>
  <si>
    <t xml:space="preserve">Legend</t>
  </si>
  <si>
    <t xml:space="preserve">AGT </t>
  </si>
  <si>
    <t xml:space="preserve">=</t>
  </si>
  <si>
    <t xml:space="preserve">MGT</t>
  </si>
  <si>
    <t xml:space="preserve">Midwestern Gas Transmission</t>
  </si>
  <si>
    <t xml:space="preserve">ALL</t>
  </si>
  <si>
    <t xml:space="preserve">Alliance Pipeline</t>
  </si>
  <si>
    <t xml:space="preserve">NALPL</t>
  </si>
  <si>
    <t xml:space="preserve">North Alabama Pipeline</t>
  </si>
  <si>
    <t xml:space="preserve">ANR Pipeline</t>
  </si>
  <si>
    <t xml:space="preserve">NBPL</t>
  </si>
  <si>
    <t xml:space="preserve">Northern Border Pipeline</t>
  </si>
  <si>
    <t xml:space="preserve">CEGT</t>
  </si>
  <si>
    <t xml:space="preserve">CenterPoint Energy Gas Transmission</t>
  </si>
  <si>
    <t xml:space="preserve">Natural Gas Pipeline Co of America</t>
  </si>
  <si>
    <t xml:space="preserve">CGLF</t>
  </si>
  <si>
    <t xml:space="preserve">Columbia Gulf Transmission</t>
  </si>
  <si>
    <t xml:space="preserve">Northern Natural Gas</t>
  </si>
  <si>
    <t xml:space="preserve">Columbia Gas Transmission</t>
  </si>
  <si>
    <t xml:space="preserve">NWPL</t>
  </si>
  <si>
    <t xml:space="preserve">Northwest Pipeline</t>
  </si>
  <si>
    <t xml:space="preserve">CIG</t>
  </si>
  <si>
    <t xml:space="preserve">Colorado Interstate</t>
  </si>
  <si>
    <t xml:space="preserve">Panhandle Eastern Pipe Line</t>
  </si>
  <si>
    <t xml:space="preserve">DIGP</t>
  </si>
  <si>
    <t xml:space="preserve">Dauphin Island Gathering Partners</t>
  </si>
  <si>
    <t xml:space="preserve">REX</t>
  </si>
  <si>
    <t xml:space="preserve">Rockies Express</t>
  </si>
  <si>
    <t xml:space="preserve">DOM</t>
  </si>
  <si>
    <t xml:space="preserve">Dominion Transmission</t>
  </si>
  <si>
    <t xml:space="preserve">Rocky Mtn. Natural Gas</t>
  </si>
  <si>
    <t xml:space="preserve">EPNG</t>
  </si>
  <si>
    <t xml:space="preserve">El Paso Natural Gas</t>
  </si>
  <si>
    <t xml:space="preserve">Southern Natural Gas</t>
  </si>
  <si>
    <t xml:space="preserve">EQTRN</t>
  </si>
  <si>
    <t xml:space="preserve">Equitrans</t>
  </si>
  <si>
    <t xml:space="preserve">SoTRLS</t>
  </si>
  <si>
    <t xml:space="preserve">Southern Trails Pipeline</t>
  </si>
  <si>
    <t xml:space="preserve">Southern Star Central Gas Pipeline</t>
  </si>
  <si>
    <t xml:space="preserve">FTHL</t>
  </si>
  <si>
    <t xml:space="preserve">Foothills Pipe Line Ltd.</t>
  </si>
  <si>
    <t xml:space="preserve">TCPL</t>
  </si>
  <si>
    <t xml:space="preserve">TransCanada Pipelines</t>
  </si>
  <si>
    <t xml:space="preserve">Gas Transmission Northwest</t>
  </si>
  <si>
    <t xml:space="preserve">TCO</t>
  </si>
  <si>
    <t xml:space="preserve">TransColorado</t>
  </si>
  <si>
    <t xml:space="preserve">TETCo</t>
  </si>
  <si>
    <t xml:space="preserve">Texas Eastern Transmission</t>
  </si>
  <si>
    <t xml:space="preserve">HIOS</t>
  </si>
  <si>
    <t xml:space="preserve">TGP</t>
  </si>
  <si>
    <t xml:space="preserve">Tennessee Gas Pipeline</t>
  </si>
  <si>
    <t xml:space="preserve">IGT</t>
  </si>
  <si>
    <t xml:space="preserve">Iroquois Gas Transmission</t>
  </si>
  <si>
    <t xml:space="preserve">Transco</t>
  </si>
  <si>
    <t xml:space="preserve">Transcontinental Gas Pipe Line</t>
  </si>
  <si>
    <t xml:space="preserve">KMI</t>
  </si>
  <si>
    <t xml:space="preserve">TRKLN</t>
  </si>
  <si>
    <t xml:space="preserve">KPC</t>
  </si>
  <si>
    <t xml:space="preserve">Qwest Midstream Partners (KPC)</t>
  </si>
  <si>
    <t xml:space="preserve">TRNSW</t>
  </si>
  <si>
    <t xml:space="preserve">Transwestern Pipeline</t>
  </si>
  <si>
    <t xml:space="preserve">KR</t>
  </si>
  <si>
    <t xml:space="preserve">Kern River Gas Transmission</t>
  </si>
  <si>
    <t xml:space="preserve">TXG</t>
  </si>
  <si>
    <t xml:space="preserve">M&amp;NE</t>
  </si>
  <si>
    <t xml:space="preserve">Maritimes &amp; Northeast Pipeline</t>
  </si>
  <si>
    <t xml:space="preserve">Williston Basin Interstate Pipeline</t>
  </si>
  <si>
    <t xml:space="preserve">WYIOC</t>
  </si>
  <si>
    <t xml:space="preserve">Wyoming Interstate</t>
  </si>
  <si>
    <t xml:space="preserve">5-Yr. Average</t>
  </si>
  <si>
    <t xml:space="preserve">Tier I Proxy Companies</t>
  </si>
  <si>
    <t xml:space="preserve">Boardwalk Pipeline Partners</t>
  </si>
  <si>
    <t xml:space="preserve">Tier II Proxy Companies</t>
  </si>
  <si>
    <t xml:space="preserve">Enbridge Energy Partners</t>
  </si>
  <si>
    <t xml:space="preserve">Tier III Proxy Companies</t>
  </si>
  <si>
    <t xml:space="preserve">Average of Tier I and Tier II Proxy Companies</t>
  </si>
  <si>
    <t xml:space="preserve">Source: SNL, Company SEC 10-K filings.</t>
  </si>
  <si>
    <t xml:space="preserve">Natural Gas Transmission </t>
  </si>
  <si>
    <t xml:space="preserve">Total</t>
  </si>
  <si>
    <t xml:space="preserve">Gas Transportation</t>
  </si>
  <si>
    <t xml:space="preserve">Gas Storage</t>
  </si>
  <si>
    <t xml:space="preserve">Other</t>
  </si>
  <si>
    <t xml:space="preserve">Income</t>
  </si>
  <si>
    <t xml:space="preserve">Percent of Total</t>
  </si>
  <si>
    <t xml:space="preserve">NA</t>
  </si>
  <si>
    <t xml:space="preserve">Segment Assets</t>
  </si>
  <si>
    <t xml:space="preserve">Liquids</t>
  </si>
  <si>
    <t xml:space="preserve">Natural Gas</t>
  </si>
  <si>
    <t xml:space="preserve">Marketing</t>
  </si>
  <si>
    <t xml:space="preserve">Operating Income</t>
  </si>
  <si>
    <t xml:space="preserve">Offshore Pipelines and Services</t>
  </si>
  <si>
    <t xml:space="preserve">Onshore Pipelines and Services</t>
  </si>
  <si>
    <t xml:space="preserve">NGL Pipelines and Services</t>
  </si>
  <si>
    <t xml:space="preserve">Petrochemical Services</t>
  </si>
  <si>
    <t xml:space="preserve">Adjustments and Eliminations</t>
  </si>
  <si>
    <t xml:space="preserve">Products Pipelines</t>
  </si>
  <si>
    <t xml:space="preserve">Natural Gas Pipelines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Terminals</t>
  </si>
  <si>
    <t xml:space="preserve">Trans Mountain</t>
  </si>
  <si>
    <t xml:space="preserve">Utility</t>
  </si>
  <si>
    <t xml:space="preserve">Pipeline &amp; Storage</t>
  </si>
  <si>
    <t xml:space="preserve">Exploration &amp; Production</t>
  </si>
  <si>
    <t xml:space="preserve">Energy Marketing</t>
  </si>
  <si>
    <t xml:space="preserve">Timber</t>
  </si>
  <si>
    <t xml:space="preserve">Corporate and Intersegment Eliminations</t>
  </si>
  <si>
    <t xml:space="preserve">NG Gathering and Processing</t>
  </si>
  <si>
    <t xml:space="preserve">NG Pipelines</t>
  </si>
  <si>
    <t xml:space="preserve">NG Liquids Gathering and Fractionation</t>
  </si>
  <si>
    <t xml:space="preserve">Liquids Pipelines (100% regulated)</t>
  </si>
  <si>
    <t xml:space="preserve">U.S. Transmission</t>
  </si>
  <si>
    <t xml:space="preserve">Distribution</t>
  </si>
  <si>
    <t xml:space="preserve">Western Canada Transmission &amp; Processing</t>
  </si>
  <si>
    <t xml:space="preserve">Field Service</t>
  </si>
  <si>
    <t xml:space="preserve">Commercial Power</t>
  </si>
  <si>
    <t xml:space="preserve">Transportation and Storage</t>
  </si>
  <si>
    <t xml:space="preserve">Gathering and Processing</t>
  </si>
  <si>
    <t xml:space="preserve">Corporate and Other</t>
  </si>
  <si>
    <t xml:space="preserve">Pipelines</t>
  </si>
  <si>
    <t xml:space="preserve">Gas Marketing Services</t>
  </si>
  <si>
    <t xml:space="preserve">Gas Pipeline</t>
  </si>
  <si>
    <t xml:space="preserve">Exploration and Production</t>
  </si>
  <si>
    <t xml:space="preserve">Midstream Gas and Liquids</t>
  </si>
  <si>
    <t xml:space="preserve">Eliminations</t>
  </si>
  <si>
    <t xml:space="preserve">Source: Company 2007 SEC Form 10-K</t>
  </si>
  <si>
    <t xml:space="preserve">Summary of Firm Transportation Contract Expiration Profile</t>
  </si>
  <si>
    <t xml:space="preserve">for Interstate Pipelines in Proxy Group</t>
  </si>
  <si>
    <t xml:space="preserve">Cumulative % of Firm Transp. Contracts Expiring</t>
  </si>
  <si>
    <t xml:space="preserve">Year-by-Year Percentage of Contracts Expiring On or Before [1]</t>
  </si>
  <si>
    <t xml:space="preserve">On or Before</t>
  </si>
  <si>
    <t xml:space="preserve">After</t>
  </si>
  <si>
    <t xml:space="preserve">Post-</t>
  </si>
  <si>
    <t xml:space="preserve">Oct. 31,</t>
  </si>
  <si>
    <t xml:space="preserve">2009</t>
  </si>
  <si>
    <t xml:space="preserve">Check</t>
  </si>
  <si>
    <t xml:space="preserve">High Island Offshore System, L.L.C.</t>
  </si>
  <si>
    <t xml:space="preserve">Sea Robin</t>
  </si>
  <si>
    <t xml:space="preserve">Tuscarora Gas Transmission</t>
  </si>
  <si>
    <t xml:space="preserve">Vector Pipeline, L.P.</t>
  </si>
  <si>
    <t xml:space="preserve">Note:  Figures may not add due to rounding.</t>
  </si>
  <si>
    <t xml:space="preserve">[1] All information based on pipeline Index of Customers for the fourth quarter 2008.  In addition, all</t>
  </si>
  <si>
    <r>
      <rPr>
        <sz val="12"/>
        <rFont val="Times New Roman"/>
        <family val="1"/>
      </rPr>
      <t xml:space="preserve">    year-to-year contracts (</t>
    </r>
    <r>
      <rPr>
        <i val="true"/>
        <sz val="12"/>
        <rFont val="Times New Roman"/>
        <family val="1"/>
      </rPr>
      <t xml:space="preserve">i.e</t>
    </r>
    <r>
      <rPr>
        <sz val="12"/>
        <rFont val="Times New Roman"/>
        <family val="1"/>
      </rPr>
      <t xml:space="preserve">., those contracts that have an expiration date already passed) have assumed for </t>
    </r>
  </si>
  <si>
    <t xml:space="preserve">    purposes of the analysis herein to expire by 10/31/2009.</t>
  </si>
  <si>
    <t xml:space="preserve">Source:  SNL Energy</t>
  </si>
  <si>
    <t xml:space="preserve">Natural Gas Pipeline Proxy Companies
Dividend Yields
August 2008 -January 2009</t>
  </si>
  <si>
    <t xml:space="preserve">Symbol</t>
  </si>
  <si>
    <t xml:space="preserve">Yield</t>
  </si>
  <si>
    <t xml:space="preserve">   Average</t>
  </si>
  <si>
    <t xml:space="preserve">   Median</t>
  </si>
  <si>
    <t xml:space="preserve">High Price</t>
  </si>
  <si>
    <t xml:space="preserve">Low Price</t>
  </si>
  <si>
    <t xml:space="preserve">Average Price</t>
  </si>
  <si>
    <t xml:space="preserve">Indicated Annualized Dividend</t>
  </si>
  <si>
    <t xml:space="preserve">Dividend Yield</t>
  </si>
  <si>
    <t xml:space="preserve">Source:  Bloomberg</t>
  </si>
  <si>
    <t xml:space="preserve">Projected Earnings Retention Growth Rates
for Natural Gas Pipeline Proxy Companies</t>
  </si>
  <si>
    <t xml:space="preserve">Value Line Forecast 2011-2013</t>
  </si>
  <si>
    <t xml:space="preserve">EPS</t>
  </si>
  <si>
    <t xml:space="preserve">DPS</t>
  </si>
  <si>
    <t xml:space="preserve">ROE</t>
  </si>
  <si>
    <t xml:space="preserve">Retention
Rate</t>
  </si>
  <si>
    <t xml:space="preserve">Retention
Growth</t>
  </si>
  <si>
    <r>
      <rPr>
        <sz val="10"/>
        <rFont val="Times New Roman"/>
        <family val="1"/>
      </rPr>
      <t xml:space="preserve">Source:  </t>
    </r>
    <r>
      <rPr>
        <i val="true"/>
        <sz val="10"/>
        <rFont val="Times New Roman"/>
        <family val="1"/>
      </rPr>
      <t xml:space="preserve">Value Line</t>
    </r>
    <r>
      <rPr>
        <sz val="10"/>
        <rFont val="Times New Roman"/>
        <family val="1"/>
      </rPr>
      <t xml:space="preserve">, December 12, 2008.</t>
    </r>
  </si>
  <si>
    <t xml:space="preserve">Long Term</t>
  </si>
  <si>
    <t xml:space="preserve">U.S. Gross Domestic Product (GDP)</t>
  </si>
  <si>
    <t xml:space="preserve">Growth Estimates</t>
  </si>
  <si>
    <t xml:space="preserve">Annual </t>
  </si>
  <si>
    <t xml:space="preserve">Beginning</t>
  </si>
  <si>
    <t xml:space="preserve">Ending </t>
  </si>
  <si>
    <t xml:space="preserve">Source</t>
  </si>
  <si>
    <r>
      <rPr>
        <sz val="12"/>
        <rFont val="Times New Roman"/>
        <family val="1"/>
      </rPr>
      <t xml:space="preserve">Global Insight </t>
    </r>
    <r>
      <rPr>
        <vertAlign val="superscript"/>
        <sz val="12"/>
        <rFont val="Times New Roman"/>
        <family val="1"/>
      </rPr>
      <t xml:space="preserve">[1]</t>
    </r>
  </si>
  <si>
    <r>
      <rPr>
        <sz val="12"/>
        <rFont val="Times New Roman"/>
        <family val="1"/>
      </rPr>
      <t xml:space="preserve">EIA</t>
    </r>
    <r>
      <rPr>
        <vertAlign val="superscript"/>
        <sz val="12"/>
        <rFont val="Times New Roman"/>
        <family val="1"/>
      </rPr>
      <t xml:space="preserve">[2]</t>
    </r>
  </si>
  <si>
    <r>
      <rPr>
        <sz val="12"/>
        <rFont val="Times New Roman"/>
        <family val="1"/>
      </rPr>
      <t xml:space="preserve">SSA</t>
    </r>
    <r>
      <rPr>
        <vertAlign val="superscript"/>
        <sz val="12"/>
        <rFont val="Times New Roman"/>
        <family val="1"/>
      </rPr>
      <t xml:space="preserve">[3]</t>
    </r>
  </si>
  <si>
    <t xml:space="preserve">[1] Global Insight Long Term Macro Forecast- Baseline (U.S. Economy 30-Year Focus, Fourth Quarter,</t>
  </si>
  <si>
    <t xml:space="preserve"> November (2007), Table Summary 1(a), as provided in the Trial Staff Initial Brief in Kern River,</t>
  </si>
  <si>
    <t xml:space="preserve"> Exhibit S-3, June 17, 2008. </t>
  </si>
  <si>
    <t xml:space="preserve">[2] Energy Information Administration Annual Energy Outlook 2009 with projections to 2030</t>
  </si>
  <si>
    <t xml:space="preserve">(February 2009), Table 20. Macroeconomic Indicators. Nominal GDP=(Real GDP)*(GDP Chain Type </t>
  </si>
  <si>
    <t xml:space="preserve">Price Index).  Http://www.eia.doe.gov/oiaf/aeo/aeoref_tab.html</t>
  </si>
  <si>
    <t xml:space="preserve">[3] Social Security Administration: The 2008 OASDI Trustees Report, Table VI.F4.—OASDI and HI </t>
  </si>
  <si>
    <t xml:space="preserve">Annual and Summarized Income, Cost, and Balance as a Percentage of GDP, Calendar Years 2008-85 </t>
  </si>
  <si>
    <t xml:space="preserve">Natural Gas Pipeline Proxy Companies
Growth Rate Forecasts- Policy Statement Approach</t>
  </si>
  <si>
    <t xml:space="preserve">MLPs</t>
  </si>
  <si>
    <t xml:space="preserve">1/2 GDP Growth</t>
  </si>
  <si>
    <t xml:space="preserve">Weighted
Average</t>
  </si>
  <si>
    <t xml:space="preserve">Corporations</t>
  </si>
  <si>
    <t xml:space="preserve">IBES
5-Yr Earnings
Growth Est.</t>
  </si>
  <si>
    <t xml:space="preserve">GDP Growth</t>
  </si>
  <si>
    <t xml:space="preserve">Natural Gas Pipeline Proxy Companies
Growth Rate Forecasts- Basic DCF Case</t>
  </si>
  <si>
    <t xml:space="preserve">Natural Gas Pipeline &amp; MLP Proxy Companies
DCF Calculation Second-Stage Model
Retention Growth for Corporations and GDP for MLPs</t>
  </si>
  <si>
    <t xml:space="preserve">Policy Statement DCF Results- Tier I Proxy Companies</t>
  </si>
  <si>
    <r>
      <rPr>
        <b val="true"/>
        <sz val="12"/>
        <rFont val="Times New Roman"/>
        <family val="1"/>
      </rPr>
      <t xml:space="preserve">Secondary
</t>
    </r>
    <r>
      <rPr>
        <b val="true"/>
        <u val="single"/>
        <sz val="12"/>
        <rFont val="Times New Roman"/>
        <family val="1"/>
      </rPr>
      <t xml:space="preserve">Market</t>
    </r>
    <r>
      <rPr>
        <b val="true"/>
        <u val="single"/>
        <vertAlign val="superscript"/>
        <sz val="12"/>
        <rFont val="Times New Roman"/>
        <family val="1"/>
      </rPr>
      <t xml:space="preserve">(a)</t>
    </r>
    <r>
      <rPr>
        <b val="true"/>
        <sz val="12"/>
        <rFont val="Times New Roman"/>
        <family val="1"/>
      </rPr>
      <t xml:space="preserve">:</t>
    </r>
  </si>
  <si>
    <r>
      <rPr>
        <b val="true"/>
        <sz val="12"/>
        <rFont val="Times New Roman"/>
        <family val="1"/>
      </rPr>
      <t xml:space="preserve">Primary
</t>
    </r>
    <r>
      <rPr>
        <b val="true"/>
        <u val="single"/>
        <sz val="12"/>
        <rFont val="Times New Roman"/>
        <family val="1"/>
      </rPr>
      <t xml:space="preserve">Market</t>
    </r>
    <r>
      <rPr>
        <b val="true"/>
        <u val="single"/>
        <vertAlign val="superscript"/>
        <sz val="12"/>
        <rFont val="Times New Roman"/>
        <family val="1"/>
      </rPr>
      <t xml:space="preserve">(b)</t>
    </r>
    <r>
      <rPr>
        <b val="true"/>
        <sz val="12"/>
        <rFont val="Times New Roman"/>
        <family val="1"/>
      </rPr>
      <t xml:space="preserve">:</t>
    </r>
  </si>
  <si>
    <t xml:space="preserve">Dividend
Yield</t>
  </si>
  <si>
    <t xml:space="preserve">Dividend
 Yield Times
(1 + .50g)</t>
  </si>
  <si>
    <t xml:space="preserve">Expected
Growth Rate
(g)</t>
  </si>
  <si>
    <t xml:space="preserve">Investor
Required
Return</t>
  </si>
  <si>
    <t xml:space="preserve">Flotation
Cost Adjustment</t>
  </si>
  <si>
    <t xml:space="preserve">Cost of Capital</t>
  </si>
  <si>
    <t xml:space="preserve">Results- Tier I Proxy Companies</t>
  </si>
  <si>
    <t xml:space="preserve">MEDIAN</t>
  </si>
  <si>
    <t xml:space="preserve">Policy Statement DCF Results- Tier II Proxy Companies</t>
  </si>
  <si>
    <t xml:space="preserve">Results- Tier I and Tier II Proxy Companies</t>
  </si>
  <si>
    <t xml:space="preserve">3rd Quartile</t>
  </si>
  <si>
    <t xml:space="preserve">2nd Quartile (MEDIAN)</t>
  </si>
  <si>
    <t xml:space="preserve">1st Quartile</t>
  </si>
  <si>
    <t xml:space="preserve">(a)  Return required by investors when they trade stocks in the "secondary" market.</t>
  </si>
  <si>
    <t xml:space="preserve">(b)  Cost to companies when they raise common equity capital in the "primary" market.</t>
  </si>
  <si>
    <t xml:space="preserve">Natural Gas Pipeline &amp; MLP Proxy Companies
DCF Calculation 
</t>
  </si>
  <si>
    <t xml:space="preserve">Basic DCF Results- Tier I Proxy Companies</t>
  </si>
  <si>
    <t xml:space="preserve">Dividend
 Yield Times
(1 + .625g)</t>
  </si>
  <si>
    <t xml:space="preserve">Basic DCF Results- Tier II Proxy Companies</t>
  </si>
  <si>
    <t xml:space="preserve">Results- Tier I and Tier II  Proxy Companies</t>
  </si>
  <si>
    <t xml:space="preserve">2nd Quartile (Median)</t>
  </si>
  <si>
    <t xml:space="preserve">Common Equity Flotation Costs of
Natural Gas Distribution/Transmission Companies
1992-2008</t>
  </si>
  <si>
    <t xml:space="preserve">Issuer</t>
  </si>
  <si>
    <t xml:space="preserve">Date of
Offering</t>
  </si>
  <si>
    <t xml:space="preserve">Number of
Shares</t>
  </si>
  <si>
    <t xml:space="preserve">Issue
Price</t>
  </si>
  <si>
    <t xml:space="preserve">Gross Spread</t>
  </si>
  <si>
    <t xml:space="preserve">Net Proceeds
Per Share</t>
  </si>
  <si>
    <t xml:space="preserve">Financing Costs
as a Percent of
Net Proceeds</t>
  </si>
  <si>
    <t xml:space="preserve">Bay State Gas Co.</t>
  </si>
  <si>
    <t xml:space="preserve">El Paso Natural Gas Co.</t>
  </si>
  <si>
    <t xml:space="preserve">New Jersey Resources Co.</t>
  </si>
  <si>
    <t xml:space="preserve">Washington Energy Co.</t>
  </si>
  <si>
    <t xml:space="preserve">Equitable Resources</t>
  </si>
  <si>
    <t xml:space="preserve">Brooklyn  Union Gas</t>
  </si>
  <si>
    <t xml:space="preserve">S.E. Michigan Gas Enterprises</t>
  </si>
  <si>
    <t xml:space="preserve">Connecticut Energy Corp.</t>
  </si>
  <si>
    <t xml:space="preserve">Mobile Gas Service Corp.</t>
  </si>
  <si>
    <t xml:space="preserve">Northwest Natural Gas</t>
  </si>
  <si>
    <t xml:space="preserve">MCN Corp.</t>
  </si>
  <si>
    <t xml:space="preserve">Piedmont Natural Gas</t>
  </si>
  <si>
    <t xml:space="preserve">Laclede Gas</t>
  </si>
  <si>
    <t xml:space="preserve">United Cities</t>
  </si>
  <si>
    <t xml:space="preserve">Atlanta Gas Light</t>
  </si>
  <si>
    <t xml:space="preserve">WICOR, INC.</t>
  </si>
  <si>
    <t xml:space="preserve">Connecticut Natural Gas</t>
  </si>
  <si>
    <t xml:space="preserve">Delta Natural Gas</t>
  </si>
  <si>
    <t xml:space="preserve">Tejas Gas</t>
  </si>
  <si>
    <t xml:space="preserve">KN Energy</t>
  </si>
  <si>
    <t xml:space="preserve">Cascade Natural Gas</t>
  </si>
  <si>
    <t xml:space="preserve">Energen</t>
  </si>
  <si>
    <t xml:space="preserve">KCS Energy</t>
  </si>
  <si>
    <t xml:space="preserve">COHO Energy, Inc.,</t>
  </si>
  <si>
    <t xml:space="preserve">Fall River Gas Co.</t>
  </si>
  <si>
    <t xml:space="preserve">Roanoke Gas Co.</t>
  </si>
  <si>
    <t xml:space="preserve">Enron Corp.</t>
  </si>
  <si>
    <t xml:space="preserve">Washington Gas Light</t>
  </si>
  <si>
    <t xml:space="preserve">Semco</t>
  </si>
  <si>
    <t xml:space="preserve">WGL Holdings</t>
  </si>
  <si>
    <t xml:space="preserve">Utilicorp</t>
  </si>
  <si>
    <t xml:space="preserve">Enbridge Energy Partners L.P. </t>
  </si>
  <si>
    <t xml:space="preserve">NUI Corporation</t>
  </si>
  <si>
    <t xml:space="preserve">GulfTerra Energy Partners L.P.</t>
  </si>
  <si>
    <t xml:space="preserve">Markwest Energy Partners L.P.</t>
  </si>
  <si>
    <t xml:space="preserve">ONEOK Partners L.P.</t>
  </si>
  <si>
    <t xml:space="preserve">El Paso Corporation</t>
  </si>
  <si>
    <t xml:space="preserve">Kinder Morgan Management LLC</t>
  </si>
  <si>
    <t xml:space="preserve">Enterprise Products Partners</t>
  </si>
  <si>
    <t xml:space="preserve">Enbridge Energy Management L</t>
  </si>
  <si>
    <t xml:space="preserve">NiSource Inc.</t>
  </si>
  <si>
    <t xml:space="preserve">MDU Resources Group</t>
  </si>
  <si>
    <t xml:space="preserve">KeySpan Corporation</t>
  </si>
  <si>
    <t xml:space="preserve">ONEOK Inc.</t>
  </si>
  <si>
    <t xml:space="preserve">AGL Resources Inc.</t>
  </si>
  <si>
    <t xml:space="preserve">Delta Natural Gas Company Inc.</t>
  </si>
  <si>
    <t xml:space="preserve">Atlas Pipeline Partners L.P.</t>
  </si>
  <si>
    <t xml:space="preserve">Energy Transfer Partners L.P.</t>
  </si>
  <si>
    <t xml:space="preserve">Kinder Morgan Energy Partners</t>
  </si>
  <si>
    <t xml:space="preserve">Atmos Energy Corporation</t>
  </si>
  <si>
    <t xml:space="preserve">Vectren Corporation</t>
  </si>
  <si>
    <t xml:space="preserve">Sempra Energy</t>
  </si>
  <si>
    <t xml:space="preserve">GulfTerra Energy Partners</t>
  </si>
  <si>
    <t xml:space="preserve">Piedmont Natural Gas Company</t>
  </si>
  <si>
    <t xml:space="preserve">UGI Corporation</t>
  </si>
  <si>
    <t xml:space="preserve">Northwest Natural Gas Company</t>
  </si>
  <si>
    <t xml:space="preserve">The Laclede Group</t>
  </si>
  <si>
    <t xml:space="preserve">Copano Energy LLC - Units</t>
  </si>
  <si>
    <t xml:space="preserve">Semco Energy Inc.</t>
  </si>
  <si>
    <t xml:space="preserve">Williams Partners L.P.</t>
  </si>
  <si>
    <t xml:space="preserve">Enterprise GP Holdings L.P.</t>
  </si>
  <si>
    <t xml:space="preserve">Kinder Morgan Management</t>
  </si>
  <si>
    <t xml:space="preserve">Regency Energy Partners L.P.</t>
  </si>
  <si>
    <t xml:space="preserve">Energy Transfer Equity L.P.</t>
  </si>
  <si>
    <t xml:space="preserve">Atlas Pipeline Holdings L.P.</t>
  </si>
  <si>
    <t xml:space="preserve">Chesapeake Utilities Corporation</t>
  </si>
  <si>
    <t xml:space="preserve">Vectren Corportation</t>
  </si>
  <si>
    <t xml:space="preserve">Spectra Energy Partners L.P.</t>
  </si>
  <si>
    <t xml:space="preserve">El Paso Pipeline Partners L.P.</t>
  </si>
  <si>
    <t xml:space="preserve">Williams Pipeline Partners L.P.</t>
  </si>
  <si>
    <t xml:space="preserve">Western Gas Partners L.P.</t>
  </si>
  <si>
    <t xml:space="preserve">   Average  1992-2008</t>
  </si>
  <si>
    <t xml:space="preserve">Selected Flotation Costs for Cost of Equity</t>
  </si>
  <si>
    <r>
      <rPr>
        <sz val="10"/>
        <rFont val="Times New Roman"/>
        <family val="1"/>
      </rPr>
      <t xml:space="preserve">Sources: EBASCO, </t>
    </r>
    <r>
      <rPr>
        <i val="true"/>
        <sz val="10"/>
        <rFont val="Times New Roman"/>
        <family val="1"/>
      </rPr>
      <t xml:space="preserve">Analysis of Public Utility Financing </t>
    </r>
    <r>
      <rPr>
        <sz val="10"/>
        <rFont val="Times New Roman"/>
        <family val="1"/>
      </rPr>
      <t xml:space="preserve">and </t>
    </r>
    <r>
      <rPr>
        <i val="true"/>
        <sz val="10"/>
        <rFont val="Times New Roman"/>
        <family val="1"/>
      </rPr>
      <t xml:space="preserve">Public Utility Financing Tracker, Edgar Online, Bloomberg</t>
    </r>
  </si>
  <si>
    <t xml:space="preserve">Natural Gas Pipeline Proxy Companies
Capital Structures as of September 30, 2008</t>
  </si>
  <si>
    <t xml:space="preserve">Long-Term
Debt</t>
  </si>
  <si>
    <t xml:space="preserve">%</t>
  </si>
  <si>
    <t xml:space="preserve">Preferred
Stock</t>
  </si>
  <si>
    <t xml:space="preserve">Common
Equity</t>
  </si>
  <si>
    <t xml:space="preserve">Total
Capital</t>
  </si>
  <si>
    <t xml:space="preserve">(Millions)</t>
  </si>
  <si>
    <t xml:space="preserve">Boardwalk Pipeline Partners, LP</t>
  </si>
  <si>
    <t xml:space="preserve">Spectra Energy Corporation</t>
  </si>
  <si>
    <t xml:space="preserve">TC Pipelines, LP</t>
  </si>
  <si>
    <t xml:space="preserve">Williams Companies, Inc.</t>
  </si>
  <si>
    <t xml:space="preserve">Mea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#,##0.00_);[RED]\(#,##0.00\)"/>
    <numFmt numFmtId="166" formatCode="_(* #,##0.00_);_(* \(#,##0.00\);_(* \-??_);_(@_)"/>
    <numFmt numFmtId="167" formatCode="_(\$* #,##0.00_);_(\$* \(#,##0.00\);_(\$* \-??_);_(@_)"/>
    <numFmt numFmtId="168" formatCode="\$#,##0.00_);[RED]&quot;($&quot;#,##0.00\)"/>
    <numFmt numFmtId="169" formatCode="0%"/>
    <numFmt numFmtId="170" formatCode="0.0000"/>
    <numFmt numFmtId="171" formatCode="0.00"/>
    <numFmt numFmtId="172" formatCode="0.0"/>
    <numFmt numFmtId="173" formatCode="0.0%"/>
    <numFmt numFmtId="174" formatCode="#,##0.0"/>
    <numFmt numFmtId="175" formatCode="\$#,##0.0_);[RED]&quot;($&quot;#,##0.0\)"/>
    <numFmt numFmtId="176" formatCode="#,##0.0_);[RED]\(#,##0.0\)"/>
    <numFmt numFmtId="177" formatCode="[$-409]0.00"/>
    <numFmt numFmtId="178" formatCode="\$#,##0_);[RED]&quot;($&quot;#,##0\)"/>
    <numFmt numFmtId="179" formatCode="_(\$* #,##0_);_(\$* \(#,##0\);_(\$* \-??_);_(@_)"/>
    <numFmt numFmtId="180" formatCode="0.00%"/>
    <numFmt numFmtId="181" formatCode="_(* #,##0_);_(* \(#,##0\);_(* \-??_);_(@_)"/>
    <numFmt numFmtId="182" formatCode="_(* #,##0.0_);_(* \(#,##0.0\);_(* \-??_);_(@_)"/>
    <numFmt numFmtId="183" formatCode="0"/>
    <numFmt numFmtId="184" formatCode="General"/>
    <numFmt numFmtId="185" formatCode="_(\$* #,##0.000_);_(\$* \(#,##0.000\);_(\$* \-??_);_(@_)"/>
    <numFmt numFmtId="186" formatCode="[$-409]mmm\-yy;@"/>
    <numFmt numFmtId="187" formatCode="@"/>
    <numFmt numFmtId="188" formatCode="0.000"/>
    <numFmt numFmtId="189" formatCode="[$-409]m/d/yyyy"/>
    <numFmt numFmtId="190" formatCode="#,##0"/>
    <numFmt numFmtId="191" formatCode="\$#,##0.000"/>
    <numFmt numFmtId="192" formatCode="0.00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b val="true"/>
      <sz val="16"/>
      <name val="Times New Roman"/>
      <family val="1"/>
    </font>
    <font>
      <sz val="14"/>
      <name val="MS Sans Serif"/>
      <family val="2"/>
    </font>
    <font>
      <b val="true"/>
      <sz val="12"/>
      <name val="MS Sans Serif"/>
      <family val="2"/>
    </font>
    <font>
      <b val="true"/>
      <i val="true"/>
      <sz val="12"/>
      <name val="Times New Roman"/>
      <family val="1"/>
    </font>
    <font>
      <sz val="11"/>
      <name val="MS Sans Serif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sz val="10"/>
      <name val="Garamond"/>
      <family val="1"/>
    </font>
    <font>
      <b val="true"/>
      <u val="singl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sz val="12"/>
      <color rgb="FF0000FF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sz val="13"/>
      <name val="Arial"/>
      <family val="2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u val="single"/>
      <vertAlign val="superscript"/>
      <sz val="12"/>
      <name val="Times New Roman"/>
      <family val="1"/>
    </font>
    <font>
      <sz val="12"/>
      <name val="Arial"/>
      <family val="2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424242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424242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4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true" applyProtection="false">
      <alignment horizontal="justify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true" applyProtection="false">
      <alignment horizontal="center" vertical="bottom" textRotation="0" wrapText="false" indent="0" shrinkToFit="false"/>
    </xf>
    <xf numFmtId="164" fontId="14" fillId="4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2" applyFont="true" applyBorder="tru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4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8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5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21" xfId="4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2" fillId="6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6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6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4" fontId="32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4" fontId="3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38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0" xfId="4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8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0" borderId="0" xfId="4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25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0" fontId="3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2" fillId="0" borderId="28" xfId="4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2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28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0" borderId="29" xfId="4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2" fillId="0" borderId="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2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0" borderId="12" xfId="4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2" fillId="0" borderId="3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1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4" xfId="4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2" fillId="0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4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4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7" fillId="0" borderId="0" xfId="4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4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0" xfId="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4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Currency 2 2" xfId="23"/>
    <cellStyle name="Currency 3" xfId="24"/>
    <cellStyle name="HeadlineStyle" xfId="25"/>
    <cellStyle name="HeadlineStyleJustified" xfId="26"/>
    <cellStyle name="Normal 10 2" xfId="27"/>
    <cellStyle name="Normal 10 3" xfId="28"/>
    <cellStyle name="Normal 10 4" xfId="29"/>
    <cellStyle name="Normal 10 5" xfId="30"/>
    <cellStyle name="Normal 10 6" xfId="31"/>
    <cellStyle name="Normal 10 7" xfId="32"/>
    <cellStyle name="Normal 11 2" xfId="33"/>
    <cellStyle name="Normal 11 3" xfId="34"/>
    <cellStyle name="Normal 11 4" xfId="35"/>
    <cellStyle name="Normal 11 5" xfId="36"/>
    <cellStyle name="Normal 11 6" xfId="37"/>
    <cellStyle name="Normal 11 7" xfId="38"/>
    <cellStyle name="Normal 12 2" xfId="39"/>
    <cellStyle name="Normal 12 3" xfId="40"/>
    <cellStyle name="Normal 12 4" xfId="41"/>
    <cellStyle name="Normal 12 5" xfId="42"/>
    <cellStyle name="Normal 12 6" xfId="43"/>
    <cellStyle name="Normal 12 7" xfId="44"/>
    <cellStyle name="Normal 13 2" xfId="45"/>
    <cellStyle name="Normal 13 3" xfId="46"/>
    <cellStyle name="Normal 13 4" xfId="47"/>
    <cellStyle name="Normal 13 5" xfId="48"/>
    <cellStyle name="Normal 13 6" xfId="49"/>
    <cellStyle name="Normal 13 7" xfId="50"/>
    <cellStyle name="Normal 14 2" xfId="51"/>
    <cellStyle name="Normal 14 3" xfId="52"/>
    <cellStyle name="Normal 14 4" xfId="53"/>
    <cellStyle name="Normal 14 5" xfId="54"/>
    <cellStyle name="Normal 14 6" xfId="55"/>
    <cellStyle name="Normal 14 7" xfId="56"/>
    <cellStyle name="Normal 15 2" xfId="57"/>
    <cellStyle name="Normal 15 3" xfId="58"/>
    <cellStyle name="Normal 15 4" xfId="59"/>
    <cellStyle name="Normal 15 5" xfId="60"/>
    <cellStyle name="Normal 15 6" xfId="61"/>
    <cellStyle name="Normal 15 7" xfId="62"/>
    <cellStyle name="Normal 16 2" xfId="63"/>
    <cellStyle name="Normal 16 3" xfId="64"/>
    <cellStyle name="Normal 16 4" xfId="65"/>
    <cellStyle name="Normal 16 5" xfId="66"/>
    <cellStyle name="Normal 16 6" xfId="67"/>
    <cellStyle name="Normal 16 7" xfId="68"/>
    <cellStyle name="Normal 17 2" xfId="69"/>
    <cellStyle name="Normal 17 3" xfId="70"/>
    <cellStyle name="Normal 17 4" xfId="71"/>
    <cellStyle name="Normal 17 5" xfId="72"/>
    <cellStyle name="Normal 17 6" xfId="73"/>
    <cellStyle name="Normal 17 7" xfId="74"/>
    <cellStyle name="Normal 18 2" xfId="75"/>
    <cellStyle name="Normal 18 3" xfId="76"/>
    <cellStyle name="Normal 18 4" xfId="77"/>
    <cellStyle name="Normal 18 5" xfId="78"/>
    <cellStyle name="Normal 18 6" xfId="79"/>
    <cellStyle name="Normal 18 7" xfId="80"/>
    <cellStyle name="Normal 19 2" xfId="81"/>
    <cellStyle name="Normal 19 3" xfId="82"/>
    <cellStyle name="Normal 19 4" xfId="83"/>
    <cellStyle name="Normal 19 5" xfId="84"/>
    <cellStyle name="Normal 19 6" xfId="85"/>
    <cellStyle name="Normal 19 7" xfId="86"/>
    <cellStyle name="Normal 2" xfId="87"/>
    <cellStyle name="Normal 2 2" xfId="88"/>
    <cellStyle name="Normal 2 3" xfId="89"/>
    <cellStyle name="Normal 2 4" xfId="90"/>
    <cellStyle name="Normal 20 2" xfId="91"/>
    <cellStyle name="Normal 20 3" xfId="92"/>
    <cellStyle name="Normal 20 4" xfId="93"/>
    <cellStyle name="Normal 20 5" xfId="94"/>
    <cellStyle name="Normal 20 6" xfId="95"/>
    <cellStyle name="Normal 20 7" xfId="96"/>
    <cellStyle name="Normal 21 2" xfId="97"/>
    <cellStyle name="Normal 21 3" xfId="98"/>
    <cellStyle name="Normal 21 4" xfId="99"/>
    <cellStyle name="Normal 21 5" xfId="100"/>
    <cellStyle name="Normal 21 6" xfId="101"/>
    <cellStyle name="Normal 21 7" xfId="102"/>
    <cellStyle name="Normal 22 2" xfId="103"/>
    <cellStyle name="Normal 22 3" xfId="104"/>
    <cellStyle name="Normal 22 4" xfId="105"/>
    <cellStyle name="Normal 22 5" xfId="106"/>
    <cellStyle name="Normal 22 6" xfId="107"/>
    <cellStyle name="Normal 22 7" xfId="108"/>
    <cellStyle name="Normal 23 2" xfId="109"/>
    <cellStyle name="Normal 23 3" xfId="110"/>
    <cellStyle name="Normal 23 4" xfId="111"/>
    <cellStyle name="Normal 23 5" xfId="112"/>
    <cellStyle name="Normal 23 6" xfId="113"/>
    <cellStyle name="Normal 23 7" xfId="114"/>
    <cellStyle name="Normal 24 2" xfId="115"/>
    <cellStyle name="Normal 24 3" xfId="116"/>
    <cellStyle name="Normal 24 4" xfId="117"/>
    <cellStyle name="Normal 24 5" xfId="118"/>
    <cellStyle name="Normal 24 6" xfId="119"/>
    <cellStyle name="Normal 24 7" xfId="120"/>
    <cellStyle name="Normal 25 2" xfId="121"/>
    <cellStyle name="Normal 25 3" xfId="122"/>
    <cellStyle name="Normal 25 4" xfId="123"/>
    <cellStyle name="Normal 25 5" xfId="124"/>
    <cellStyle name="Normal 25 6" xfId="125"/>
    <cellStyle name="Normal 25 7" xfId="126"/>
    <cellStyle name="Normal 26 2" xfId="127"/>
    <cellStyle name="Normal 26 3" xfId="128"/>
    <cellStyle name="Normal 26 4" xfId="129"/>
    <cellStyle name="Normal 26 5" xfId="130"/>
    <cellStyle name="Normal 26 6" xfId="131"/>
    <cellStyle name="Normal 26 7" xfId="132"/>
    <cellStyle name="Normal 27 2" xfId="133"/>
    <cellStyle name="Normal 27 3" xfId="134"/>
    <cellStyle name="Normal 27 4" xfId="135"/>
    <cellStyle name="Normal 27 5" xfId="136"/>
    <cellStyle name="Normal 27 6" xfId="137"/>
    <cellStyle name="Normal 27 7" xfId="138"/>
    <cellStyle name="Normal 28 2" xfId="139"/>
    <cellStyle name="Normal 28 3" xfId="140"/>
    <cellStyle name="Normal 28 4" xfId="141"/>
    <cellStyle name="Normal 28 5" xfId="142"/>
    <cellStyle name="Normal 28 6" xfId="143"/>
    <cellStyle name="Normal 28 7" xfId="144"/>
    <cellStyle name="Normal 29 2" xfId="145"/>
    <cellStyle name="Normal 29 3" xfId="146"/>
    <cellStyle name="Normal 29 4" xfId="147"/>
    <cellStyle name="Normal 29 5" xfId="148"/>
    <cellStyle name="Normal 29 6" xfId="149"/>
    <cellStyle name="Normal 29 7" xfId="150"/>
    <cellStyle name="Normal 3" xfId="151"/>
    <cellStyle name="Normal 3 2" xfId="152"/>
    <cellStyle name="Normal 3 3" xfId="153"/>
    <cellStyle name="Normal 3 4" xfId="154"/>
    <cellStyle name="Normal 3 5" xfId="155"/>
    <cellStyle name="Normal 3 6" xfId="156"/>
    <cellStyle name="Normal 3 7" xfId="157"/>
    <cellStyle name="Normal 30 2" xfId="158"/>
    <cellStyle name="Normal 30 3" xfId="159"/>
    <cellStyle name="Normal 30 4" xfId="160"/>
    <cellStyle name="Normal 30 5" xfId="161"/>
    <cellStyle name="Normal 30 6" xfId="162"/>
    <cellStyle name="Normal 30 7" xfId="163"/>
    <cellStyle name="Normal 31 2" xfId="164"/>
    <cellStyle name="Normal 31 3" xfId="165"/>
    <cellStyle name="Normal 31 4" xfId="166"/>
    <cellStyle name="Normal 31 5" xfId="167"/>
    <cellStyle name="Normal 31 6" xfId="168"/>
    <cellStyle name="Normal 31 7" xfId="169"/>
    <cellStyle name="Normal 32 2" xfId="170"/>
    <cellStyle name="Normal 32 3" xfId="171"/>
    <cellStyle name="Normal 32 4" xfId="172"/>
    <cellStyle name="Normal 32 5" xfId="173"/>
    <cellStyle name="Normal 32 6" xfId="174"/>
    <cellStyle name="Normal 32 7" xfId="175"/>
    <cellStyle name="Normal 33 2" xfId="176"/>
    <cellStyle name="Normal 33 3" xfId="177"/>
    <cellStyle name="Normal 33 4" xfId="178"/>
    <cellStyle name="Normal 33 5" xfId="179"/>
    <cellStyle name="Normal 33 6" xfId="180"/>
    <cellStyle name="Normal 33 7" xfId="181"/>
    <cellStyle name="Normal 36 2" xfId="182"/>
    <cellStyle name="Normal 36 3" xfId="183"/>
    <cellStyle name="Normal 36 4" xfId="184"/>
    <cellStyle name="Normal 36 5" xfId="185"/>
    <cellStyle name="Normal 36 6" xfId="186"/>
    <cellStyle name="Normal 36 7" xfId="187"/>
    <cellStyle name="Normal 37 2" xfId="188"/>
    <cellStyle name="Normal 37 3" xfId="189"/>
    <cellStyle name="Normal 37 4" xfId="190"/>
    <cellStyle name="Normal 37 5" xfId="191"/>
    <cellStyle name="Normal 37 6" xfId="192"/>
    <cellStyle name="Normal 37 7" xfId="193"/>
    <cellStyle name="Normal 38 2" xfId="194"/>
    <cellStyle name="Normal 38 3" xfId="195"/>
    <cellStyle name="Normal 38 4" xfId="196"/>
    <cellStyle name="Normal 38 5" xfId="197"/>
    <cellStyle name="Normal 38 6" xfId="198"/>
    <cellStyle name="Normal 38 7" xfId="199"/>
    <cellStyle name="Normal 39 2" xfId="200"/>
    <cellStyle name="Normal 39 3" xfId="201"/>
    <cellStyle name="Normal 39 4" xfId="202"/>
    <cellStyle name="Normal 39 5" xfId="203"/>
    <cellStyle name="Normal 39 6" xfId="204"/>
    <cellStyle name="Normal 39 7" xfId="205"/>
    <cellStyle name="Normal 4" xfId="206"/>
    <cellStyle name="Normal 40 2" xfId="207"/>
    <cellStyle name="Normal 40 3" xfId="208"/>
    <cellStyle name="Normal 40 4" xfId="209"/>
    <cellStyle name="Normal 40 5" xfId="210"/>
    <cellStyle name="Normal 40 6" xfId="211"/>
    <cellStyle name="Normal 40 7" xfId="212"/>
    <cellStyle name="Normal 41 2" xfId="213"/>
    <cellStyle name="Normal 41 3" xfId="214"/>
    <cellStyle name="Normal 41 4" xfId="215"/>
    <cellStyle name="Normal 41 5" xfId="216"/>
    <cellStyle name="Normal 41 6" xfId="217"/>
    <cellStyle name="Normal 41 7" xfId="218"/>
    <cellStyle name="Normal 42 2" xfId="219"/>
    <cellStyle name="Normal 42 3" xfId="220"/>
    <cellStyle name="Normal 42 4" xfId="221"/>
    <cellStyle name="Normal 42 5" xfId="222"/>
    <cellStyle name="Normal 42 6" xfId="223"/>
    <cellStyle name="Normal 42 7" xfId="224"/>
    <cellStyle name="Normal 43 2" xfId="225"/>
    <cellStyle name="Normal 43 3" xfId="226"/>
    <cellStyle name="Normal 43 4" xfId="227"/>
    <cellStyle name="Normal 43 5" xfId="228"/>
    <cellStyle name="Normal 43 6" xfId="229"/>
    <cellStyle name="Normal 43 7" xfId="230"/>
    <cellStyle name="Normal 44 2" xfId="231"/>
    <cellStyle name="Normal 44 3" xfId="232"/>
    <cellStyle name="Normal 44 4" xfId="233"/>
    <cellStyle name="Normal 44 5" xfId="234"/>
    <cellStyle name="Normal 44 6" xfId="235"/>
    <cellStyle name="Normal 44 7" xfId="236"/>
    <cellStyle name="Normal 45 2" xfId="237"/>
    <cellStyle name="Normal 45 3" xfId="238"/>
    <cellStyle name="Normal 45 4" xfId="239"/>
    <cellStyle name="Normal 45 5" xfId="240"/>
    <cellStyle name="Normal 45 6" xfId="241"/>
    <cellStyle name="Normal 45 7" xfId="242"/>
    <cellStyle name="Normal 46 2" xfId="243"/>
    <cellStyle name="Normal 46 3" xfId="244"/>
    <cellStyle name="Normal 46 4" xfId="245"/>
    <cellStyle name="Normal 46 5" xfId="246"/>
    <cellStyle name="Normal 46 6" xfId="247"/>
    <cellStyle name="Normal 46 7" xfId="248"/>
    <cellStyle name="Normal 47 2" xfId="249"/>
    <cellStyle name="Normal 47 3" xfId="250"/>
    <cellStyle name="Normal 47 4" xfId="251"/>
    <cellStyle name="Normal 47 5" xfId="252"/>
    <cellStyle name="Normal 47 6" xfId="253"/>
    <cellStyle name="Normal 47 7" xfId="254"/>
    <cellStyle name="Normal 48 2" xfId="255"/>
    <cellStyle name="Normal 48 3" xfId="256"/>
    <cellStyle name="Normal 48 4" xfId="257"/>
    <cellStyle name="Normal 48 5" xfId="258"/>
    <cellStyle name="Normal 48 6" xfId="259"/>
    <cellStyle name="Normal 48 7" xfId="260"/>
    <cellStyle name="Normal 49 2" xfId="261"/>
    <cellStyle name="Normal 49 3" xfId="262"/>
    <cellStyle name="Normal 49 4" xfId="263"/>
    <cellStyle name="Normal 49 5" xfId="264"/>
    <cellStyle name="Normal 49 6" xfId="265"/>
    <cellStyle name="Normal 49 7" xfId="266"/>
    <cellStyle name="Normal 5 2" xfId="267"/>
    <cellStyle name="Normal 5 3" xfId="268"/>
    <cellStyle name="Normal 5 4" xfId="269"/>
    <cellStyle name="Normal 5 5" xfId="270"/>
    <cellStyle name="Normal 5 6" xfId="271"/>
    <cellStyle name="Normal 5 7" xfId="272"/>
    <cellStyle name="Normal 50 2" xfId="273"/>
    <cellStyle name="Normal 50 3" xfId="274"/>
    <cellStyle name="Normal 50 4" xfId="275"/>
    <cellStyle name="Normal 50 5" xfId="276"/>
    <cellStyle name="Normal 50 6" xfId="277"/>
    <cellStyle name="Normal 50 7" xfId="278"/>
    <cellStyle name="Normal 51 2" xfId="279"/>
    <cellStyle name="Normal 51 3" xfId="280"/>
    <cellStyle name="Normal 51 4" xfId="281"/>
    <cellStyle name="Normal 51 5" xfId="282"/>
    <cellStyle name="Normal 51 6" xfId="283"/>
    <cellStyle name="Normal 51 7" xfId="284"/>
    <cellStyle name="Normal 52 2" xfId="285"/>
    <cellStyle name="Normal 52 3" xfId="286"/>
    <cellStyle name="Normal 52 4" xfId="287"/>
    <cellStyle name="Normal 52 5" xfId="288"/>
    <cellStyle name="Normal 52 6" xfId="289"/>
    <cellStyle name="Normal 52 7" xfId="290"/>
    <cellStyle name="Normal 53 2" xfId="291"/>
    <cellStyle name="Normal 53 3" xfId="292"/>
    <cellStyle name="Normal 53 4" xfId="293"/>
    <cellStyle name="Normal 53 5" xfId="294"/>
    <cellStyle name="Normal 53 6" xfId="295"/>
    <cellStyle name="Normal 53 7" xfId="296"/>
    <cellStyle name="Normal 54 2" xfId="297"/>
    <cellStyle name="Normal 54 3" xfId="298"/>
    <cellStyle name="Normal 54 4" xfId="299"/>
    <cellStyle name="Normal 54 5" xfId="300"/>
    <cellStyle name="Normal 54 6" xfId="301"/>
    <cellStyle name="Normal 54 7" xfId="302"/>
    <cellStyle name="Normal 55 2" xfId="303"/>
    <cellStyle name="Normal 55 3" xfId="304"/>
    <cellStyle name="Normal 55 4" xfId="305"/>
    <cellStyle name="Normal 55 5" xfId="306"/>
    <cellStyle name="Normal 55 6" xfId="307"/>
    <cellStyle name="Normal 55 7" xfId="308"/>
    <cellStyle name="Normal 56 2" xfId="309"/>
    <cellStyle name="Normal 56 3" xfId="310"/>
    <cellStyle name="Normal 56 4" xfId="311"/>
    <cellStyle name="Normal 56 5" xfId="312"/>
    <cellStyle name="Normal 56 6" xfId="313"/>
    <cellStyle name="Normal 56 7" xfId="314"/>
    <cellStyle name="Normal 57 2" xfId="315"/>
    <cellStyle name="Normal 57 3" xfId="316"/>
    <cellStyle name="Normal 57 4" xfId="317"/>
    <cellStyle name="Normal 57 5" xfId="318"/>
    <cellStyle name="Normal 57 6" xfId="319"/>
    <cellStyle name="Normal 57 7" xfId="320"/>
    <cellStyle name="Normal 58 2" xfId="321"/>
    <cellStyle name="Normal 58 3" xfId="322"/>
    <cellStyle name="Normal 58 4" xfId="323"/>
    <cellStyle name="Normal 58 5" xfId="324"/>
    <cellStyle name="Normal 58 6" xfId="325"/>
    <cellStyle name="Normal 58 7" xfId="326"/>
    <cellStyle name="Normal 59 2" xfId="327"/>
    <cellStyle name="Normal 59 3" xfId="328"/>
    <cellStyle name="Normal 59 4" xfId="329"/>
    <cellStyle name="Normal 59 5" xfId="330"/>
    <cellStyle name="Normal 59 6" xfId="331"/>
    <cellStyle name="Normal 59 7" xfId="332"/>
    <cellStyle name="Normal 6 2" xfId="333"/>
    <cellStyle name="Normal 6 3" xfId="334"/>
    <cellStyle name="Normal 6 4" xfId="335"/>
    <cellStyle name="Normal 6 5" xfId="336"/>
    <cellStyle name="Normal 6 6" xfId="337"/>
    <cellStyle name="Normal 6 7" xfId="338"/>
    <cellStyle name="Normal 60 2" xfId="339"/>
    <cellStyle name="Normal 60 3" xfId="340"/>
    <cellStyle name="Normal 60 4" xfId="341"/>
    <cellStyle name="Normal 60 5" xfId="342"/>
    <cellStyle name="Normal 60 6" xfId="343"/>
    <cellStyle name="Normal 60 7" xfId="344"/>
    <cellStyle name="Normal 61 2" xfId="345"/>
    <cellStyle name="Normal 61 3" xfId="346"/>
    <cellStyle name="Normal 61 4" xfId="347"/>
    <cellStyle name="Normal 61 5" xfId="348"/>
    <cellStyle name="Normal 61 6" xfId="349"/>
    <cellStyle name="Normal 61 7" xfId="350"/>
    <cellStyle name="Normal 62 2" xfId="351"/>
    <cellStyle name="Normal 62 3" xfId="352"/>
    <cellStyle name="Normal 62 4" xfId="353"/>
    <cellStyle name="Normal 62 5" xfId="354"/>
    <cellStyle name="Normal 62 6" xfId="355"/>
    <cellStyle name="Normal 62 7" xfId="356"/>
    <cellStyle name="Normal 65 2" xfId="357"/>
    <cellStyle name="Normal 65 3" xfId="358"/>
    <cellStyle name="Normal 65 4" xfId="359"/>
    <cellStyle name="Normal 66 2" xfId="360"/>
    <cellStyle name="Normal 66 3" xfId="361"/>
    <cellStyle name="Normal 66 4" xfId="362"/>
    <cellStyle name="Normal 67 2" xfId="363"/>
    <cellStyle name="Normal 67 3" xfId="364"/>
    <cellStyle name="Normal 67 4" xfId="365"/>
    <cellStyle name="Normal 68 2" xfId="366"/>
    <cellStyle name="Normal 68 3" xfId="367"/>
    <cellStyle name="Normal 68 4" xfId="368"/>
    <cellStyle name="Normal 7 2" xfId="369"/>
    <cellStyle name="Normal 7 3" xfId="370"/>
    <cellStyle name="Normal 7 4" xfId="371"/>
    <cellStyle name="Normal 7 5" xfId="372"/>
    <cellStyle name="Normal 7 6" xfId="373"/>
    <cellStyle name="Normal 7 7" xfId="374"/>
    <cellStyle name="Normal 71 2" xfId="375"/>
    <cellStyle name="Normal 71 3" xfId="376"/>
    <cellStyle name="Normal 71 4" xfId="377"/>
    <cellStyle name="Normal 72 2" xfId="378"/>
    <cellStyle name="Normal 72 3" xfId="379"/>
    <cellStyle name="Normal 72 4" xfId="380"/>
    <cellStyle name="Normal 73 2" xfId="381"/>
    <cellStyle name="Normal 73 3" xfId="382"/>
    <cellStyle name="Normal 73 4" xfId="383"/>
    <cellStyle name="Normal 74 2" xfId="384"/>
    <cellStyle name="Normal 74 3" xfId="385"/>
    <cellStyle name="Normal 74 4" xfId="386"/>
    <cellStyle name="Normal 75 2" xfId="387"/>
    <cellStyle name="Normal 75 3" xfId="388"/>
    <cellStyle name="Normal 75 4" xfId="389"/>
    <cellStyle name="Normal 76 2" xfId="390"/>
    <cellStyle name="Normal 76 3" xfId="391"/>
    <cellStyle name="Normal 8 2" xfId="392"/>
    <cellStyle name="Normal 8 3" xfId="393"/>
    <cellStyle name="Normal 8 4" xfId="394"/>
    <cellStyle name="Normal 8 5" xfId="395"/>
    <cellStyle name="Normal 8 6" xfId="396"/>
    <cellStyle name="Normal 8 7" xfId="397"/>
    <cellStyle name="Normal 9 2" xfId="398"/>
    <cellStyle name="Normal 9 3" xfId="399"/>
    <cellStyle name="Normal 9 4" xfId="400"/>
    <cellStyle name="Normal 9 5" xfId="401"/>
    <cellStyle name="Normal 9 6" xfId="402"/>
    <cellStyle name="Normal 9 7" xfId="403"/>
    <cellStyle name="Normal_GASKE" xfId="404"/>
    <cellStyle name="Note 2 2" xfId="405"/>
    <cellStyle name="Note 2 3" xfId="406"/>
    <cellStyle name="Note 2 4" xfId="407"/>
    <cellStyle name="Note 3 2" xfId="408"/>
    <cellStyle name="Note 3 3" xfId="409"/>
    <cellStyle name="Note 3 4" xfId="410"/>
    <cellStyle name="Percent 2" xfId="411"/>
    <cellStyle name="Percent 3" xfId="412"/>
    <cellStyle name="Percent 3 2" xfId="413"/>
    <cellStyle name="Percent 4" xfId="414"/>
    <cellStyle name="Percent 5" xfId="415"/>
    <cellStyle name="Style 21" xfId="416"/>
    <cellStyle name="Style 22" xfId="417"/>
    <cellStyle name="Style 22 2" xfId="418"/>
    <cellStyle name="Style 23" xfId="419"/>
    <cellStyle name="Style 24" xfId="420"/>
    <cellStyle name="Style 25" xfId="421"/>
    <cellStyle name="Style 26" xfId="422"/>
    <cellStyle name="Style 27" xfId="423"/>
    <cellStyle name="Style 28" xfId="424"/>
    <cellStyle name="Style 29" xfId="425"/>
    <cellStyle name="Style 30" xfId="426"/>
    <cellStyle name="Style 31" xfId="427"/>
    <cellStyle name="Style 32" xfId="428"/>
    <cellStyle name="Style 33" xfId="429"/>
    <cellStyle name="Style 34" xfId="430"/>
    <cellStyle name="Style 35" xfId="431"/>
    <cellStyle name="Style 36" xfId="432"/>
    <cellStyle name="Style 39" xfId="4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ll Schedu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chedul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2419%20-%20Vector_Pipeline_LP/ROE%20model%20data/GDP%20calc/Global%20Insight%20GDP%20Growth%20Transcrip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2419%20-%20Vector_Pipeline_LP/ROE%20model%20data/GDP%20calc/aeotab_19(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02419%20-%20Vector_Pipeline_LP/ROE%20model%20data/GDP%20calc/SSA%20Taable%20VI.F4--OASDI%20and%20HI%20Annual%20Income,%20Cost%20and%20Balance%20as%20a%20Percentage%20of%20GD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5">
          <cell r="F5">
            <v>0.045856246282336</v>
          </cell>
          <cell r="G5">
            <v>0.0425166416147733</v>
          </cell>
          <cell r="H5">
            <v>0.0432599437748769</v>
          </cell>
          <cell r="I5">
            <v>0.0443849183057108</v>
          </cell>
          <cell r="J5">
            <v>0.0444248022725879</v>
          </cell>
          <cell r="K5">
            <v>0.0439098126886444</v>
          </cell>
          <cell r="L5">
            <v>0.0450057405281286</v>
          </cell>
          <cell r="M5">
            <v>0.0443993022390234</v>
          </cell>
          <cell r="N5">
            <v>0.0444697294976386</v>
          </cell>
          <cell r="O5">
            <v>0.043168336368532</v>
          </cell>
          <cell r="P5">
            <v>0.0434981360193569</v>
          </cell>
          <cell r="Q5">
            <v>0.0431162102146558</v>
          </cell>
          <cell r="R5">
            <v>0.0432456111768815</v>
          </cell>
          <cell r="S5">
            <v>0.0441528605834298</v>
          </cell>
          <cell r="T5">
            <v>0.0438312821347975</v>
          </cell>
          <cell r="U5">
            <v>0.0433790027032277</v>
          </cell>
          <cell r="V5">
            <v>0.0428602380886989</v>
          </cell>
          <cell r="W5">
            <v>0.043117827107316</v>
          </cell>
          <cell r="X5">
            <v>0.0438266011731603</v>
          </cell>
          <cell r="Y5">
            <v>0.0431501547987616</v>
          </cell>
          <cell r="Z5">
            <v>0.0425142727591255</v>
          </cell>
          <cell r="AA5">
            <v>0.0422533819015751</v>
          </cell>
          <cell r="AB5">
            <v>0.0426506572582941</v>
          </cell>
          <cell r="AC5">
            <v>0.0427366170919181</v>
          </cell>
          <cell r="AD5">
            <v>0.0429216653981284</v>
          </cell>
          <cell r="AE5">
            <v>0.04292638860426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eo2008"/>
    </sheetNames>
    <sheetDataSet>
      <sheetData sheetId="0">
        <row r="13">
          <cell r="J13">
            <v>0.0416100357538423</v>
          </cell>
          <cell r="K13">
            <v>0.042779407355046</v>
          </cell>
          <cell r="L13">
            <v>0.0444211847108134</v>
          </cell>
          <cell r="M13">
            <v>0.0448244458240243</v>
          </cell>
          <cell r="N13">
            <v>0.0435820818067247</v>
          </cell>
          <cell r="O13">
            <v>0.0446116249723587</v>
          </cell>
          <cell r="P13">
            <v>0.0450544339009946</v>
          </cell>
          <cell r="Q13">
            <v>0.0456695423946307</v>
          </cell>
          <cell r="R13">
            <v>0.0443540740865196</v>
          </cell>
          <cell r="S13">
            <v>0.0450947518353906</v>
          </cell>
          <cell r="T13">
            <v>0.0443714876249413</v>
          </cell>
          <cell r="U13">
            <v>0.04469016864674</v>
          </cell>
          <cell r="V13">
            <v>0.0456887467073837</v>
          </cell>
          <cell r="W13">
            <v>0.0457890427761576</v>
          </cell>
          <cell r="X13">
            <v>0.0458652475155039</v>
          </cell>
          <cell r="Y13">
            <v>0.0452263538089457</v>
          </cell>
          <cell r="Z13">
            <v>0.0450770867337222</v>
          </cell>
          <cell r="AA13">
            <v>0.046129172979363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4">
          <cell r="Q14">
            <v>0.0492195510994644</v>
          </cell>
        </row>
        <row r="15">
          <cell r="Q15">
            <v>0.0485937669670975</v>
          </cell>
        </row>
        <row r="16">
          <cell r="Q16">
            <v>0.0473256355822502</v>
          </cell>
        </row>
        <row r="17">
          <cell r="Q17">
            <v>0.047560191822811</v>
          </cell>
        </row>
        <row r="18">
          <cell r="Q18">
            <v>0.0473358818254754</v>
          </cell>
        </row>
        <row r="19">
          <cell r="Q19">
            <v>0.0473358818254754</v>
          </cell>
        </row>
        <row r="20">
          <cell r="Q20">
            <v>0.0473358818254754</v>
          </cell>
        </row>
        <row r="21">
          <cell r="Q21">
            <v>0.0465827068332054</v>
          </cell>
        </row>
        <row r="22">
          <cell r="Q22">
            <v>0.0465827068332054</v>
          </cell>
        </row>
        <row r="23">
          <cell r="Q23">
            <v>0.0465827068332054</v>
          </cell>
        </row>
        <row r="24">
          <cell r="Q24">
            <v>0.0465827068332054</v>
          </cell>
        </row>
        <row r="25">
          <cell r="Q25">
            <v>0.0465827068332054</v>
          </cell>
        </row>
        <row r="26">
          <cell r="Q26">
            <v>0.0458104817831113</v>
          </cell>
        </row>
        <row r="27">
          <cell r="Q27">
            <v>0.0458104817831113</v>
          </cell>
        </row>
        <row r="28">
          <cell r="Q28">
            <v>0.0458104817831113</v>
          </cell>
        </row>
        <row r="29">
          <cell r="Q29">
            <v>0.0458104817831113</v>
          </cell>
        </row>
        <row r="30">
          <cell r="Q30">
            <v>0.0458104817831113</v>
          </cell>
        </row>
        <row r="31">
          <cell r="Q31">
            <v>0.0455896083960383</v>
          </cell>
        </row>
        <row r="32">
          <cell r="Q32">
            <v>0.0455896083960383</v>
          </cell>
        </row>
        <row r="33">
          <cell r="Q33">
            <v>0.0455896083960383</v>
          </cell>
        </row>
        <row r="34">
          <cell r="Q34">
            <v>0.0455896083960383</v>
          </cell>
        </row>
        <row r="35">
          <cell r="Q35">
            <v>0.0455896083960383</v>
          </cell>
        </row>
        <row r="36">
          <cell r="Q36">
            <v>0.0461553826518948</v>
          </cell>
        </row>
        <row r="37">
          <cell r="Q37">
            <v>0.0461553826518948</v>
          </cell>
        </row>
        <row r="38">
          <cell r="Q38">
            <v>0.0461553826518948</v>
          </cell>
        </row>
        <row r="39">
          <cell r="Q39">
            <v>0.0461553826518948</v>
          </cell>
        </row>
        <row r="40">
          <cell r="Q40">
            <v>0.0461553826518948</v>
          </cell>
        </row>
        <row r="41">
          <cell r="Q41">
            <v>0.0463510762052237</v>
          </cell>
        </row>
        <row r="42">
          <cell r="Q42">
            <v>0.0463510762052237</v>
          </cell>
        </row>
        <row r="43">
          <cell r="Q43">
            <v>0.0463510762052237</v>
          </cell>
        </row>
        <row r="44">
          <cell r="Q44">
            <v>0.0463510762052237</v>
          </cell>
        </row>
        <row r="45">
          <cell r="Q45">
            <v>0.0463510762052237</v>
          </cell>
        </row>
        <row r="46">
          <cell r="Q46">
            <v>0.046404542268305</v>
          </cell>
        </row>
        <row r="47">
          <cell r="Q47">
            <v>0.046404542268305</v>
          </cell>
        </row>
        <row r="48">
          <cell r="Q48">
            <v>0.046404542268305</v>
          </cell>
        </row>
        <row r="49">
          <cell r="Q49">
            <v>0.046404542268305</v>
          </cell>
        </row>
        <row r="50">
          <cell r="Q50">
            <v>0.046404542268305</v>
          </cell>
        </row>
        <row r="51">
          <cell r="Q51">
            <v>0.0459715996894898</v>
          </cell>
        </row>
        <row r="52">
          <cell r="Q52">
            <v>0.0459715996894898</v>
          </cell>
        </row>
        <row r="53">
          <cell r="Q53">
            <v>0.0459715996894898</v>
          </cell>
        </row>
        <row r="54">
          <cell r="Q54">
            <v>0.0459715996894898</v>
          </cell>
        </row>
        <row r="55">
          <cell r="Q55">
            <v>0.0459715996894898</v>
          </cell>
        </row>
        <row r="56">
          <cell r="Q56">
            <v>0.0457285670072889</v>
          </cell>
        </row>
        <row r="57">
          <cell r="Q57">
            <v>0.0457285670072889</v>
          </cell>
        </row>
        <row r="58">
          <cell r="Q58">
            <v>0.0457285670072889</v>
          </cell>
        </row>
        <row r="59">
          <cell r="Q59">
            <v>0.0457285670072889</v>
          </cell>
        </row>
        <row r="60">
          <cell r="Q60">
            <v>0.0457285670072889</v>
          </cell>
        </row>
        <row r="61">
          <cell r="Q61">
            <v>0.0456429589494571</v>
          </cell>
        </row>
        <row r="62">
          <cell r="Q62">
            <v>0.0456429589494571</v>
          </cell>
        </row>
        <row r="63">
          <cell r="Q63">
            <v>0.0456429589494571</v>
          </cell>
        </row>
        <row r="64">
          <cell r="Q64">
            <v>0.0456429589494571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3.2" zeroHeight="false" outlineLevelRow="0" outlineLevelCol="0"/>
  <sheetData>
    <row r="13" customFormat="false" ht="13.2" hidden="false" customHeight="false" outlineLevel="0" collapsed="false">
      <c r="B13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03320</xdr:colOff>
                    <xdr:row>7</xdr:row>
                    <xdr:rowOff>91440</xdr:rowOff>
                  </from>
                  <to>
                    <xdr:col>4</xdr:col>
                    <xdr:colOff>598680</xdr:colOff>
                    <xdr:row>11</xdr:row>
                    <xdr:rowOff>23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70" workbookViewId="0">
      <selection pane="topLeft" activeCell="C4" activeCellId="0" sqref="C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56" width="35.1"/>
    <col collapsed="false" customWidth="true" hidden="false" outlineLevel="0" max="2" min="2" style="56" width="10.87"/>
    <col collapsed="false" customWidth="true" hidden="false" outlineLevel="0" max="4" min="3" style="56" width="11.55"/>
    <col collapsed="false" customWidth="true" hidden="false" outlineLevel="0" max="5" min="5" style="56" width="12.32"/>
    <col collapsed="false" customWidth="true" hidden="false" outlineLevel="0" max="6" min="6" style="56" width="10.43"/>
    <col collapsed="false" customWidth="true" hidden="false" outlineLevel="0" max="7" min="7" style="56" width="11.99"/>
    <col collapsed="false" customWidth="true" hidden="false" outlineLevel="0" max="8" min="8" style="56" width="9.55"/>
    <col collapsed="false" customWidth="true" hidden="false" outlineLevel="0" max="9" min="9" style="56" width="12.32"/>
    <col collapsed="false" customWidth="false" hidden="false" outlineLevel="0" max="12" min="10" style="56" width="9.1"/>
  </cols>
  <sheetData>
    <row r="1" customFormat="false" ht="20.4" hidden="false" customHeight="false" outlineLevel="0" collapsed="false">
      <c r="A1" s="55" t="s">
        <v>1</v>
      </c>
      <c r="B1" s="55"/>
      <c r="C1" s="55"/>
      <c r="D1" s="55"/>
      <c r="E1" s="55"/>
      <c r="F1" s="55"/>
      <c r="G1" s="55"/>
    </row>
    <row r="4" customFormat="false" ht="52.2" hidden="false" customHeight="true" outlineLevel="0" collapsed="false">
      <c r="A4" s="57" t="s">
        <v>480</v>
      </c>
      <c r="B4" s="57"/>
      <c r="C4" s="57"/>
      <c r="D4" s="57"/>
      <c r="E4" s="57"/>
      <c r="F4" s="57"/>
      <c r="G4" s="57"/>
    </row>
    <row r="5" customFormat="false" ht="17.4" hidden="false" customHeight="false" outlineLevel="0" collapsed="false">
      <c r="A5" s="239"/>
      <c r="B5" s="239"/>
    </row>
    <row r="6" customFormat="false" ht="17.4" hidden="false" customHeight="false" outlineLevel="0" collapsed="false">
      <c r="A6" s="239"/>
      <c r="B6" s="239"/>
    </row>
    <row r="7" customFormat="false" ht="16.8" hidden="false" customHeight="false" outlineLevel="0" collapsed="false">
      <c r="C7" s="0"/>
      <c r="D7" s="0"/>
      <c r="E7" s="0"/>
      <c r="F7" s="0"/>
      <c r="G7" s="240"/>
    </row>
    <row r="8" customFormat="false" ht="15.6" hidden="false" customHeight="false" outlineLevel="0" collapsed="false">
      <c r="B8" s="241" t="s">
        <v>481</v>
      </c>
      <c r="C8" s="0"/>
      <c r="D8" s="0"/>
      <c r="E8" s="0"/>
      <c r="F8" s="0"/>
      <c r="G8" s="241" t="s">
        <v>482</v>
      </c>
    </row>
    <row r="9" customFormat="false" ht="21" hidden="false" customHeight="true" outlineLevel="0" collapsed="false">
      <c r="A9" s="242" t="str">
        <f aca="false">'Schedule 2 p. 2'!A9</f>
        <v>Boardwalk Pipeline Partners, L.P.</v>
      </c>
      <c r="B9" s="243" t="str">
        <f aca="false">'Schedule 2 p. 2'!B9</f>
        <v>BWP</v>
      </c>
      <c r="C9" s="244"/>
      <c r="D9" s="244"/>
      <c r="E9" s="245"/>
      <c r="F9" s="245"/>
      <c r="G9" s="246" t="n">
        <f aca="false">I34</f>
        <v>0.0907977183731762</v>
      </c>
      <c r="H9" s="247"/>
      <c r="I9" s="248"/>
      <c r="K9" s="249"/>
      <c r="L9" s="249"/>
      <c r="M9" s="250"/>
    </row>
    <row r="10" customFormat="false" ht="18" hidden="false" customHeight="true" outlineLevel="0" collapsed="false">
      <c r="A10" s="251" t="str">
        <f aca="false">'Schedule 2 p. 2'!A10</f>
        <v>Enbridge Energy Partners, L.P.</v>
      </c>
      <c r="B10" s="252" t="str">
        <f aca="false">'Schedule 2 p. 2'!B10</f>
        <v>EEP</v>
      </c>
      <c r="C10" s="253"/>
      <c r="D10" s="253"/>
      <c r="E10" s="254"/>
      <c r="F10" s="254"/>
      <c r="G10" s="255" t="n">
        <f aca="false">I43</f>
        <v>0.116329268231857</v>
      </c>
      <c r="H10" s="247"/>
      <c r="I10" s="248"/>
      <c r="K10" s="249"/>
      <c r="L10" s="249"/>
      <c r="M10" s="250"/>
    </row>
    <row r="11" customFormat="false" ht="17.25" hidden="false" customHeight="true" outlineLevel="0" collapsed="false">
      <c r="A11" s="251" t="str">
        <f aca="false">'Schedule 2 p. 2'!A11</f>
        <v>Enterprise Products Partners L.P.</v>
      </c>
      <c r="B11" s="252" t="str">
        <f aca="false">'Schedule 2 p. 2'!B11</f>
        <v>EPD</v>
      </c>
      <c r="C11" s="253"/>
      <c r="D11" s="253"/>
      <c r="E11" s="254"/>
      <c r="F11" s="254"/>
      <c r="G11" s="255" t="n">
        <f aca="false">I52</f>
        <v>0.0899350907593793</v>
      </c>
      <c r="H11" s="247"/>
      <c r="I11" s="248"/>
      <c r="K11" s="249"/>
      <c r="L11" s="249"/>
      <c r="M11" s="250"/>
    </row>
    <row r="12" customFormat="false" ht="16.5" hidden="false" customHeight="true" outlineLevel="0" collapsed="false">
      <c r="A12" s="256" t="str">
        <f aca="false">'Schedule 2 p. 2'!A12</f>
        <v>Kinder Morgan Energy Partners L.P. </v>
      </c>
      <c r="B12" s="252" t="str">
        <f aca="false">'Schedule 2 p. 2'!B12</f>
        <v>KMP</v>
      </c>
      <c r="C12" s="253"/>
      <c r="D12" s="253"/>
      <c r="E12" s="254"/>
      <c r="F12" s="254"/>
      <c r="G12" s="255" t="n">
        <f aca="false">I61</f>
        <v>0.0805508369649477</v>
      </c>
      <c r="H12" s="247"/>
      <c r="I12" s="248"/>
      <c r="K12" s="249"/>
      <c r="L12" s="249"/>
      <c r="M12" s="250"/>
    </row>
    <row r="13" customFormat="false" ht="16.5" hidden="false" customHeight="true" outlineLevel="0" collapsed="false">
      <c r="A13" s="251" t="str">
        <f aca="false">'Schedule 2 p. 2'!A13</f>
        <v>ONEOK Partners, L.P.</v>
      </c>
      <c r="B13" s="252" t="str">
        <f aca="false">'Schedule 2 p. 2'!B13</f>
        <v>OKS</v>
      </c>
      <c r="C13" s="253"/>
      <c r="D13" s="253"/>
      <c r="E13" s="254"/>
      <c r="F13" s="254"/>
      <c r="G13" s="255" t="n">
        <f aca="false">I70</f>
        <v>0.0855158134170219</v>
      </c>
      <c r="H13" s="247"/>
      <c r="I13" s="248"/>
      <c r="K13" s="249"/>
      <c r="L13" s="249"/>
      <c r="M13" s="250"/>
    </row>
    <row r="14" customFormat="false" ht="16.5" hidden="false" customHeight="true" outlineLevel="0" collapsed="false">
      <c r="A14" s="251" t="str">
        <f aca="false">'Schedule 2 p. 2'!A14</f>
        <v>Southern Union</v>
      </c>
      <c r="B14" s="252" t="str">
        <f aca="false">'Schedule 2 p. 2'!B14</f>
        <v>SUG</v>
      </c>
      <c r="C14" s="253"/>
      <c r="D14" s="253"/>
      <c r="E14" s="254"/>
      <c r="F14" s="254"/>
      <c r="G14" s="255" t="n">
        <f aca="false">I79</f>
        <v>0.036154825357283</v>
      </c>
      <c r="H14" s="247"/>
      <c r="I14" s="248"/>
      <c r="K14" s="249"/>
      <c r="L14" s="249"/>
      <c r="M14" s="250"/>
    </row>
    <row r="15" customFormat="false" ht="16.8" hidden="false" customHeight="false" outlineLevel="0" collapsed="false">
      <c r="A15" s="251" t="str">
        <f aca="false">'Schedule 2 p. 2'!A15</f>
        <v>Spectra Energy</v>
      </c>
      <c r="B15" s="252" t="str">
        <f aca="false">'Schedule 2 p. 2'!B15</f>
        <v>SE</v>
      </c>
      <c r="C15" s="253"/>
      <c r="D15" s="253"/>
      <c r="E15" s="254"/>
      <c r="F15" s="254"/>
      <c r="G15" s="255" t="n">
        <f aca="false">I88</f>
        <v>0.0533173385680119</v>
      </c>
      <c r="H15" s="247"/>
      <c r="I15" s="248"/>
      <c r="K15" s="249"/>
      <c r="L15" s="249"/>
      <c r="M15" s="250"/>
    </row>
    <row r="16" customFormat="false" ht="16.8" hidden="false" customHeight="false" outlineLevel="0" collapsed="false">
      <c r="A16" s="251" t="s">
        <v>72</v>
      </c>
      <c r="B16" s="257" t="s">
        <v>101</v>
      </c>
      <c r="C16" s="253"/>
      <c r="D16" s="253"/>
      <c r="E16" s="254"/>
      <c r="F16" s="254"/>
      <c r="G16" s="255" t="n">
        <f aca="false">I97</f>
        <v>0.106686923305195</v>
      </c>
      <c r="H16" s="247"/>
      <c r="I16" s="248"/>
      <c r="K16" s="249"/>
      <c r="L16" s="249"/>
      <c r="M16" s="250"/>
    </row>
    <row r="17" customFormat="false" ht="16.8" hidden="false" customHeight="false" outlineLevel="0" collapsed="false">
      <c r="A17" s="258" t="str">
        <f aca="false">'Schedule 2 p. 2'!A17</f>
        <v>Williams Companies</v>
      </c>
      <c r="B17" s="259" t="str">
        <f aca="false">'Schedule 2 p. 2'!B17</f>
        <v>WMB</v>
      </c>
      <c r="C17" s="260"/>
      <c r="D17" s="260"/>
      <c r="E17" s="261"/>
      <c r="F17" s="261"/>
      <c r="G17" s="262" t="n">
        <f aca="false">I106</f>
        <v>0.024015260708085</v>
      </c>
      <c r="H17" s="247"/>
      <c r="I17" s="248"/>
      <c r="K17" s="249"/>
      <c r="L17" s="249"/>
      <c r="M17" s="250"/>
    </row>
    <row r="18" customFormat="false" ht="16.8" hidden="false" customHeight="false" outlineLevel="0" collapsed="false">
      <c r="A18" s="60"/>
      <c r="B18" s="60"/>
      <c r="C18" s="253"/>
      <c r="D18" s="253"/>
      <c r="E18" s="263"/>
      <c r="F18" s="263"/>
      <c r="G18" s="264"/>
      <c r="I18" s="265"/>
    </row>
    <row r="19" customFormat="false" ht="16.8" hidden="false" customHeight="false" outlineLevel="0" collapsed="false">
      <c r="A19" s="60"/>
      <c r="B19" s="60"/>
      <c r="C19" s="266"/>
      <c r="D19" s="266"/>
      <c r="E19" s="263"/>
      <c r="F19" s="60"/>
      <c r="G19" s="264"/>
      <c r="I19" s="267"/>
    </row>
    <row r="20" customFormat="false" ht="16.8" hidden="false" customHeight="false" outlineLevel="0" collapsed="false">
      <c r="A20" s="60" t="s">
        <v>483</v>
      </c>
      <c r="B20" s="60"/>
      <c r="C20" s="268"/>
      <c r="D20" s="266"/>
      <c r="E20" s="263"/>
      <c r="F20" s="60"/>
      <c r="G20" s="264" t="n">
        <f aca="false">AVERAGE(G9:G17)</f>
        <v>0.0759225639649952</v>
      </c>
      <c r="I20" s="267"/>
    </row>
    <row r="21" customFormat="false" ht="15.6" hidden="false" customHeight="false" outlineLevel="0" collapsed="false">
      <c r="A21" s="60" t="s">
        <v>484</v>
      </c>
      <c r="B21" s="60"/>
      <c r="C21" s="60"/>
      <c r="D21" s="60"/>
      <c r="E21" s="60"/>
      <c r="F21" s="60"/>
      <c r="G21" s="264" t="n">
        <f aca="false">MEDIAN(G9:G17)</f>
        <v>0.0855158134170219</v>
      </c>
    </row>
    <row r="27" customFormat="false" ht="41.4" hidden="false" customHeight="false" outlineLevel="0" collapsed="false">
      <c r="A27" s="269" t="str">
        <f aca="false">B9</f>
        <v>BWP</v>
      </c>
      <c r="B27" s="270" t="s">
        <v>485</v>
      </c>
      <c r="C27" s="271" t="s">
        <v>486</v>
      </c>
      <c r="D27" s="270"/>
      <c r="E27" s="270" t="s">
        <v>487</v>
      </c>
      <c r="F27" s="270"/>
      <c r="G27" s="272" t="s">
        <v>488</v>
      </c>
      <c r="H27" s="270"/>
      <c r="I27" s="270" t="s">
        <v>489</v>
      </c>
    </row>
    <row r="28" customFormat="false" ht="13.8" hidden="false" customHeight="false" outlineLevel="0" collapsed="false">
      <c r="A28" s="273" t="n">
        <v>39814</v>
      </c>
      <c r="B28" s="163" t="n">
        <v>22.05</v>
      </c>
      <c r="C28" s="163" t="n">
        <v>19.23</v>
      </c>
      <c r="D28" s="163"/>
      <c r="E28" s="274" t="n">
        <f aca="false">AVERAGE(B28:C28)</f>
        <v>20.64</v>
      </c>
      <c r="F28" s="163"/>
      <c r="G28" s="274" t="n">
        <v>1.9</v>
      </c>
      <c r="H28" s="163"/>
      <c r="I28" s="275" t="n">
        <f aca="false">G28/E28</f>
        <v>0.0920542635658915</v>
      </c>
    </row>
    <row r="29" customFormat="false" ht="13.8" hidden="false" customHeight="false" outlineLevel="0" collapsed="false">
      <c r="A29" s="276" t="n">
        <v>39783</v>
      </c>
      <c r="B29" s="163" t="n">
        <v>20.13</v>
      </c>
      <c r="C29" s="163" t="n">
        <v>17.71</v>
      </c>
      <c r="D29" s="163"/>
      <c r="E29" s="274" t="n">
        <f aca="false">AVERAGE(B29:C29)</f>
        <v>18.92</v>
      </c>
      <c r="F29" s="163"/>
      <c r="G29" s="274" t="n">
        <v>1.9</v>
      </c>
      <c r="H29" s="163"/>
      <c r="I29" s="275" t="n">
        <f aca="false">G29/E29</f>
        <v>0.100422832980973</v>
      </c>
    </row>
    <row r="30" customFormat="false" ht="13.8" hidden="false" customHeight="false" outlineLevel="0" collapsed="false">
      <c r="A30" s="276" t="n">
        <v>39753</v>
      </c>
      <c r="B30" s="163" t="n">
        <v>25.5</v>
      </c>
      <c r="C30" s="163" t="n">
        <v>18.61</v>
      </c>
      <c r="D30" s="163"/>
      <c r="E30" s="274" t="n">
        <f aca="false">AVERAGE(B30:C30)</f>
        <v>22.055</v>
      </c>
      <c r="F30" s="163"/>
      <c r="G30" s="274" t="n">
        <v>1.9</v>
      </c>
      <c r="H30" s="163"/>
      <c r="I30" s="275" t="n">
        <f aca="false">G30/E30</f>
        <v>0.0861482656993879</v>
      </c>
    </row>
    <row r="31" customFormat="false" ht="13.8" hidden="false" customHeight="false" outlineLevel="0" collapsed="false">
      <c r="A31" s="276" t="n">
        <v>39722</v>
      </c>
      <c r="B31" s="163" t="n">
        <v>24</v>
      </c>
      <c r="C31" s="163" t="n">
        <v>15.31</v>
      </c>
      <c r="D31" s="163"/>
      <c r="E31" s="274" t="n">
        <f aca="false">AVERAGE(B31:C31)</f>
        <v>19.655</v>
      </c>
      <c r="F31" s="163"/>
      <c r="G31" s="274" t="n">
        <v>1.9</v>
      </c>
      <c r="H31" s="163"/>
      <c r="I31" s="275" t="n">
        <f aca="false">G31/E31</f>
        <v>0.0966675146273213</v>
      </c>
    </row>
    <row r="32" customFormat="false" ht="13.8" hidden="false" customHeight="false" outlineLevel="0" collapsed="false">
      <c r="A32" s="276" t="n">
        <v>39692</v>
      </c>
      <c r="B32" s="163" t="n">
        <v>24.31</v>
      </c>
      <c r="C32" s="163" t="n">
        <v>17.53</v>
      </c>
      <c r="D32" s="163"/>
      <c r="E32" s="274" t="n">
        <f aca="false">AVERAGE(B32:C32)</f>
        <v>20.92</v>
      </c>
      <c r="F32" s="163"/>
      <c r="G32" s="274" t="n">
        <v>1.88</v>
      </c>
      <c r="H32" s="163"/>
      <c r="I32" s="275" t="n">
        <f aca="false">G32/E32</f>
        <v>0.0898661567877629</v>
      </c>
    </row>
    <row r="33" customFormat="false" ht="13.8" hidden="false" customHeight="false" outlineLevel="0" collapsed="false">
      <c r="A33" s="277" t="n">
        <v>39661</v>
      </c>
      <c r="B33" s="163" t="n">
        <v>24.57</v>
      </c>
      <c r="C33" s="163" t="n">
        <v>22.65</v>
      </c>
      <c r="D33" s="163"/>
      <c r="E33" s="274" t="n">
        <f aca="false">AVERAGE(B33:C33)</f>
        <v>23.61</v>
      </c>
      <c r="F33" s="163"/>
      <c r="G33" s="274" t="n">
        <v>1.88</v>
      </c>
      <c r="H33" s="163"/>
      <c r="I33" s="275" t="n">
        <f aca="false">G33/E33</f>
        <v>0.0796272765777213</v>
      </c>
    </row>
    <row r="34" customFormat="false" ht="13.8" hidden="false" customHeight="false" outlineLevel="0" collapsed="false">
      <c r="A34" s="163" t="s">
        <v>41</v>
      </c>
      <c r="B34" s="163"/>
      <c r="C34" s="163"/>
      <c r="D34" s="163"/>
      <c r="E34" s="274"/>
      <c r="F34" s="163"/>
      <c r="G34" s="274"/>
      <c r="H34" s="163"/>
      <c r="I34" s="278" t="n">
        <f aca="false">AVERAGE(I28:I33)</f>
        <v>0.0907977183731762</v>
      </c>
      <c r="J34" s="278"/>
      <c r="K34" s="278"/>
    </row>
    <row r="35" customFormat="false" ht="13.8" hidden="false" customHeight="false" outlineLevel="0" collapsed="false">
      <c r="A35" s="163"/>
      <c r="B35" s="163"/>
      <c r="C35" s="163"/>
      <c r="D35" s="163"/>
      <c r="E35" s="274"/>
      <c r="F35" s="163"/>
      <c r="G35" s="274"/>
      <c r="H35" s="163"/>
      <c r="I35" s="278"/>
    </row>
    <row r="36" customFormat="false" ht="41.4" hidden="false" customHeight="false" outlineLevel="0" collapsed="false">
      <c r="A36" s="269" t="s">
        <v>90</v>
      </c>
      <c r="B36" s="270" t="s">
        <v>485</v>
      </c>
      <c r="C36" s="271" t="s">
        <v>486</v>
      </c>
      <c r="D36" s="270"/>
      <c r="E36" s="270" t="s">
        <v>487</v>
      </c>
      <c r="F36" s="270"/>
      <c r="G36" s="272" t="s">
        <v>488</v>
      </c>
      <c r="H36" s="270"/>
      <c r="I36" s="270" t="s">
        <v>489</v>
      </c>
    </row>
    <row r="37" customFormat="false" ht="13.8" hidden="false" customHeight="false" outlineLevel="0" collapsed="false">
      <c r="A37" s="273" t="n">
        <v>39814</v>
      </c>
      <c r="B37" s="163" t="n">
        <v>33.07</v>
      </c>
      <c r="C37" s="163" t="n">
        <v>27.78</v>
      </c>
      <c r="D37" s="163"/>
      <c r="E37" s="274" t="n">
        <f aca="false">AVERAGE(B37:C37)</f>
        <v>30.425</v>
      </c>
      <c r="F37" s="163"/>
      <c r="G37" s="274" t="n">
        <v>3.96</v>
      </c>
      <c r="H37" s="163"/>
      <c r="I37" s="275" t="n">
        <f aca="false">G37/E37</f>
        <v>0.130156121610518</v>
      </c>
    </row>
    <row r="38" customFormat="false" ht="13.8" hidden="false" customHeight="false" outlineLevel="0" collapsed="false">
      <c r="A38" s="276" t="n">
        <v>39783</v>
      </c>
      <c r="B38" s="163" t="n">
        <v>29.55</v>
      </c>
      <c r="C38" s="163" t="n">
        <v>24.06</v>
      </c>
      <c r="D38" s="163"/>
      <c r="E38" s="274" t="n">
        <f aca="false">AVERAGE(B38:C38)</f>
        <v>26.805</v>
      </c>
      <c r="F38" s="163"/>
      <c r="G38" s="274" t="n">
        <v>3.96</v>
      </c>
      <c r="H38" s="163"/>
      <c r="I38" s="275" t="n">
        <f aca="false">G38/E38</f>
        <v>0.147733631785115</v>
      </c>
    </row>
    <row r="39" customFormat="false" ht="13.8" hidden="false" customHeight="false" outlineLevel="0" collapsed="false">
      <c r="A39" s="276" t="n">
        <v>39753</v>
      </c>
      <c r="B39" s="163" t="n">
        <v>38.3</v>
      </c>
      <c r="C39" s="163" t="n">
        <v>23.78</v>
      </c>
      <c r="D39" s="163"/>
      <c r="E39" s="274" t="n">
        <f aca="false">AVERAGE(B39:C39)</f>
        <v>31.04</v>
      </c>
      <c r="F39" s="163"/>
      <c r="G39" s="274" t="n">
        <v>3.96</v>
      </c>
      <c r="H39" s="163"/>
      <c r="I39" s="275" t="n">
        <f aca="false">G39/E39</f>
        <v>0.127577319587629</v>
      </c>
    </row>
    <row r="40" customFormat="false" ht="13.8" hidden="false" customHeight="false" outlineLevel="0" collapsed="false">
      <c r="A40" s="276" t="n">
        <v>39722</v>
      </c>
      <c r="B40" s="163" t="n">
        <v>40.24</v>
      </c>
      <c r="C40" s="163" t="n">
        <v>27.07</v>
      </c>
      <c r="D40" s="163"/>
      <c r="E40" s="274" t="n">
        <f aca="false">AVERAGE(B40:C40)</f>
        <v>33.655</v>
      </c>
      <c r="F40" s="163"/>
      <c r="G40" s="274" t="n">
        <v>3.96</v>
      </c>
      <c r="H40" s="163"/>
      <c r="I40" s="275" t="n">
        <f aca="false">G40/E40</f>
        <v>0.117664537215867</v>
      </c>
    </row>
    <row r="41" customFormat="false" ht="13.8" hidden="false" customHeight="false" outlineLevel="0" collapsed="false">
      <c r="A41" s="276" t="n">
        <v>39692</v>
      </c>
      <c r="B41" s="163" t="n">
        <v>48.3</v>
      </c>
      <c r="C41" s="163" t="n">
        <v>38</v>
      </c>
      <c r="D41" s="163"/>
      <c r="E41" s="274" t="n">
        <f aca="false">AVERAGE(B41:C41)</f>
        <v>43.15</v>
      </c>
      <c r="F41" s="163"/>
      <c r="G41" s="274" t="n">
        <v>3.96</v>
      </c>
      <c r="H41" s="163"/>
      <c r="I41" s="275" t="n">
        <f aca="false">G41/E41</f>
        <v>0.0917728852838934</v>
      </c>
    </row>
    <row r="42" customFormat="false" ht="13.8" hidden="false" customHeight="false" outlineLevel="0" collapsed="false">
      <c r="A42" s="277" t="n">
        <v>39661</v>
      </c>
      <c r="B42" s="163" t="n">
        <v>49.57</v>
      </c>
      <c r="C42" s="163" t="n">
        <v>45.77</v>
      </c>
      <c r="D42" s="163"/>
      <c r="E42" s="274" t="n">
        <f aca="false">AVERAGE(B42:C42)</f>
        <v>47.67</v>
      </c>
      <c r="F42" s="163"/>
      <c r="G42" s="274" t="n">
        <v>3.96</v>
      </c>
      <c r="H42" s="163"/>
      <c r="I42" s="275" t="n">
        <f aca="false">G42/E42</f>
        <v>0.0830711139081183</v>
      </c>
    </row>
    <row r="43" customFormat="false" ht="13.8" hidden="false" customHeight="false" outlineLevel="0" collapsed="false">
      <c r="A43" s="163" t="s">
        <v>41</v>
      </c>
      <c r="B43" s="163"/>
      <c r="C43" s="163"/>
      <c r="D43" s="163"/>
      <c r="E43" s="274"/>
      <c r="F43" s="163"/>
      <c r="G43" s="274"/>
      <c r="H43" s="163"/>
      <c r="I43" s="278" t="n">
        <f aca="false">AVERAGE(I37:I42)</f>
        <v>0.116329268231857</v>
      </c>
    </row>
    <row r="44" customFormat="false" ht="13.8" hidden="false" customHeight="false" outlineLevel="0" collapsed="false">
      <c r="A44" s="163"/>
      <c r="B44" s="163"/>
      <c r="C44" s="163"/>
      <c r="D44" s="163"/>
      <c r="E44" s="274"/>
      <c r="F44" s="163"/>
      <c r="G44" s="274"/>
      <c r="H44" s="163"/>
      <c r="I44" s="278"/>
    </row>
    <row r="45" customFormat="false" ht="41.4" hidden="false" customHeight="false" outlineLevel="0" collapsed="false">
      <c r="A45" s="269" t="s">
        <v>93</v>
      </c>
      <c r="B45" s="270" t="s">
        <v>485</v>
      </c>
      <c r="C45" s="271" t="s">
        <v>486</v>
      </c>
      <c r="D45" s="270"/>
      <c r="E45" s="270" t="s">
        <v>487</v>
      </c>
      <c r="F45" s="270"/>
      <c r="G45" s="272" t="s">
        <v>488</v>
      </c>
      <c r="H45" s="270"/>
      <c r="I45" s="270" t="s">
        <v>489</v>
      </c>
    </row>
    <row r="46" customFormat="false" ht="13.8" hidden="false" customHeight="false" outlineLevel="0" collapsed="false">
      <c r="A46" s="273" t="n">
        <v>39814</v>
      </c>
      <c r="B46" s="163" t="n">
        <v>23.39</v>
      </c>
      <c r="C46" s="163" t="n">
        <v>21.09</v>
      </c>
      <c r="D46" s="163"/>
      <c r="E46" s="274" t="n">
        <f aca="false">AVERAGE(B46:C46)</f>
        <v>22.24</v>
      </c>
      <c r="F46" s="163"/>
      <c r="G46" s="274" t="n">
        <v>2.12</v>
      </c>
      <c r="H46" s="163"/>
      <c r="I46" s="275" t="n">
        <f aca="false">G46/E46</f>
        <v>0.0953237410071942</v>
      </c>
    </row>
    <row r="47" customFormat="false" ht="13.8" hidden="false" customHeight="false" outlineLevel="0" collapsed="false">
      <c r="A47" s="276" t="n">
        <v>39783</v>
      </c>
      <c r="B47" s="163" t="n">
        <v>21.63</v>
      </c>
      <c r="C47" s="163" t="n">
        <v>19.49</v>
      </c>
      <c r="D47" s="163"/>
      <c r="E47" s="274" t="n">
        <f aca="false">AVERAGE(B47:C47)</f>
        <v>20.56</v>
      </c>
      <c r="F47" s="163"/>
      <c r="G47" s="274" t="n">
        <v>2.09</v>
      </c>
      <c r="H47" s="163"/>
      <c r="I47" s="275" t="n">
        <f aca="false">G47/E47</f>
        <v>0.101653696498054</v>
      </c>
    </row>
    <row r="48" customFormat="false" ht="13.8" hidden="false" customHeight="false" outlineLevel="0" collapsed="false">
      <c r="A48" s="276" t="n">
        <v>39753</v>
      </c>
      <c r="B48" s="163" t="n">
        <v>25</v>
      </c>
      <c r="C48" s="163" t="n">
        <v>17.26</v>
      </c>
      <c r="D48" s="163"/>
      <c r="E48" s="274" t="n">
        <f aca="false">AVERAGE(B48:C48)</f>
        <v>21.13</v>
      </c>
      <c r="F48" s="163"/>
      <c r="G48" s="274" t="n">
        <v>2.09</v>
      </c>
      <c r="H48" s="163"/>
      <c r="I48" s="275" t="n">
        <f aca="false">G48/E48</f>
        <v>0.0989115002366304</v>
      </c>
    </row>
    <row r="49" customFormat="false" ht="13.8" hidden="false" customHeight="false" outlineLevel="0" collapsed="false">
      <c r="A49" s="276" t="n">
        <v>39722</v>
      </c>
      <c r="B49" s="163" t="n">
        <v>26.12</v>
      </c>
      <c r="C49" s="163" t="n">
        <v>18.39</v>
      </c>
      <c r="D49" s="163"/>
      <c r="E49" s="274" t="n">
        <f aca="false">AVERAGE(B49:C49)</f>
        <v>22.255</v>
      </c>
      <c r="F49" s="163"/>
      <c r="G49" s="274" t="n">
        <v>2.09</v>
      </c>
      <c r="H49" s="163"/>
      <c r="I49" s="275" t="n">
        <f aca="false">G49/E49</f>
        <v>0.0939114805661649</v>
      </c>
    </row>
    <row r="50" customFormat="false" ht="13.8" hidden="false" customHeight="false" outlineLevel="0" collapsed="false">
      <c r="A50" s="276" t="n">
        <v>39692</v>
      </c>
      <c r="B50" s="163" t="n">
        <v>29.02</v>
      </c>
      <c r="C50" s="163" t="n">
        <v>23.61</v>
      </c>
      <c r="D50" s="163"/>
      <c r="E50" s="274" t="n">
        <f aca="false">AVERAGE(B50:C50)</f>
        <v>26.315</v>
      </c>
      <c r="F50" s="163"/>
      <c r="G50" s="274" t="n">
        <v>2.06</v>
      </c>
      <c r="H50" s="163"/>
      <c r="I50" s="275" t="n">
        <f aca="false">G50/E50</f>
        <v>0.0782823484704541</v>
      </c>
    </row>
    <row r="51" customFormat="false" ht="13.8" hidden="false" customHeight="false" outlineLevel="0" collapsed="false">
      <c r="A51" s="277" t="n">
        <v>39661</v>
      </c>
      <c r="B51" s="163" t="n">
        <v>29.45</v>
      </c>
      <c r="C51" s="163" t="n">
        <v>28.15</v>
      </c>
      <c r="D51" s="163"/>
      <c r="E51" s="274" t="n">
        <f aca="false">AVERAGE(B51:C51)</f>
        <v>28.8</v>
      </c>
      <c r="F51" s="163"/>
      <c r="G51" s="274" t="n">
        <v>2.06</v>
      </c>
      <c r="H51" s="163"/>
      <c r="I51" s="275" t="n">
        <f aca="false">G51/E51</f>
        <v>0.0715277777777778</v>
      </c>
    </row>
    <row r="52" customFormat="false" ht="13.8" hidden="false" customHeight="false" outlineLevel="0" collapsed="false">
      <c r="A52" s="163" t="s">
        <v>41</v>
      </c>
      <c r="B52" s="163"/>
      <c r="C52" s="163"/>
      <c r="D52" s="163"/>
      <c r="E52" s="274"/>
      <c r="F52" s="163"/>
      <c r="G52" s="274"/>
      <c r="H52" s="163"/>
      <c r="I52" s="278" t="n">
        <f aca="false">AVERAGE(I46:I51)</f>
        <v>0.0899350907593793</v>
      </c>
    </row>
    <row r="53" customFormat="false" ht="13.8" hidden="false" customHeight="false" outlineLevel="0" collapsed="false">
      <c r="A53" s="163"/>
      <c r="B53" s="270"/>
      <c r="C53" s="270"/>
      <c r="D53" s="270"/>
      <c r="E53" s="279"/>
      <c r="F53" s="270"/>
      <c r="G53" s="279"/>
      <c r="H53" s="270"/>
      <c r="I53" s="280"/>
    </row>
    <row r="54" customFormat="false" ht="41.4" hidden="false" customHeight="false" outlineLevel="0" collapsed="false">
      <c r="A54" s="269" t="s">
        <v>95</v>
      </c>
      <c r="B54" s="270" t="s">
        <v>485</v>
      </c>
      <c r="C54" s="271" t="s">
        <v>486</v>
      </c>
      <c r="D54" s="270"/>
      <c r="E54" s="270" t="s">
        <v>487</v>
      </c>
      <c r="F54" s="270"/>
      <c r="G54" s="272" t="s">
        <v>488</v>
      </c>
      <c r="H54" s="270"/>
      <c r="I54" s="270" t="s">
        <v>489</v>
      </c>
    </row>
    <row r="55" customFormat="false" ht="13.8" hidden="false" customHeight="false" outlineLevel="0" collapsed="false">
      <c r="A55" s="273" t="n">
        <v>39814</v>
      </c>
      <c r="B55" s="163" t="n">
        <v>51.48</v>
      </c>
      <c r="C55" s="163" t="n">
        <v>46</v>
      </c>
      <c r="D55" s="163"/>
      <c r="E55" s="274" t="n">
        <f aca="false">AVERAGE(B55:C55)</f>
        <v>48.74</v>
      </c>
      <c r="F55" s="163"/>
      <c r="G55" s="274" t="n">
        <v>4.2</v>
      </c>
      <c r="H55" s="163"/>
      <c r="I55" s="275" t="n">
        <f aca="false">G55/E55</f>
        <v>0.0861715223635618</v>
      </c>
    </row>
    <row r="56" customFormat="false" ht="13.8" hidden="false" customHeight="false" outlineLevel="0" collapsed="false">
      <c r="A56" s="276" t="n">
        <v>39783</v>
      </c>
      <c r="B56" s="163" t="n">
        <v>49.11</v>
      </c>
      <c r="C56" s="163" t="n">
        <v>44.94</v>
      </c>
      <c r="D56" s="163"/>
      <c r="E56" s="274" t="n">
        <f aca="false">AVERAGE(B56:C56)</f>
        <v>47.025</v>
      </c>
      <c r="F56" s="163"/>
      <c r="G56" s="274" t="n">
        <v>4.08</v>
      </c>
      <c r="H56" s="163"/>
      <c r="I56" s="275" t="n">
        <f aca="false">G56/E56</f>
        <v>0.086762360446571</v>
      </c>
    </row>
    <row r="57" customFormat="false" ht="13.8" hidden="false" customHeight="false" outlineLevel="0" collapsed="false">
      <c r="A57" s="276" t="n">
        <v>39753</v>
      </c>
      <c r="B57" s="163" t="n">
        <v>55.12</v>
      </c>
      <c r="C57" s="163" t="n">
        <v>43.95</v>
      </c>
      <c r="D57" s="163"/>
      <c r="E57" s="274" t="n">
        <f aca="false">AVERAGE(B57:C57)</f>
        <v>49.535</v>
      </c>
      <c r="F57" s="163"/>
      <c r="G57" s="274" t="n">
        <v>4.08</v>
      </c>
      <c r="H57" s="163"/>
      <c r="I57" s="275" t="n">
        <f aca="false">G57/E57</f>
        <v>0.0823660038356718</v>
      </c>
    </row>
    <row r="58" customFormat="false" ht="13.8" hidden="false" customHeight="false" outlineLevel="0" collapsed="false">
      <c r="A58" s="276" t="n">
        <v>39722</v>
      </c>
      <c r="B58" s="163" t="n">
        <v>54.83</v>
      </c>
      <c r="C58" s="163" t="n">
        <v>42.9</v>
      </c>
      <c r="D58" s="163"/>
      <c r="E58" s="274" t="n">
        <f aca="false">AVERAGE(B58:C58)</f>
        <v>48.865</v>
      </c>
      <c r="F58" s="163"/>
      <c r="G58" s="274" t="n">
        <v>4.08</v>
      </c>
      <c r="H58" s="163"/>
      <c r="I58" s="275" t="n">
        <f aca="false">G58/E58</f>
        <v>0.0834953443159726</v>
      </c>
    </row>
    <row r="59" customFormat="false" ht="13.8" hidden="false" customHeight="false" outlineLevel="0" collapsed="false">
      <c r="A59" s="276" t="n">
        <v>39692</v>
      </c>
      <c r="B59" s="163" t="n">
        <v>57.16</v>
      </c>
      <c r="C59" s="163" t="n">
        <v>49.35</v>
      </c>
      <c r="D59" s="163"/>
      <c r="E59" s="274" t="n">
        <f aca="false">AVERAGE(B59:C59)</f>
        <v>53.255</v>
      </c>
      <c r="F59" s="163"/>
      <c r="G59" s="274" t="n">
        <v>3.96</v>
      </c>
      <c r="H59" s="163"/>
      <c r="I59" s="275" t="n">
        <f aca="false">G59/E59</f>
        <v>0.074359215097174</v>
      </c>
    </row>
    <row r="60" customFormat="false" ht="13.8" hidden="false" customHeight="false" outlineLevel="0" collapsed="false">
      <c r="A60" s="277" t="n">
        <v>39661</v>
      </c>
      <c r="B60" s="163" t="n">
        <v>57.9</v>
      </c>
      <c r="C60" s="163" t="n">
        <v>55</v>
      </c>
      <c r="D60" s="163"/>
      <c r="E60" s="274" t="n">
        <f aca="false">AVERAGE(B60:C60)</f>
        <v>56.45</v>
      </c>
      <c r="F60" s="163"/>
      <c r="G60" s="274" t="n">
        <v>3.96</v>
      </c>
      <c r="H60" s="163"/>
      <c r="I60" s="275" t="n">
        <f aca="false">G60/E60</f>
        <v>0.0701505757307352</v>
      </c>
    </row>
    <row r="61" customFormat="false" ht="13.8" hidden="false" customHeight="false" outlineLevel="0" collapsed="false">
      <c r="A61" s="163" t="s">
        <v>41</v>
      </c>
      <c r="B61" s="163"/>
      <c r="C61" s="163"/>
      <c r="D61" s="163"/>
      <c r="E61" s="274"/>
      <c r="F61" s="163"/>
      <c r="G61" s="274"/>
      <c r="H61" s="163"/>
      <c r="I61" s="278" t="n">
        <f aca="false">AVERAGE(I55:I60)</f>
        <v>0.0805508369649477</v>
      </c>
    </row>
    <row r="62" customFormat="false" ht="13.8" hidden="false" customHeight="false" outlineLevel="0" collapsed="false">
      <c r="A62" s="163"/>
      <c r="B62" s="163"/>
      <c r="C62" s="163"/>
      <c r="D62" s="163"/>
      <c r="E62" s="274"/>
      <c r="F62" s="163"/>
      <c r="G62" s="274"/>
      <c r="H62" s="163"/>
      <c r="I62" s="278"/>
    </row>
    <row r="63" customFormat="false" ht="41.4" hidden="false" customHeight="false" outlineLevel="0" collapsed="false">
      <c r="A63" s="269" t="s">
        <v>96</v>
      </c>
      <c r="B63" s="270" t="s">
        <v>485</v>
      </c>
      <c r="C63" s="271" t="s">
        <v>486</v>
      </c>
      <c r="D63" s="164"/>
      <c r="E63" s="270" t="s">
        <v>487</v>
      </c>
      <c r="F63" s="270"/>
      <c r="G63" s="272" t="s">
        <v>488</v>
      </c>
      <c r="H63" s="270"/>
      <c r="I63" s="270" t="s">
        <v>489</v>
      </c>
    </row>
    <row r="64" customFormat="false" ht="13.8" hidden="false" customHeight="false" outlineLevel="0" collapsed="false">
      <c r="A64" s="273" t="n">
        <v>39814</v>
      </c>
      <c r="B64" s="163" t="n">
        <v>52.75</v>
      </c>
      <c r="C64" s="163" t="n">
        <v>48.27</v>
      </c>
      <c r="D64" s="163"/>
      <c r="E64" s="274" t="n">
        <f aca="false">AVERAGE(B64:C64)</f>
        <v>50.51</v>
      </c>
      <c r="F64" s="163"/>
      <c r="G64" s="274" t="n">
        <v>4.32</v>
      </c>
      <c r="H64" s="163"/>
      <c r="I64" s="275" t="n">
        <f aca="false">G64/E64</f>
        <v>0.0855276182934072</v>
      </c>
    </row>
    <row r="65" customFormat="false" ht="13.8" hidden="false" customHeight="false" outlineLevel="0" collapsed="false">
      <c r="A65" s="276" t="n">
        <v>39783</v>
      </c>
      <c r="B65" s="163" t="n">
        <v>47.13</v>
      </c>
      <c r="C65" s="163" t="n">
        <v>43.91</v>
      </c>
      <c r="D65" s="163"/>
      <c r="E65" s="274" t="n">
        <f aca="false">AVERAGE(B65:C65)</f>
        <v>45.52</v>
      </c>
      <c r="F65" s="163"/>
      <c r="G65" s="274" t="n">
        <v>4.32</v>
      </c>
      <c r="H65" s="163"/>
      <c r="I65" s="275" t="n">
        <f aca="false">G65/E65</f>
        <v>0.0949033391915642</v>
      </c>
    </row>
    <row r="66" customFormat="false" ht="13.8" hidden="false" customHeight="false" outlineLevel="0" collapsed="false">
      <c r="A66" s="276" t="n">
        <v>39753</v>
      </c>
      <c r="B66" s="163" t="n">
        <v>55.88</v>
      </c>
      <c r="C66" s="163" t="n">
        <v>41.42</v>
      </c>
      <c r="D66" s="163"/>
      <c r="E66" s="274" t="n">
        <f aca="false">AVERAGE(B66:C66)</f>
        <v>48.65</v>
      </c>
      <c r="F66" s="163"/>
      <c r="G66" s="274" t="n">
        <v>4.32</v>
      </c>
      <c r="H66" s="163"/>
      <c r="I66" s="275" t="n">
        <f aca="false">G66/E66</f>
        <v>0.0887975334018499</v>
      </c>
    </row>
    <row r="67" customFormat="false" ht="13.8" hidden="false" customHeight="false" outlineLevel="0" collapsed="false">
      <c r="A67" s="276" t="n">
        <v>39722</v>
      </c>
      <c r="B67" s="163" t="n">
        <v>55.07</v>
      </c>
      <c r="C67" s="163" t="n">
        <v>39.25</v>
      </c>
      <c r="D67" s="163"/>
      <c r="E67" s="274" t="n">
        <f aca="false">AVERAGE(B67:C67)</f>
        <v>47.16</v>
      </c>
      <c r="F67" s="163"/>
      <c r="G67" s="274" t="n">
        <v>4.32</v>
      </c>
      <c r="H67" s="163"/>
      <c r="I67" s="275" t="n">
        <f aca="false">G67/E67</f>
        <v>0.0916030534351145</v>
      </c>
    </row>
    <row r="68" customFormat="false" ht="13.8" hidden="false" customHeight="false" outlineLevel="0" collapsed="false">
      <c r="A68" s="276" t="n">
        <v>39692</v>
      </c>
      <c r="B68" s="163" t="n">
        <v>59.83</v>
      </c>
      <c r="C68" s="163" t="n">
        <v>50.32</v>
      </c>
      <c r="D68" s="163"/>
      <c r="E68" s="274" t="n">
        <f aca="false">AVERAGE(B68:C68)</f>
        <v>55.075</v>
      </c>
      <c r="F68" s="163"/>
      <c r="G68" s="274" t="n">
        <v>4.24</v>
      </c>
      <c r="H68" s="163"/>
      <c r="I68" s="275" t="n">
        <f aca="false">G68/E68</f>
        <v>0.0769859282796187</v>
      </c>
    </row>
    <row r="69" customFormat="false" ht="13.8" hidden="false" customHeight="false" outlineLevel="0" collapsed="false">
      <c r="A69" s="277" t="n">
        <v>39661</v>
      </c>
      <c r="B69" s="163" t="n">
        <v>60.05</v>
      </c>
      <c r="C69" s="163" t="n">
        <v>52.6</v>
      </c>
      <c r="D69" s="163"/>
      <c r="E69" s="274" t="n">
        <f aca="false">AVERAGE(B69:C69)</f>
        <v>56.325</v>
      </c>
      <c r="F69" s="163"/>
      <c r="G69" s="274" t="n">
        <v>4.24</v>
      </c>
      <c r="H69" s="163"/>
      <c r="I69" s="275" t="n">
        <f aca="false">G69/E69</f>
        <v>0.075277407900577</v>
      </c>
    </row>
    <row r="70" customFormat="false" ht="13.8" hidden="false" customHeight="false" outlineLevel="0" collapsed="false">
      <c r="A70" s="163" t="s">
        <v>41</v>
      </c>
      <c r="B70" s="163"/>
      <c r="C70" s="163"/>
      <c r="D70" s="163"/>
      <c r="E70" s="274"/>
      <c r="F70" s="163"/>
      <c r="G70" s="274"/>
      <c r="H70" s="163"/>
      <c r="I70" s="278" t="n">
        <f aca="false">AVERAGE(I64:I69)</f>
        <v>0.0855158134170219</v>
      </c>
    </row>
    <row r="71" customFormat="false" ht="13.8" hidden="false" customHeight="false" outlineLevel="0" collapsed="false">
      <c r="A71" s="163"/>
      <c r="B71" s="163"/>
      <c r="C71" s="163"/>
      <c r="D71" s="163"/>
      <c r="E71" s="274"/>
      <c r="F71" s="163"/>
      <c r="G71" s="274"/>
      <c r="H71" s="163"/>
      <c r="I71" s="278"/>
    </row>
    <row r="72" customFormat="false" ht="41.4" hidden="false" customHeight="false" outlineLevel="0" collapsed="false">
      <c r="A72" s="269" t="s">
        <v>97</v>
      </c>
      <c r="B72" s="270" t="s">
        <v>485</v>
      </c>
      <c r="C72" s="271" t="s">
        <v>486</v>
      </c>
      <c r="D72" s="270"/>
      <c r="E72" s="270" t="s">
        <v>487</v>
      </c>
      <c r="F72" s="270"/>
      <c r="G72" s="272" t="s">
        <v>488</v>
      </c>
      <c r="H72" s="270"/>
      <c r="I72" s="270" t="s">
        <v>489</v>
      </c>
    </row>
    <row r="73" customFormat="false" ht="13.8" hidden="false" customHeight="false" outlineLevel="0" collapsed="false">
      <c r="A73" s="273" t="n">
        <v>39814</v>
      </c>
      <c r="B73" s="163" t="n">
        <v>14.76</v>
      </c>
      <c r="C73" s="163" t="n">
        <v>12.58</v>
      </c>
      <c r="D73" s="163"/>
      <c r="E73" s="274" t="n">
        <f aca="false">AVERAGE(B73:C73)</f>
        <v>13.67</v>
      </c>
      <c r="F73" s="163"/>
      <c r="G73" s="274" t="n">
        <v>0.6</v>
      </c>
      <c r="H73" s="163"/>
      <c r="I73" s="275" t="n">
        <f aca="false">G73/E73</f>
        <v>0.0438917337234821</v>
      </c>
    </row>
    <row r="74" customFormat="false" ht="13.8" hidden="false" customHeight="false" outlineLevel="0" collapsed="false">
      <c r="A74" s="276" t="n">
        <v>39783</v>
      </c>
      <c r="B74" s="163" t="n">
        <v>13.36</v>
      </c>
      <c r="C74" s="163" t="n">
        <v>12.07</v>
      </c>
      <c r="D74" s="163"/>
      <c r="E74" s="274" t="n">
        <f aca="false">AVERAGE(B74:C74)</f>
        <v>12.715</v>
      </c>
      <c r="F74" s="163"/>
      <c r="G74" s="274" t="n">
        <v>0.6</v>
      </c>
      <c r="H74" s="163"/>
      <c r="I74" s="275" t="n">
        <f aca="false">G74/E74</f>
        <v>0.0471883602044829</v>
      </c>
    </row>
    <row r="75" customFormat="false" ht="13.8" hidden="false" customHeight="false" outlineLevel="0" collapsed="false">
      <c r="A75" s="276" t="n">
        <v>39753</v>
      </c>
      <c r="B75" s="163" t="n">
        <v>17.27</v>
      </c>
      <c r="C75" s="163" t="n">
        <v>11.44</v>
      </c>
      <c r="D75" s="163"/>
      <c r="E75" s="274" t="n">
        <f aca="false">AVERAGE(B75:C75)</f>
        <v>14.355</v>
      </c>
      <c r="F75" s="163"/>
      <c r="G75" s="274" t="n">
        <v>0.6</v>
      </c>
      <c r="H75" s="163"/>
      <c r="I75" s="275" t="n">
        <f aca="false">G75/E75</f>
        <v>0.0417972831765935</v>
      </c>
    </row>
    <row r="76" customFormat="false" ht="13.8" hidden="false" customHeight="false" outlineLevel="0" collapsed="false">
      <c r="A76" s="276" t="n">
        <v>39722</v>
      </c>
      <c r="B76" s="163" t="n">
        <v>20.65</v>
      </c>
      <c r="C76" s="163" t="n">
        <v>13.9</v>
      </c>
      <c r="D76" s="163"/>
      <c r="E76" s="274" t="n">
        <f aca="false">AVERAGE(B76:C76)</f>
        <v>17.275</v>
      </c>
      <c r="F76" s="163"/>
      <c r="G76" s="274" t="n">
        <v>0.6</v>
      </c>
      <c r="H76" s="163"/>
      <c r="I76" s="275" t="n">
        <f aca="false">G76/E76</f>
        <v>0.0347322720694646</v>
      </c>
    </row>
    <row r="77" customFormat="false" ht="13.8" hidden="false" customHeight="false" outlineLevel="0" collapsed="false">
      <c r="A77" s="276" t="n">
        <v>39692</v>
      </c>
      <c r="B77" s="163" t="n">
        <v>25.65</v>
      </c>
      <c r="C77" s="163" t="n">
        <v>20.32</v>
      </c>
      <c r="D77" s="163"/>
      <c r="E77" s="274" t="n">
        <f aca="false">AVERAGE(B77:C77)</f>
        <v>22.985</v>
      </c>
      <c r="F77" s="163"/>
      <c r="G77" s="274" t="n">
        <v>0.6</v>
      </c>
      <c r="H77" s="163"/>
      <c r="I77" s="275" t="n">
        <f aca="false">G77/E77</f>
        <v>0.0261039808570807</v>
      </c>
    </row>
    <row r="78" customFormat="false" ht="13.8" hidden="false" customHeight="false" outlineLevel="0" collapsed="false">
      <c r="A78" s="277" t="n">
        <v>39661</v>
      </c>
      <c r="B78" s="163" t="n">
        <v>26.38</v>
      </c>
      <c r="C78" s="163" t="n">
        <v>25.31</v>
      </c>
      <c r="D78" s="163"/>
      <c r="E78" s="274" t="n">
        <f aca="false">AVERAGE(B78:C78)</f>
        <v>25.845</v>
      </c>
      <c r="F78" s="163"/>
      <c r="G78" s="274" t="n">
        <v>0.6</v>
      </c>
      <c r="H78" s="163"/>
      <c r="I78" s="275" t="n">
        <f aca="false">G78/E78</f>
        <v>0.0232153221125943</v>
      </c>
    </row>
    <row r="79" customFormat="false" ht="13.8" hidden="false" customHeight="false" outlineLevel="0" collapsed="false">
      <c r="A79" s="163" t="s">
        <v>41</v>
      </c>
      <c r="B79" s="163"/>
      <c r="C79" s="163"/>
      <c r="D79" s="163"/>
      <c r="E79" s="274"/>
      <c r="F79" s="163"/>
      <c r="G79" s="274"/>
      <c r="H79" s="163"/>
      <c r="I79" s="278" t="n">
        <f aca="false">AVERAGE(I73:I78)</f>
        <v>0.036154825357283</v>
      </c>
    </row>
    <row r="80" customFormat="false" ht="13.8" hidden="false" customHeight="false" outlineLevel="0" collapsed="false">
      <c r="A80" s="163"/>
      <c r="B80" s="163"/>
      <c r="C80" s="163"/>
      <c r="D80" s="163"/>
      <c r="E80" s="274"/>
      <c r="F80" s="163"/>
      <c r="G80" s="274"/>
      <c r="H80" s="163"/>
      <c r="I80" s="278"/>
    </row>
    <row r="81" customFormat="false" ht="41.4" hidden="false" customHeight="false" outlineLevel="0" collapsed="false">
      <c r="A81" s="269" t="s">
        <v>99</v>
      </c>
      <c r="B81" s="164" t="s">
        <v>485</v>
      </c>
      <c r="C81" s="269" t="s">
        <v>486</v>
      </c>
      <c r="D81" s="164"/>
      <c r="E81" s="164" t="s">
        <v>487</v>
      </c>
      <c r="F81" s="164"/>
      <c r="G81" s="281" t="s">
        <v>488</v>
      </c>
      <c r="H81" s="164"/>
      <c r="I81" s="164" t="s">
        <v>489</v>
      </c>
    </row>
    <row r="82" customFormat="false" ht="13.8" hidden="false" customHeight="false" outlineLevel="0" collapsed="false">
      <c r="A82" s="273" t="n">
        <v>39814</v>
      </c>
      <c r="B82" s="163" t="n">
        <v>17.17</v>
      </c>
      <c r="C82" s="163" t="n">
        <v>14.2</v>
      </c>
      <c r="D82" s="163"/>
      <c r="E82" s="274" t="n">
        <f aca="false">AVERAGE(B82:C82)</f>
        <v>15.685</v>
      </c>
      <c r="F82" s="163"/>
      <c r="G82" s="274" t="n">
        <v>1</v>
      </c>
      <c r="H82" s="163"/>
      <c r="I82" s="275" t="n">
        <f aca="false">G82/E82</f>
        <v>0.0637551801083838</v>
      </c>
    </row>
    <row r="83" customFormat="false" ht="13.8" hidden="false" customHeight="false" outlineLevel="0" collapsed="false">
      <c r="A83" s="276" t="n">
        <v>39783</v>
      </c>
      <c r="B83" s="163" t="n">
        <v>16.19</v>
      </c>
      <c r="C83" s="163" t="n">
        <v>14.13</v>
      </c>
      <c r="D83" s="163"/>
      <c r="E83" s="274" t="n">
        <f aca="false">AVERAGE(B83:C83)</f>
        <v>15.16</v>
      </c>
      <c r="F83" s="163"/>
      <c r="G83" s="274" t="n">
        <v>1</v>
      </c>
      <c r="H83" s="163"/>
      <c r="I83" s="275" t="n">
        <f aca="false">G83/E83</f>
        <v>0.0659630606860158</v>
      </c>
    </row>
    <row r="84" customFormat="false" ht="13.8" hidden="false" customHeight="false" outlineLevel="0" collapsed="false">
      <c r="A84" s="276" t="n">
        <v>39753</v>
      </c>
      <c r="B84" s="163" t="n">
        <v>19.24</v>
      </c>
      <c r="C84" s="163" t="n">
        <v>13.48</v>
      </c>
      <c r="D84" s="163"/>
      <c r="E84" s="274" t="n">
        <f aca="false">AVERAGE(B84:C84)</f>
        <v>16.36</v>
      </c>
      <c r="F84" s="163"/>
      <c r="G84" s="274" t="n">
        <v>1</v>
      </c>
      <c r="H84" s="163"/>
      <c r="I84" s="275" t="n">
        <f aca="false">G84/E84</f>
        <v>0.0611246943765281</v>
      </c>
    </row>
    <row r="85" customFormat="false" ht="13.8" hidden="false" customHeight="false" outlineLevel="0" collapsed="false">
      <c r="A85" s="276" t="n">
        <v>39722</v>
      </c>
      <c r="B85" s="163" t="n">
        <v>23.25</v>
      </c>
      <c r="C85" s="163" t="n">
        <v>16.21</v>
      </c>
      <c r="D85" s="163"/>
      <c r="E85" s="274" t="n">
        <f aca="false">AVERAGE(B85:C85)</f>
        <v>19.73</v>
      </c>
      <c r="F85" s="163"/>
      <c r="G85" s="274" t="n">
        <v>1</v>
      </c>
      <c r="H85" s="163"/>
      <c r="I85" s="275" t="n">
        <f aca="false">G85/E85</f>
        <v>0.0506842372022301</v>
      </c>
    </row>
    <row r="86" customFormat="false" ht="13.8" hidden="false" customHeight="false" outlineLevel="0" collapsed="false">
      <c r="A86" s="276" t="n">
        <v>39692</v>
      </c>
      <c r="B86" s="163" t="n">
        <v>25.71</v>
      </c>
      <c r="C86" s="163" t="n">
        <v>23.51</v>
      </c>
      <c r="D86" s="163"/>
      <c r="E86" s="274" t="n">
        <f aca="false">AVERAGE(B86:C86)</f>
        <v>24.61</v>
      </c>
      <c r="F86" s="163"/>
      <c r="G86" s="274" t="n">
        <v>1</v>
      </c>
      <c r="H86" s="163"/>
      <c r="I86" s="275" t="n">
        <f aca="false">G86/E86</f>
        <v>0.0406338886631451</v>
      </c>
    </row>
    <row r="87" customFormat="false" ht="13.8" hidden="false" customHeight="false" outlineLevel="0" collapsed="false">
      <c r="A87" s="277" t="n">
        <v>39661</v>
      </c>
      <c r="B87" s="163" t="n">
        <v>27.41</v>
      </c>
      <c r="C87" s="163" t="n">
        <v>25.58</v>
      </c>
      <c r="D87" s="163"/>
      <c r="E87" s="274" t="n">
        <f aca="false">AVERAGE(B87:C87)</f>
        <v>26.495</v>
      </c>
      <c r="F87" s="163"/>
      <c r="G87" s="274" t="n">
        <v>1</v>
      </c>
      <c r="H87" s="163"/>
      <c r="I87" s="275" t="n">
        <f aca="false">G87/E87</f>
        <v>0.0377429703717683</v>
      </c>
    </row>
    <row r="88" customFormat="false" ht="13.8" hidden="false" customHeight="false" outlineLevel="0" collapsed="false">
      <c r="A88" s="163" t="s">
        <v>41</v>
      </c>
      <c r="B88" s="163"/>
      <c r="C88" s="163"/>
      <c r="D88" s="163"/>
      <c r="E88" s="274"/>
      <c r="F88" s="163"/>
      <c r="G88" s="274"/>
      <c r="H88" s="163"/>
      <c r="I88" s="278" t="n">
        <f aca="false">AVERAGE(I82:I87)</f>
        <v>0.0533173385680119</v>
      </c>
    </row>
    <row r="89" customFormat="false" ht="13.8" hidden="false" customHeight="false" outlineLevel="0" collapsed="false">
      <c r="A89" s="163"/>
      <c r="B89" s="163"/>
      <c r="C89" s="163"/>
      <c r="D89" s="163"/>
      <c r="E89" s="274"/>
      <c r="F89" s="163"/>
      <c r="G89" s="274"/>
      <c r="H89" s="163"/>
      <c r="I89" s="278"/>
    </row>
    <row r="90" customFormat="false" ht="41.4" hidden="false" customHeight="false" outlineLevel="0" collapsed="false">
      <c r="A90" s="269" t="s">
        <v>101</v>
      </c>
      <c r="B90" s="270" t="s">
        <v>485</v>
      </c>
      <c r="C90" s="271" t="s">
        <v>486</v>
      </c>
      <c r="D90" s="270"/>
      <c r="E90" s="270" t="s">
        <v>487</v>
      </c>
      <c r="F90" s="270"/>
      <c r="G90" s="272" t="s">
        <v>488</v>
      </c>
      <c r="H90" s="270"/>
      <c r="I90" s="270" t="s">
        <v>489</v>
      </c>
    </row>
    <row r="91" customFormat="false" ht="13.8" hidden="false" customHeight="false" outlineLevel="0" collapsed="false">
      <c r="A91" s="273" t="n">
        <v>39814</v>
      </c>
      <c r="B91" s="163" t="n">
        <v>26</v>
      </c>
      <c r="C91" s="163" t="n">
        <v>24.35</v>
      </c>
      <c r="D91" s="163"/>
      <c r="E91" s="274" t="n">
        <f aca="false">AVERAGE(B91:C91)</f>
        <v>25.175</v>
      </c>
      <c r="F91" s="163"/>
      <c r="G91" s="274" t="n">
        <v>2.82</v>
      </c>
      <c r="H91" s="163"/>
      <c r="I91" s="275" t="n">
        <f aca="false">G91/E91</f>
        <v>0.11201588877855</v>
      </c>
    </row>
    <row r="92" customFormat="false" ht="13.8" hidden="false" customHeight="false" outlineLevel="0" collapsed="false">
      <c r="A92" s="276" t="n">
        <v>39783</v>
      </c>
      <c r="B92" s="163" t="n">
        <v>23.25</v>
      </c>
      <c r="C92" s="163" t="n">
        <v>20.86</v>
      </c>
      <c r="D92" s="163"/>
      <c r="E92" s="274" t="n">
        <f aca="false">AVERAGE(B92:C92)</f>
        <v>22.055</v>
      </c>
      <c r="F92" s="163"/>
      <c r="G92" s="274" t="n">
        <v>2.82</v>
      </c>
      <c r="H92" s="163"/>
      <c r="I92" s="275" t="n">
        <f aca="false">G92/E92</f>
        <v>0.127862162774881</v>
      </c>
    </row>
    <row r="93" customFormat="false" ht="13.8" hidden="false" customHeight="false" outlineLevel="0" collapsed="false">
      <c r="A93" s="276" t="n">
        <v>39753</v>
      </c>
      <c r="B93" s="163" t="n">
        <v>27.35</v>
      </c>
      <c r="C93" s="163" t="n">
        <v>18.82</v>
      </c>
      <c r="D93" s="163"/>
      <c r="E93" s="274" t="n">
        <f aca="false">AVERAGE(B93:C93)</f>
        <v>23.085</v>
      </c>
      <c r="F93" s="163"/>
      <c r="G93" s="274" t="n">
        <v>2.82</v>
      </c>
      <c r="H93" s="163"/>
      <c r="I93" s="275" t="n">
        <f aca="false">G93/E93</f>
        <v>0.122157244964263</v>
      </c>
    </row>
    <row r="94" customFormat="false" ht="13.8" hidden="false" customHeight="false" outlineLevel="0" collapsed="false">
      <c r="A94" s="276" t="n">
        <v>39722</v>
      </c>
      <c r="B94" s="163" t="n">
        <v>31.72</v>
      </c>
      <c r="C94" s="163" t="n">
        <v>21.45</v>
      </c>
      <c r="D94" s="163"/>
      <c r="E94" s="274" t="n">
        <f aca="false">AVERAGE(B94:C94)</f>
        <v>26.585</v>
      </c>
      <c r="F94" s="163"/>
      <c r="G94" s="274" t="n">
        <v>2.82</v>
      </c>
      <c r="H94" s="163"/>
      <c r="I94" s="275" t="n">
        <f aca="false">G94/E94</f>
        <v>0.106074854241113</v>
      </c>
    </row>
    <row r="95" customFormat="false" ht="13.8" hidden="false" customHeight="false" outlineLevel="0" collapsed="false">
      <c r="A95" s="276" t="n">
        <v>39692</v>
      </c>
      <c r="B95" s="163" t="n">
        <v>34.09</v>
      </c>
      <c r="C95" s="163" t="n">
        <v>30.42</v>
      </c>
      <c r="D95" s="163"/>
      <c r="E95" s="274" t="n">
        <f aca="false">AVERAGE(B95:C95)</f>
        <v>32.255</v>
      </c>
      <c r="F95" s="163"/>
      <c r="G95" s="274" t="n">
        <v>2.82</v>
      </c>
      <c r="H95" s="163"/>
      <c r="I95" s="275" t="n">
        <f aca="false">G95/E95</f>
        <v>0.0874283056890405</v>
      </c>
    </row>
    <row r="96" customFormat="false" ht="13.8" hidden="false" customHeight="false" outlineLevel="0" collapsed="false">
      <c r="A96" s="277" t="n">
        <v>39661</v>
      </c>
      <c r="B96" s="163" t="n">
        <v>34.41</v>
      </c>
      <c r="C96" s="163" t="n">
        <v>32.27</v>
      </c>
      <c r="D96" s="163"/>
      <c r="E96" s="274" t="n">
        <f aca="false">AVERAGE(B96:C96)</f>
        <v>33.34</v>
      </c>
      <c r="F96" s="163"/>
      <c r="G96" s="274" t="n">
        <v>2.82</v>
      </c>
      <c r="H96" s="163"/>
      <c r="I96" s="275" t="n">
        <f aca="false">G96/E96</f>
        <v>0.0845830833833233</v>
      </c>
    </row>
    <row r="97" customFormat="false" ht="13.8" hidden="false" customHeight="false" outlineLevel="0" collapsed="false">
      <c r="A97" s="163" t="s">
        <v>41</v>
      </c>
      <c r="B97" s="163"/>
      <c r="C97" s="163"/>
      <c r="D97" s="163"/>
      <c r="E97" s="274"/>
      <c r="F97" s="163"/>
      <c r="G97" s="274"/>
      <c r="H97" s="163"/>
      <c r="I97" s="278" t="n">
        <f aca="false">AVERAGE(I91:I96)</f>
        <v>0.106686923305195</v>
      </c>
    </row>
    <row r="98" customFormat="false" ht="13.8" hidden="false" customHeight="false" outlineLevel="0" collapsed="false">
      <c r="A98" s="163"/>
      <c r="B98" s="163"/>
      <c r="C98" s="163"/>
      <c r="D98" s="163"/>
      <c r="E98" s="274"/>
      <c r="F98" s="163"/>
      <c r="G98" s="274"/>
      <c r="H98" s="163"/>
      <c r="I98" s="278"/>
    </row>
    <row r="99" customFormat="false" ht="41.4" hidden="false" customHeight="false" outlineLevel="0" collapsed="false">
      <c r="A99" s="269" t="s">
        <v>102</v>
      </c>
      <c r="B99" s="270" t="s">
        <v>485</v>
      </c>
      <c r="C99" s="271" t="s">
        <v>486</v>
      </c>
      <c r="D99" s="270"/>
      <c r="E99" s="270" t="s">
        <v>487</v>
      </c>
      <c r="F99" s="270"/>
      <c r="G99" s="272" t="s">
        <v>488</v>
      </c>
      <c r="H99" s="270"/>
      <c r="I99" s="270" t="s">
        <v>489</v>
      </c>
    </row>
    <row r="100" customFormat="false" ht="13.8" hidden="false" customHeight="false" outlineLevel="0" collapsed="false">
      <c r="A100" s="273" t="n">
        <v>39814</v>
      </c>
      <c r="B100" s="163" t="n">
        <v>16.31</v>
      </c>
      <c r="C100" s="163" t="n">
        <v>12.93</v>
      </c>
      <c r="D100" s="163"/>
      <c r="E100" s="274" t="n">
        <f aca="false">AVERAGE(B100:C100)</f>
        <v>14.62</v>
      </c>
      <c r="F100" s="163"/>
      <c r="G100" s="274" t="n">
        <v>0.44</v>
      </c>
      <c r="H100" s="163"/>
      <c r="I100" s="275" t="n">
        <f aca="false">G100/E100</f>
        <v>0.0300957592339261</v>
      </c>
    </row>
    <row r="101" customFormat="false" ht="13.8" hidden="false" customHeight="false" outlineLevel="0" collapsed="false">
      <c r="A101" s="276" t="n">
        <v>39783</v>
      </c>
      <c r="B101" s="163" t="n">
        <v>15</v>
      </c>
      <c r="C101" s="163" t="n">
        <v>13.02</v>
      </c>
      <c r="D101" s="163"/>
      <c r="E101" s="274" t="n">
        <f aca="false">AVERAGE(B101:C101)</f>
        <v>14.01</v>
      </c>
      <c r="F101" s="163"/>
      <c r="G101" s="274" t="n">
        <v>0.44</v>
      </c>
      <c r="H101" s="163"/>
      <c r="I101" s="275" t="n">
        <f aca="false">G101/E101</f>
        <v>0.0314061384725196</v>
      </c>
    </row>
    <row r="102" customFormat="false" ht="13.8" hidden="false" customHeight="false" outlineLevel="0" collapsed="false">
      <c r="A102" s="276" t="n">
        <v>39753</v>
      </c>
      <c r="B102" s="163" t="n">
        <v>21.02</v>
      </c>
      <c r="C102" s="163" t="n">
        <v>12.13</v>
      </c>
      <c r="D102" s="163"/>
      <c r="E102" s="274" t="n">
        <f aca="false">AVERAGE(B102:C102)</f>
        <v>16.575</v>
      </c>
      <c r="F102" s="163"/>
      <c r="G102" s="274" t="n">
        <v>0.44</v>
      </c>
      <c r="H102" s="163"/>
      <c r="I102" s="275" t="n">
        <f aca="false">G102/E102</f>
        <v>0.0265460030165913</v>
      </c>
    </row>
    <row r="103" customFormat="false" ht="13.8" hidden="false" customHeight="false" outlineLevel="0" collapsed="false">
      <c r="A103" s="276" t="n">
        <v>39722</v>
      </c>
      <c r="B103" s="163" t="n">
        <v>22.5</v>
      </c>
      <c r="C103" s="163" t="n">
        <v>14.4</v>
      </c>
      <c r="D103" s="163"/>
      <c r="E103" s="274" t="n">
        <f aca="false">AVERAGE(B103:C103)</f>
        <v>18.45</v>
      </c>
      <c r="F103" s="163"/>
      <c r="G103" s="274" t="n">
        <v>0.44</v>
      </c>
      <c r="H103" s="163"/>
      <c r="I103" s="275" t="n">
        <f aca="false">G103/E103</f>
        <v>0.0238482384823848</v>
      </c>
    </row>
    <row r="104" customFormat="false" ht="13.8" hidden="false" customHeight="false" outlineLevel="0" collapsed="false">
      <c r="A104" s="276" t="n">
        <v>39692</v>
      </c>
      <c r="B104" s="163" t="n">
        <v>28.92</v>
      </c>
      <c r="C104" s="163" t="n">
        <v>21.85</v>
      </c>
      <c r="D104" s="163"/>
      <c r="E104" s="274" t="n">
        <f aca="false">AVERAGE(B104:C104)</f>
        <v>25.385</v>
      </c>
      <c r="F104" s="163"/>
      <c r="G104" s="274" t="n">
        <v>0.44</v>
      </c>
      <c r="H104" s="163"/>
      <c r="I104" s="275" t="n">
        <f aca="false">G104/E104</f>
        <v>0.0173330707110498</v>
      </c>
    </row>
    <row r="105" customFormat="false" ht="13.8" hidden="false" customHeight="false" outlineLevel="0" collapsed="false">
      <c r="A105" s="277" t="n">
        <v>39661</v>
      </c>
      <c r="B105" s="163" t="n">
        <v>31.93</v>
      </c>
      <c r="C105" s="163" t="n">
        <v>27.28</v>
      </c>
      <c r="D105" s="163"/>
      <c r="E105" s="274" t="n">
        <f aca="false">AVERAGE(B105:C105)</f>
        <v>29.605</v>
      </c>
      <c r="F105" s="163"/>
      <c r="G105" s="274" t="n">
        <v>0.44</v>
      </c>
      <c r="H105" s="163"/>
      <c r="I105" s="275" t="n">
        <f aca="false">G105/E105</f>
        <v>0.0148623543320385</v>
      </c>
    </row>
    <row r="106" customFormat="false" ht="13.8" hidden="false" customHeight="false" outlineLevel="0" collapsed="false">
      <c r="A106" s="163" t="s">
        <v>41</v>
      </c>
      <c r="B106" s="163"/>
      <c r="C106" s="163"/>
      <c r="D106" s="163"/>
      <c r="E106" s="274"/>
      <c r="F106" s="163"/>
      <c r="G106" s="274"/>
      <c r="H106" s="163"/>
      <c r="I106" s="278" t="n">
        <f aca="false">AVERAGE(I100:I105)</f>
        <v>0.024015260708085</v>
      </c>
    </row>
    <row r="111" customFormat="false" ht="15.6" hidden="false" customHeight="false" outlineLevel="0" collapsed="false">
      <c r="A111" s="60" t="s">
        <v>490</v>
      </c>
    </row>
  </sheetData>
  <mergeCells count="2">
    <mergeCell ref="A1:G1"/>
    <mergeCell ref="A4:G4"/>
  </mergeCells>
  <printOptions headings="false" gridLines="false" gridLinesSet="true" horizontalCentered="false" verticalCentered="false"/>
  <pageMargins left="1.25" right="0.75" top="1.45972222222222" bottom="1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9-____-000
Exhibit No.___(JSG-2)
Schedule 7
Page &amp;P of &amp;N</oddHeader>
    <oddFooter/>
  </headerFooter>
  <rowBreaks count="2" manualBreakCount="2">
    <brk id="26" man="true" max="16383" min="0"/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5.1"/>
    <col collapsed="false" customWidth="true" hidden="false" outlineLevel="0" max="5" min="3" style="0" width="11.32"/>
    <col collapsed="false" customWidth="true" hidden="false" outlineLevel="0" max="6" min="6" style="0" width="12.99"/>
    <col collapsed="false" customWidth="true" hidden="false" outlineLevel="0" max="7" min="7" style="0" width="12.32"/>
    <col collapsed="false" customWidth="true" hidden="false" outlineLevel="0" max="8" min="8" style="0" width="1.55"/>
  </cols>
  <sheetData>
    <row r="1" customFormat="false" ht="20.4" hidden="false" customHeight="false" outlineLevel="0" collapsed="false">
      <c r="A1" s="55" t="s">
        <v>1</v>
      </c>
      <c r="B1" s="55"/>
      <c r="C1" s="55"/>
      <c r="D1" s="55"/>
      <c r="E1" s="55"/>
      <c r="F1" s="55"/>
      <c r="G1" s="55"/>
    </row>
    <row r="4" customFormat="false" ht="34.8" hidden="false" customHeight="true" outlineLevel="0" collapsed="false">
      <c r="A4" s="57" t="s">
        <v>491</v>
      </c>
      <c r="B4" s="57"/>
      <c r="C4" s="57"/>
      <c r="D4" s="57"/>
      <c r="E4" s="57"/>
      <c r="F4" s="57"/>
      <c r="G4" s="57"/>
    </row>
    <row r="5" customFormat="false" ht="15.6" hidden="false" customHeight="false" outlineLevel="0" collapsed="false">
      <c r="A5" s="60"/>
      <c r="B5" s="60"/>
      <c r="C5" s="60"/>
      <c r="D5" s="60"/>
      <c r="E5" s="60"/>
      <c r="F5" s="60"/>
      <c r="G5" s="60"/>
    </row>
    <row r="6" customFormat="false" ht="15.6" hidden="false" customHeight="false" outlineLevel="0" collapsed="false">
      <c r="A6" s="60"/>
      <c r="B6" s="60"/>
      <c r="C6" s="60"/>
      <c r="D6" s="60"/>
      <c r="E6" s="60"/>
      <c r="F6" s="60"/>
      <c r="G6" s="60"/>
    </row>
    <row r="7" customFormat="false" ht="15.6" hidden="false" customHeight="false" outlineLevel="0" collapsed="false">
      <c r="A7" s="60"/>
      <c r="B7" s="60"/>
      <c r="C7" s="282" t="s">
        <v>492</v>
      </c>
      <c r="D7" s="282"/>
      <c r="E7" s="282"/>
      <c r="F7" s="283"/>
      <c r="G7" s="60"/>
    </row>
    <row r="8" customFormat="false" ht="31.8" hidden="false" customHeight="false" outlineLevel="0" collapsed="false">
      <c r="A8" s="283"/>
      <c r="B8" s="78" t="s">
        <v>481</v>
      </c>
      <c r="C8" s="78" t="s">
        <v>493</v>
      </c>
      <c r="D8" s="78" t="s">
        <v>494</v>
      </c>
      <c r="E8" s="78" t="s">
        <v>495</v>
      </c>
      <c r="F8" s="79" t="s">
        <v>496</v>
      </c>
      <c r="G8" s="79" t="s">
        <v>497</v>
      </c>
    </row>
    <row r="9" customFormat="false" ht="15.6" hidden="false" customHeight="false" outlineLevel="0" collapsed="false">
      <c r="A9" s="65" t="str">
        <f aca="false">'Schedule 2 p. 2'!A14</f>
        <v>Southern Union</v>
      </c>
      <c r="B9" s="82" t="str">
        <f aca="false">'Schedule 2 p. 2'!B14</f>
        <v>SUG</v>
      </c>
      <c r="C9" s="284" t="n">
        <v>2.65</v>
      </c>
      <c r="D9" s="284" t="n">
        <v>0.76</v>
      </c>
      <c r="E9" s="264" t="n">
        <v>0.11</v>
      </c>
      <c r="F9" s="285" t="n">
        <f aca="false">(1-(D9/C9))</f>
        <v>0.713207547169811</v>
      </c>
      <c r="G9" s="285" t="n">
        <f aca="false">F9*E9</f>
        <v>0.0784528301886793</v>
      </c>
    </row>
    <row r="10" customFormat="false" ht="15.6" hidden="false" customHeight="false" outlineLevel="0" collapsed="false">
      <c r="A10" s="65" t="str">
        <f aca="false">'Schedule 2 p. 2'!A15</f>
        <v>Spectra Energy</v>
      </c>
      <c r="B10" s="82" t="str">
        <f aca="false">'Schedule 2 p. 2'!B15</f>
        <v>SE</v>
      </c>
      <c r="C10" s="284" t="n">
        <v>2.55</v>
      </c>
      <c r="D10" s="284" t="n">
        <v>1.32</v>
      </c>
      <c r="E10" s="264" t="n">
        <v>0.155</v>
      </c>
      <c r="F10" s="285" t="n">
        <f aca="false">(1-(D10/C10))</f>
        <v>0.482352941176471</v>
      </c>
      <c r="G10" s="285" t="n">
        <f aca="false">F10*E10</f>
        <v>0.0747647058823529</v>
      </c>
    </row>
    <row r="11" customFormat="false" ht="15.6" hidden="false" customHeight="false" outlineLevel="0" collapsed="false">
      <c r="A11" s="65" t="str">
        <f aca="false">'Schedule 2 p. 2'!A17</f>
        <v>Williams Companies</v>
      </c>
      <c r="B11" s="82" t="str">
        <f aca="false">'Schedule 2 p. 2'!B17</f>
        <v>WMB</v>
      </c>
      <c r="C11" s="284" t="n">
        <v>3.3</v>
      </c>
      <c r="D11" s="284" t="n">
        <v>0.7</v>
      </c>
      <c r="E11" s="264" t="n">
        <v>0.1325</v>
      </c>
      <c r="F11" s="285" t="n">
        <f aca="false">(1-(D11/C11))</f>
        <v>0.787878787878788</v>
      </c>
      <c r="G11" s="285" t="n">
        <f aca="false">F11*E11</f>
        <v>0.104393939393939</v>
      </c>
    </row>
    <row r="12" s="290" customFormat="true" ht="15.6" hidden="false" customHeight="false" outlineLevel="0" collapsed="false">
      <c r="A12" s="286"/>
      <c r="B12" s="286"/>
      <c r="C12" s="287"/>
      <c r="D12" s="284"/>
      <c r="E12" s="288"/>
      <c r="F12" s="288"/>
      <c r="G12" s="289"/>
    </row>
    <row r="13" s="290" customFormat="true" ht="15.6" hidden="false" customHeight="false" outlineLevel="0" collapsed="false">
      <c r="A13" s="286"/>
      <c r="B13" s="286"/>
      <c r="C13" s="287"/>
      <c r="D13" s="284"/>
      <c r="E13" s="288"/>
      <c r="F13" s="288"/>
      <c r="G13" s="289"/>
    </row>
    <row r="14" s="290" customFormat="true" ht="15.6" hidden="false" customHeight="false" outlineLevel="0" collapsed="false">
      <c r="A14" s="286"/>
      <c r="B14" s="286"/>
      <c r="C14" s="287"/>
      <c r="D14" s="284"/>
      <c r="E14" s="288"/>
      <c r="F14" s="288"/>
      <c r="G14" s="289"/>
    </row>
    <row r="15" s="290" customFormat="true" ht="15.6" hidden="false" customHeight="false" outlineLevel="0" collapsed="false">
      <c r="A15" s="286" t="s">
        <v>483</v>
      </c>
      <c r="B15" s="286"/>
      <c r="C15" s="287"/>
      <c r="D15" s="287"/>
      <c r="E15" s="288"/>
      <c r="F15" s="288"/>
      <c r="G15" s="291" t="n">
        <f aca="false">AVERAGE(G9:G11)</f>
        <v>0.0858704918216572</v>
      </c>
    </row>
    <row r="16" customFormat="false" ht="15.6" hidden="false" customHeight="false" outlineLevel="0" collapsed="false">
      <c r="A16" s="60"/>
      <c r="B16" s="60"/>
      <c r="C16" s="287"/>
      <c r="D16" s="287"/>
      <c r="E16" s="288"/>
      <c r="F16" s="288"/>
      <c r="G16" s="292"/>
    </row>
    <row r="17" customFormat="false" ht="15.6" hidden="false" customHeight="false" outlineLevel="0" collapsed="false">
      <c r="A17" s="60"/>
      <c r="B17" s="60"/>
      <c r="C17" s="287"/>
      <c r="D17" s="287"/>
      <c r="E17" s="288"/>
      <c r="F17" s="288"/>
      <c r="G17" s="292"/>
    </row>
    <row r="18" customFormat="false" ht="15.6" hidden="false" customHeight="false" outlineLevel="0" collapsed="false">
      <c r="A18" s="60"/>
      <c r="B18" s="60"/>
      <c r="C18" s="287"/>
      <c r="D18" s="287"/>
      <c r="E18" s="288"/>
      <c r="F18" s="288"/>
      <c r="G18" s="292"/>
    </row>
    <row r="19" customFormat="false" ht="15.6" hidden="false" customHeight="false" outlineLevel="0" collapsed="false">
      <c r="A19" s="60"/>
      <c r="B19" s="60"/>
      <c r="C19" s="287"/>
      <c r="D19" s="287"/>
      <c r="E19" s="288"/>
      <c r="F19" s="288"/>
      <c r="G19" s="292"/>
    </row>
    <row r="20" customFormat="false" ht="15.6" hidden="false" customHeight="false" outlineLevel="0" collapsed="false">
      <c r="A20" s="60"/>
      <c r="B20" s="60"/>
      <c r="C20" s="60"/>
      <c r="D20" s="60"/>
      <c r="E20" s="60"/>
      <c r="F20" s="60"/>
      <c r="G20" s="60"/>
    </row>
    <row r="21" customFormat="false" ht="15.6" hidden="false" customHeight="false" outlineLevel="0" collapsed="false">
      <c r="A21" s="56"/>
      <c r="B21" s="56"/>
      <c r="C21" s="60"/>
      <c r="D21" s="60"/>
      <c r="E21" s="60"/>
      <c r="F21" s="60"/>
      <c r="G21" s="60"/>
    </row>
    <row r="22" customFormat="false" ht="23.25" hidden="false" customHeight="true" outlineLevel="0" collapsed="false">
      <c r="A22" s="56" t="s">
        <v>498</v>
      </c>
      <c r="B22" s="56"/>
      <c r="D22" s="60"/>
      <c r="E22" s="60"/>
      <c r="F22" s="60"/>
      <c r="G22" s="60"/>
    </row>
  </sheetData>
  <mergeCells count="3">
    <mergeCell ref="A1:G1"/>
    <mergeCell ref="A4:G4"/>
    <mergeCell ref="C7:E7"/>
  </mergeCells>
  <printOptions headings="false" gridLines="false" gridLinesSet="true" horizontalCentered="false" verticalCentered="false"/>
  <pageMargins left="0.829861111111111" right="0.75" top="1.45972222222222" bottom="1" header="0.5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9-____-000
Exhibit No.___(JSG-2)
Schedule 8
Page 1 of 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false" defaultGridColor="true" view="normal" topLeftCell="A4" colorId="64" zoomScale="100" zoomScaleNormal="100" zoomScalePageLayoutView="85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55"/>
    <col collapsed="false" customWidth="true" hidden="false" outlineLevel="0" max="4" min="4" style="0" width="11.43"/>
    <col collapsed="false" customWidth="true" hidden="false" outlineLevel="0" max="6" min="6" style="0" width="12.32"/>
    <col collapsed="false" customWidth="true" hidden="false" outlineLevel="0" max="7" min="7" style="0" width="12.55"/>
    <col collapsed="false" customWidth="true" hidden="false" outlineLevel="0" max="8" min="8" style="0" width="13.55"/>
  </cols>
  <sheetData>
    <row r="1" customFormat="false" ht="15.6" hidden="false" customHeight="false" outlineLevel="0" collapsed="false">
      <c r="A1" s="60"/>
      <c r="B1" s="60"/>
      <c r="C1" s="60"/>
      <c r="D1" s="60"/>
      <c r="E1" s="60"/>
      <c r="F1" s="60"/>
      <c r="G1" s="60"/>
      <c r="H1" s="60"/>
    </row>
    <row r="2" customFormat="false" ht="15.6" hidden="false" customHeight="false" outlineLevel="0" collapsed="false">
      <c r="A2" s="60"/>
      <c r="B2" s="293" t="s">
        <v>499</v>
      </c>
      <c r="C2" s="293"/>
      <c r="D2" s="293"/>
      <c r="E2" s="293"/>
      <c r="F2" s="293"/>
      <c r="G2" s="293"/>
      <c r="H2" s="60"/>
    </row>
    <row r="3" customFormat="false" ht="15.6" hidden="false" customHeight="false" outlineLevel="0" collapsed="false">
      <c r="A3" s="60"/>
      <c r="B3" s="293" t="s">
        <v>500</v>
      </c>
      <c r="C3" s="293"/>
      <c r="D3" s="293"/>
      <c r="E3" s="293"/>
      <c r="F3" s="293"/>
      <c r="G3" s="293"/>
      <c r="H3" s="60"/>
    </row>
    <row r="4" customFormat="false" ht="15.6" hidden="false" customHeight="false" outlineLevel="0" collapsed="false">
      <c r="A4" s="60"/>
      <c r="B4" s="293" t="s">
        <v>501</v>
      </c>
      <c r="C4" s="293"/>
      <c r="D4" s="293"/>
      <c r="E4" s="293"/>
      <c r="F4" s="293"/>
      <c r="G4" s="293"/>
      <c r="H4" s="60"/>
    </row>
    <row r="5" customFormat="false" ht="15.6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5.6" hidden="false" customHeight="false" outlineLevel="0" collapsed="false">
      <c r="A6" s="60"/>
      <c r="B6" s="294"/>
      <c r="C6" s="294"/>
      <c r="D6" s="294"/>
      <c r="E6" s="294"/>
      <c r="F6" s="294"/>
      <c r="G6" s="60"/>
      <c r="H6" s="60"/>
    </row>
    <row r="7" customFormat="false" ht="15.6" hidden="false" customHeight="false" outlineLevel="0" collapsed="false">
      <c r="A7" s="60"/>
      <c r="B7" s="60"/>
      <c r="C7" s="82"/>
      <c r="D7" s="82"/>
      <c r="E7" s="82"/>
      <c r="F7" s="82" t="s">
        <v>502</v>
      </c>
      <c r="G7" s="60"/>
      <c r="H7" s="60"/>
    </row>
    <row r="8" customFormat="false" ht="15.6" hidden="false" customHeight="false" outlineLevel="0" collapsed="false">
      <c r="A8" s="286"/>
      <c r="B8" s="257"/>
      <c r="C8" s="293" t="s">
        <v>503</v>
      </c>
      <c r="D8" s="293" t="s">
        <v>504</v>
      </c>
      <c r="E8" s="293"/>
      <c r="F8" s="293" t="s">
        <v>7</v>
      </c>
      <c r="G8" s="60"/>
      <c r="H8" s="60"/>
    </row>
    <row r="9" customFormat="false" ht="15.6" hidden="false" customHeight="false" outlineLevel="0" collapsed="false">
      <c r="A9" s="286"/>
      <c r="B9" s="295" t="s">
        <v>505</v>
      </c>
      <c r="C9" s="295" t="s">
        <v>12</v>
      </c>
      <c r="D9" s="295" t="s">
        <v>12</v>
      </c>
      <c r="E9" s="295"/>
      <c r="F9" s="295" t="s">
        <v>17</v>
      </c>
      <c r="G9" s="60"/>
      <c r="H9" s="60"/>
    </row>
    <row r="10" customFormat="false" ht="15" hidden="false" customHeight="true" outlineLevel="0" collapsed="false">
      <c r="A10" s="286"/>
      <c r="B10" s="286" t="s">
        <v>506</v>
      </c>
      <c r="C10" s="286" t="n">
        <v>2012</v>
      </c>
      <c r="D10" s="286" t="n">
        <v>2037</v>
      </c>
      <c r="E10" s="296"/>
      <c r="F10" s="291" t="n">
        <f aca="false">AVERAGE([1]Sheet1!$F$5:$AE$5)</f>
        <v>0.0435221684840709</v>
      </c>
      <c r="G10" s="297"/>
      <c r="H10" s="60"/>
    </row>
    <row r="11" customFormat="false" ht="18.6" hidden="false" customHeight="false" outlineLevel="0" collapsed="false">
      <c r="A11" s="286"/>
      <c r="B11" s="286" t="s">
        <v>507</v>
      </c>
      <c r="C11" s="286" t="n">
        <v>2013</v>
      </c>
      <c r="D11" s="286" t="n">
        <v>2030</v>
      </c>
      <c r="E11" s="298"/>
      <c r="F11" s="291" t="n">
        <f aca="false">AVERAGE([2]aeo2008!$J$13:$AA$13)</f>
        <v>0.0447132716351724</v>
      </c>
      <c r="G11" s="60"/>
      <c r="H11" s="60"/>
    </row>
    <row r="12" customFormat="false" ht="18.6" hidden="false" customHeight="false" outlineLevel="0" collapsed="false">
      <c r="A12" s="286"/>
      <c r="B12" s="299" t="s">
        <v>508</v>
      </c>
      <c r="C12" s="299" t="n">
        <v>2013</v>
      </c>
      <c r="D12" s="299" t="n">
        <v>2063</v>
      </c>
      <c r="E12" s="300"/>
      <c r="F12" s="301" t="n">
        <f aca="false">AVERAGE([3]Sheet1!$Q$14:$Q$64)</f>
        <v>0.0462793813905621</v>
      </c>
      <c r="G12" s="60"/>
      <c r="H12" s="60"/>
    </row>
    <row r="13" customFormat="false" ht="15.6" hidden="false" customHeight="false" outlineLevel="0" collapsed="false">
      <c r="A13" s="60"/>
      <c r="B13" s="60" t="s">
        <v>41</v>
      </c>
      <c r="C13" s="60"/>
      <c r="D13" s="60"/>
      <c r="E13" s="60"/>
      <c r="F13" s="302" t="n">
        <f aca="false">AVERAGE(F10:F12)</f>
        <v>0.0448382738366018</v>
      </c>
      <c r="G13" s="60"/>
      <c r="H13" s="60"/>
    </row>
    <row r="14" customFormat="false" ht="15.6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5.6" hidden="false" customHeight="false" outlineLevel="0" collapsed="false">
      <c r="A15" s="60"/>
      <c r="B15" s="60"/>
      <c r="C15" s="257"/>
      <c r="D15" s="257"/>
      <c r="E15" s="257"/>
      <c r="F15" s="257"/>
      <c r="G15" s="303"/>
      <c r="H15" s="60"/>
    </row>
    <row r="16" customFormat="false" ht="15.6" hidden="false" customHeight="false" outlineLevel="0" collapsed="false">
      <c r="A16" s="60"/>
      <c r="B16" s="60"/>
      <c r="C16" s="257"/>
      <c r="D16" s="257"/>
      <c r="E16" s="257"/>
      <c r="F16" s="296"/>
      <c r="G16" s="257"/>
      <c r="H16" s="60"/>
    </row>
    <row r="17" customFormat="false" ht="15.6" hidden="false" customHeight="false" outlineLevel="0" collapsed="false">
      <c r="A17" s="60"/>
      <c r="B17" s="56" t="s">
        <v>509</v>
      </c>
      <c r="C17" s="257"/>
      <c r="D17" s="257"/>
      <c r="E17" s="257"/>
      <c r="F17" s="296"/>
      <c r="G17" s="303"/>
      <c r="H17" s="60"/>
    </row>
    <row r="18" customFormat="false" ht="15.6" hidden="false" customHeight="false" outlineLevel="0" collapsed="false">
      <c r="A18" s="60"/>
      <c r="B18" s="56" t="s">
        <v>510</v>
      </c>
      <c r="C18" s="60"/>
      <c r="D18" s="60"/>
      <c r="E18" s="60"/>
      <c r="F18" s="60"/>
      <c r="G18" s="60"/>
      <c r="H18" s="60"/>
    </row>
    <row r="19" customFormat="false" ht="15.6" hidden="false" customHeight="false" outlineLevel="0" collapsed="false">
      <c r="A19" s="60"/>
      <c r="B19" s="56" t="s">
        <v>511</v>
      </c>
      <c r="C19" s="60"/>
      <c r="D19" s="60"/>
      <c r="E19" s="60"/>
      <c r="F19" s="60"/>
      <c r="G19" s="60"/>
      <c r="H19" s="60"/>
    </row>
    <row r="20" customFormat="false" ht="15.6" hidden="false" customHeight="false" outlineLevel="0" collapsed="false">
      <c r="A20" s="60"/>
      <c r="B20" s="56"/>
      <c r="C20" s="60"/>
      <c r="D20" s="60"/>
      <c r="E20" s="60"/>
      <c r="F20" s="60"/>
      <c r="G20" s="60"/>
      <c r="H20" s="60"/>
    </row>
    <row r="21" customFormat="false" ht="15.6" hidden="false" customHeight="false" outlineLevel="0" collapsed="false">
      <c r="A21" s="60"/>
      <c r="B21" s="56" t="s">
        <v>512</v>
      </c>
      <c r="C21" s="60"/>
      <c r="D21" s="60"/>
      <c r="E21" s="60"/>
      <c r="F21" s="60"/>
      <c r="G21" s="60"/>
      <c r="H21" s="60"/>
    </row>
    <row r="22" customFormat="false" ht="15.6" hidden="false" customHeight="false" outlineLevel="0" collapsed="false">
      <c r="A22" s="60"/>
      <c r="B22" s="56" t="s">
        <v>513</v>
      </c>
      <c r="C22" s="60"/>
      <c r="D22" s="60"/>
      <c r="E22" s="60"/>
      <c r="F22" s="60"/>
      <c r="G22" s="60"/>
      <c r="H22" s="60"/>
    </row>
    <row r="23" customFormat="false" ht="15.6" hidden="false" customHeight="false" outlineLevel="0" collapsed="false">
      <c r="A23" s="60"/>
      <c r="B23" s="56" t="s">
        <v>514</v>
      </c>
      <c r="C23" s="60"/>
      <c r="D23" s="60"/>
      <c r="E23" s="60"/>
      <c r="F23" s="60"/>
      <c r="G23" s="60"/>
      <c r="H23" s="60"/>
    </row>
    <row r="24" customFormat="false" ht="15.6" hidden="false" customHeight="false" outlineLevel="0" collapsed="false">
      <c r="A24" s="60"/>
      <c r="B24" s="56"/>
      <c r="C24" s="60"/>
      <c r="D24" s="60"/>
      <c r="E24" s="60"/>
      <c r="F24" s="60"/>
      <c r="G24" s="60"/>
      <c r="H24" s="60"/>
    </row>
    <row r="25" customFormat="false" ht="15.6" hidden="false" customHeight="false" outlineLevel="0" collapsed="false">
      <c r="A25" s="60"/>
      <c r="B25" s="56" t="s">
        <v>515</v>
      </c>
      <c r="C25" s="60"/>
      <c r="D25" s="60"/>
      <c r="E25" s="60"/>
      <c r="F25" s="60"/>
      <c r="G25" s="60"/>
      <c r="H25" s="60"/>
    </row>
    <row r="26" customFormat="false" ht="15.6" hidden="false" customHeight="false" outlineLevel="0" collapsed="false">
      <c r="A26" s="60"/>
      <c r="B26" s="56" t="s">
        <v>516</v>
      </c>
      <c r="C26" s="60"/>
      <c r="D26" s="60"/>
      <c r="E26" s="60"/>
      <c r="F26" s="60"/>
      <c r="G26" s="60"/>
      <c r="H26" s="60"/>
    </row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Docket No. RP09-____-000
Exhibit No.___(JSG-2)
Schedule 8
Page 2 of 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"/>
    <col collapsed="false" customWidth="true" hidden="false" outlineLevel="0" max="3" min="3" style="304" width="16.55"/>
    <col collapsed="false" customWidth="true" hidden="false" outlineLevel="0" max="4" min="4" style="0" width="13.33"/>
    <col collapsed="false" customWidth="true" hidden="false" outlineLevel="0" max="5" min="5" style="0" width="16.99"/>
  </cols>
  <sheetData>
    <row r="1" s="56" customFormat="true" ht="15.6" hidden="false" customHeight="false" outlineLevel="0" collapsed="false">
      <c r="A1" s="305" t="s">
        <v>1</v>
      </c>
      <c r="B1" s="305"/>
      <c r="C1" s="305"/>
      <c r="D1" s="305"/>
      <c r="E1" s="305"/>
    </row>
    <row r="2" s="56" customFormat="true" ht="15.6" hidden="false" customHeight="false" outlineLevel="0" collapsed="false">
      <c r="A2" s="60"/>
      <c r="B2" s="60"/>
      <c r="C2" s="82"/>
      <c r="D2" s="60"/>
      <c r="E2" s="60"/>
    </row>
    <row r="3" s="56" customFormat="true" ht="15.6" hidden="false" customHeight="false" outlineLevel="0" collapsed="false">
      <c r="A3" s="60"/>
      <c r="B3" s="60"/>
      <c r="C3" s="82"/>
      <c r="D3" s="60"/>
      <c r="E3" s="60"/>
    </row>
    <row r="4" s="56" customFormat="true" ht="36" hidden="false" customHeight="true" outlineLevel="0" collapsed="false">
      <c r="A4" s="62" t="s">
        <v>517</v>
      </c>
      <c r="B4" s="62"/>
      <c r="C4" s="62"/>
      <c r="D4" s="62"/>
      <c r="E4" s="62"/>
    </row>
    <row r="5" s="56" customFormat="true" ht="15.6" hidden="false" customHeight="false" outlineLevel="0" collapsed="false">
      <c r="A5" s="60"/>
      <c r="B5" s="60"/>
      <c r="C5" s="82"/>
      <c r="D5" s="60"/>
      <c r="E5" s="60"/>
    </row>
    <row r="6" s="56" customFormat="true" ht="16.2" hidden="false" customHeight="false" outlineLevel="0" collapsed="false">
      <c r="A6" s="306"/>
      <c r="B6" s="306"/>
      <c r="C6" s="82"/>
      <c r="D6" s="60"/>
      <c r="E6" s="60"/>
    </row>
    <row r="7" s="56" customFormat="true" ht="37.5" hidden="true" customHeight="true" outlineLevel="0" collapsed="false">
      <c r="A7" s="306"/>
      <c r="B7" s="306"/>
      <c r="C7" s="307"/>
      <c r="D7" s="307" t="n">
        <v>0.5</v>
      </c>
      <c r="E7" s="308"/>
    </row>
    <row r="8" s="56" customFormat="true" ht="54" hidden="false" customHeight="true" outlineLevel="0" collapsed="false">
      <c r="A8" s="79" t="s">
        <v>518</v>
      </c>
      <c r="B8" s="79" t="s">
        <v>481</v>
      </c>
      <c r="C8" s="309" t="str">
        <f aca="false">C17</f>
        <v>IBES
5-Yr Earnings
Growth Est.</v>
      </c>
      <c r="D8" s="309" t="s">
        <v>519</v>
      </c>
      <c r="E8" s="309" t="s">
        <v>520</v>
      </c>
    </row>
    <row r="9" s="56" customFormat="true" ht="15.6" hidden="false" customHeight="false" outlineLevel="0" collapsed="false">
      <c r="A9" s="65" t="str">
        <f aca="false">'Schedule 2 p. 2'!A9</f>
        <v>Boardwalk Pipeline Partners, L.P.</v>
      </c>
      <c r="B9" s="82" t="str">
        <f aca="false">'Schedule 2 p. 2'!B9</f>
        <v>BWP</v>
      </c>
      <c r="C9" s="264" t="n">
        <v>0.084</v>
      </c>
      <c r="D9" s="264" t="n">
        <f aca="false">'Schedule 8 p.2'!F13/2</f>
        <v>0.0224191369183009</v>
      </c>
      <c r="E9" s="264" t="n">
        <f aca="false">(C9*$C$15)+(D9*$D$15)</f>
        <v>0.0634758456394336</v>
      </c>
    </row>
    <row r="10" s="56" customFormat="true" ht="15.6" hidden="false" customHeight="false" outlineLevel="0" collapsed="false">
      <c r="A10" s="65" t="str">
        <f aca="false">'Schedule 2 p. 2'!A10</f>
        <v>Enbridge Energy Partners, L.P.</v>
      </c>
      <c r="B10" s="82" t="str">
        <f aca="false">'Schedule 2 p. 2'!B10</f>
        <v>EEP</v>
      </c>
      <c r="C10" s="264" t="n">
        <v>0.035</v>
      </c>
      <c r="D10" s="264" t="n">
        <f aca="false">D9</f>
        <v>0.0224191369183009</v>
      </c>
      <c r="E10" s="264" t="n">
        <f aca="false">(C10*$C$15)+(D10*$D$15)</f>
        <v>0.0308075456394336</v>
      </c>
    </row>
    <row r="11" s="56" customFormat="true" ht="15.6" hidden="false" customHeight="false" outlineLevel="0" collapsed="false">
      <c r="A11" s="65" t="str">
        <f aca="false">'Schedule 2 p. 2'!A11</f>
        <v>Enterprise Products Partners L.P.</v>
      </c>
      <c r="B11" s="82" t="str">
        <f aca="false">'Schedule 2 p. 2'!B11</f>
        <v>EPD</v>
      </c>
      <c r="C11" s="264" t="n">
        <v>0.0818</v>
      </c>
      <c r="D11" s="264" t="n">
        <f aca="false">D10</f>
        <v>0.0224191369183009</v>
      </c>
      <c r="E11" s="264" t="n">
        <f aca="false">(C11*$C$15)+(D11*$D$15)</f>
        <v>0.0620091056394336</v>
      </c>
    </row>
    <row r="12" s="56" customFormat="true" ht="15.6" hidden="false" customHeight="false" outlineLevel="0" collapsed="false">
      <c r="A12" s="65" t="str">
        <f aca="false">'Schedule 2 p. 2'!A12</f>
        <v>Kinder Morgan Energy Partners L.P. </v>
      </c>
      <c r="B12" s="82" t="str">
        <f aca="false">'Schedule 2 p. 2'!B12</f>
        <v>KMP</v>
      </c>
      <c r="C12" s="264" t="n">
        <v>0.0608</v>
      </c>
      <c r="D12" s="264" t="n">
        <f aca="false">D11</f>
        <v>0.0224191369183009</v>
      </c>
      <c r="E12" s="264" t="n">
        <f aca="false">(C12*$C$15)+(D12*$D$15)</f>
        <v>0.0480084056394336</v>
      </c>
    </row>
    <row r="13" s="56" customFormat="true" ht="15.6" hidden="false" customHeight="false" outlineLevel="0" collapsed="false">
      <c r="A13" s="65" t="str">
        <f aca="false">'Schedule 2 p. 2'!A13</f>
        <v>ONEOK Partners, L.P.</v>
      </c>
      <c r="B13" s="82" t="str">
        <f aca="false">'Schedule 2 p. 2'!B13</f>
        <v>OKS</v>
      </c>
      <c r="C13" s="264" t="n">
        <v>0.0575</v>
      </c>
      <c r="D13" s="264" t="n">
        <f aca="false">D12</f>
        <v>0.0224191369183009</v>
      </c>
      <c r="E13" s="264" t="n">
        <f aca="false">(C13*$C$15)+(D13*$D$15)</f>
        <v>0.0458082956394336</v>
      </c>
    </row>
    <row r="14" s="56" customFormat="true" ht="15.6" hidden="false" customHeight="false" outlineLevel="0" collapsed="false">
      <c r="A14" s="252" t="s">
        <v>72</v>
      </c>
      <c r="B14" s="293" t="s">
        <v>101</v>
      </c>
      <c r="C14" s="264" t="n">
        <v>0.05</v>
      </c>
      <c r="D14" s="264" t="n">
        <f aca="false">D13</f>
        <v>0.0224191369183009</v>
      </c>
      <c r="E14" s="264" t="n">
        <f aca="false">(C14*$C$15)+(D14*$D$15)</f>
        <v>0.0408080456394336</v>
      </c>
    </row>
    <row r="15" s="56" customFormat="true" ht="15.6" hidden="true" customHeight="false" outlineLevel="0" collapsed="false">
      <c r="A15" s="65"/>
      <c r="B15" s="82"/>
      <c r="C15" s="264" t="n">
        <v>0.6667</v>
      </c>
      <c r="D15" s="264" t="n">
        <f aca="false">1/3</f>
        <v>0.333333333333333</v>
      </c>
      <c r="E15" s="264"/>
    </row>
    <row r="16" s="56" customFormat="true" ht="16.2" hidden="false" customHeight="false" outlineLevel="0" collapsed="false">
      <c r="A16" s="310"/>
      <c r="B16" s="307"/>
      <c r="C16" s="311"/>
      <c r="D16" s="311"/>
      <c r="E16" s="311"/>
    </row>
    <row r="17" s="56" customFormat="true" ht="52.5" hidden="false" customHeight="true" outlineLevel="0" collapsed="false">
      <c r="A17" s="79" t="s">
        <v>521</v>
      </c>
      <c r="B17" s="79" t="s">
        <v>481</v>
      </c>
      <c r="C17" s="312" t="s">
        <v>522</v>
      </c>
      <c r="D17" s="312" t="s">
        <v>523</v>
      </c>
      <c r="E17" s="312" t="s">
        <v>520</v>
      </c>
    </row>
    <row r="18" s="56" customFormat="true" ht="15.6" hidden="false" customHeight="false" outlineLevel="0" collapsed="false">
      <c r="A18" s="65" t="str">
        <f aca="false">'Schedule 2 p. 2'!A14</f>
        <v>Southern Union</v>
      </c>
      <c r="B18" s="82" t="s">
        <v>97</v>
      </c>
      <c r="C18" s="264" t="n">
        <v>0.093</v>
      </c>
      <c r="D18" s="264" t="n">
        <f aca="false">'Schedule 8 p.2'!F13</f>
        <v>0.0448382738366018</v>
      </c>
      <c r="E18" s="264" t="n">
        <f aca="false">(C18*$C$15)+(D18*$D$15)</f>
        <v>0.0769491912788673</v>
      </c>
    </row>
    <row r="19" s="56" customFormat="true" ht="15.6" hidden="false" customHeight="false" outlineLevel="0" collapsed="false">
      <c r="A19" s="65" t="str">
        <f aca="false">'Schedule 2 p. 2'!A15</f>
        <v>Spectra Energy</v>
      </c>
      <c r="B19" s="82" t="str">
        <f aca="false">'Schedule 2 p. 2'!B15</f>
        <v>SE</v>
      </c>
      <c r="C19" s="264" t="n">
        <v>0.065</v>
      </c>
      <c r="D19" s="264" t="n">
        <f aca="false">D18</f>
        <v>0.0448382738366018</v>
      </c>
      <c r="E19" s="264" t="n">
        <f aca="false">(C19*$C$15)+(D19*$D$15)</f>
        <v>0.0582815912788673</v>
      </c>
    </row>
    <row r="20" s="56" customFormat="true" ht="15.6" hidden="false" customHeight="false" outlineLevel="0" collapsed="false">
      <c r="A20" s="65" t="str">
        <f aca="false">'Schedule 2 p. 2'!A17</f>
        <v>Williams Companies</v>
      </c>
      <c r="B20" s="82" t="str">
        <f aca="false">'Schedule 2 p. 2'!B17</f>
        <v>WMB</v>
      </c>
      <c r="C20" s="264" t="n">
        <v>0.15</v>
      </c>
      <c r="D20" s="264" t="n">
        <f aca="false">D19</f>
        <v>0.0448382738366018</v>
      </c>
      <c r="E20" s="264" t="n">
        <f aca="false">(C20*$C$15)+(D20*$D$15)</f>
        <v>0.114951091278867</v>
      </c>
    </row>
    <row r="21" s="56" customFormat="true" ht="15.6" hidden="false" customHeight="false" outlineLevel="0" collapsed="false">
      <c r="A21" s="60"/>
      <c r="B21" s="60"/>
      <c r="C21" s="264"/>
      <c r="D21" s="264"/>
      <c r="E21" s="264"/>
    </row>
    <row r="22" s="56" customFormat="true" ht="15.6" hidden="false" customHeight="false" outlineLevel="0" collapsed="false">
      <c r="A22" s="60"/>
      <c r="B22" s="60"/>
      <c r="C22" s="82"/>
      <c r="D22" s="60"/>
      <c r="E22" s="60"/>
    </row>
    <row r="23" s="56" customFormat="true" ht="15.6" hidden="false" customHeight="false" outlineLevel="0" collapsed="false">
      <c r="A23" s="60"/>
      <c r="B23" s="60"/>
      <c r="C23" s="82"/>
      <c r="D23" s="60"/>
      <c r="E23" s="60"/>
    </row>
    <row r="24" s="56" customFormat="true" ht="15.6" hidden="false" customHeight="false" outlineLevel="0" collapsed="false">
      <c r="A24" s="60" t="s">
        <v>41</v>
      </c>
      <c r="B24" s="60"/>
      <c r="C24" s="264"/>
      <c r="D24" s="60"/>
      <c r="E24" s="264" t="n">
        <f aca="false">AVERAGE(E9:E14,E18:E20)</f>
        <v>0.0601221241859115</v>
      </c>
    </row>
    <row r="25" s="56" customFormat="true" ht="15.6" hidden="false" customHeight="false" outlineLevel="0" collapsed="false">
      <c r="A25" s="60" t="s">
        <v>75</v>
      </c>
      <c r="B25" s="60"/>
      <c r="C25" s="264"/>
      <c r="D25" s="60"/>
      <c r="E25" s="264" t="n">
        <f aca="false">MEDIAN(E9:E14,E18:E20)</f>
        <v>0.0582815912788673</v>
      </c>
    </row>
    <row r="26" s="56" customFormat="true" ht="15.6" hidden="false" customHeight="false" outlineLevel="0" collapsed="false">
      <c r="A26" s="60"/>
      <c r="B26" s="60"/>
      <c r="C26" s="82"/>
      <c r="D26" s="60"/>
      <c r="E26" s="60"/>
    </row>
    <row r="27" s="56" customFormat="true" ht="13.2" hidden="false" customHeight="false" outlineLevel="0" collapsed="false">
      <c r="C27" s="313"/>
    </row>
    <row r="28" s="56" customFormat="true" ht="13.2" hidden="false" customHeight="false" outlineLevel="0" collapsed="false">
      <c r="C28" s="313"/>
    </row>
    <row r="29" s="56" customFormat="true" ht="13.2" hidden="false" customHeight="false" outlineLevel="0" collapsed="false">
      <c r="C29" s="313"/>
    </row>
    <row r="30" s="56" customFormat="true" ht="13.2" hidden="false" customHeight="false" outlineLevel="0" collapsed="false">
      <c r="C30" s="313"/>
    </row>
    <row r="31" s="56" customFormat="true" ht="13.2" hidden="false" customHeight="false" outlineLevel="0" collapsed="false">
      <c r="C31" s="313"/>
    </row>
    <row r="32" s="56" customFormat="true" ht="13.2" hidden="false" customHeight="false" outlineLevel="0" collapsed="false">
      <c r="C32" s="313"/>
    </row>
    <row r="33" s="56" customFormat="true" ht="13.2" hidden="false" customHeight="false" outlineLevel="0" collapsed="false">
      <c r="C33" s="313"/>
    </row>
    <row r="34" s="56" customFormat="true" ht="13.2" hidden="false" customHeight="false" outlineLevel="0" collapsed="false">
      <c r="C34" s="313"/>
    </row>
    <row r="35" s="56" customFormat="true" ht="13.2" hidden="false" customHeight="false" outlineLevel="0" collapsed="false">
      <c r="C35" s="313"/>
    </row>
    <row r="36" s="56" customFormat="true" ht="13.2" hidden="false" customHeight="false" outlineLevel="0" collapsed="false">
      <c r="C36" s="313"/>
    </row>
    <row r="37" s="56" customFormat="true" ht="13.2" hidden="false" customHeight="false" outlineLevel="0" collapsed="false">
      <c r="C37" s="313"/>
    </row>
    <row r="38" s="56" customFormat="true" ht="13.2" hidden="false" customHeight="false" outlineLevel="0" collapsed="false">
      <c r="C38" s="313"/>
    </row>
    <row r="39" s="56" customFormat="true" ht="13.2" hidden="false" customHeight="false" outlineLevel="0" collapsed="false">
      <c r="C39" s="313"/>
    </row>
    <row r="40" s="56" customFormat="true" ht="13.2" hidden="false" customHeight="false" outlineLevel="0" collapsed="false">
      <c r="C40" s="313"/>
    </row>
    <row r="41" s="56" customFormat="true" ht="13.2" hidden="false" customHeight="false" outlineLevel="0" collapsed="false">
      <c r="C41" s="313"/>
    </row>
    <row r="42" s="56" customFormat="true" ht="13.2" hidden="false" customHeight="false" outlineLevel="0" collapsed="false">
      <c r="C42" s="313"/>
    </row>
    <row r="43" s="56" customFormat="true" ht="13.2" hidden="false" customHeight="false" outlineLevel="0" collapsed="false">
      <c r="C43" s="313"/>
    </row>
    <row r="44" s="56" customFormat="true" ht="13.2" hidden="false" customHeight="false" outlineLevel="0" collapsed="false">
      <c r="C44" s="313"/>
    </row>
    <row r="45" s="56" customFormat="true" ht="13.2" hidden="false" customHeight="false" outlineLevel="0" collapsed="false">
      <c r="C45" s="313"/>
    </row>
    <row r="46" s="56" customFormat="true" ht="13.2" hidden="false" customHeight="false" outlineLevel="0" collapsed="false">
      <c r="C46" s="313"/>
    </row>
    <row r="47" s="56" customFormat="true" ht="13.2" hidden="false" customHeight="false" outlineLevel="0" collapsed="false">
      <c r="C47" s="313"/>
    </row>
    <row r="48" s="56" customFormat="true" ht="13.2" hidden="false" customHeight="false" outlineLevel="0" collapsed="false">
      <c r="C48" s="313"/>
    </row>
    <row r="49" s="56" customFormat="true" ht="13.2" hidden="false" customHeight="false" outlineLevel="0" collapsed="false">
      <c r="C49" s="313"/>
    </row>
    <row r="50" s="56" customFormat="true" ht="13.2" hidden="false" customHeight="false" outlineLevel="0" collapsed="false">
      <c r="C50" s="313"/>
    </row>
    <row r="51" s="56" customFormat="true" ht="13.2" hidden="false" customHeight="false" outlineLevel="0" collapsed="false">
      <c r="C51" s="313"/>
    </row>
    <row r="52" s="56" customFormat="true" ht="13.2" hidden="false" customHeight="false" outlineLevel="0" collapsed="false">
      <c r="C52" s="313"/>
    </row>
    <row r="53" s="56" customFormat="true" ht="13.2" hidden="false" customHeight="false" outlineLevel="0" collapsed="false">
      <c r="C53" s="313"/>
    </row>
    <row r="54" s="56" customFormat="true" ht="13.2" hidden="false" customHeight="false" outlineLevel="0" collapsed="false">
      <c r="C54" s="313"/>
    </row>
    <row r="55" s="56" customFormat="true" ht="13.2" hidden="false" customHeight="false" outlineLevel="0" collapsed="false">
      <c r="C55" s="313"/>
    </row>
    <row r="56" s="56" customFormat="true" ht="13.2" hidden="false" customHeight="false" outlineLevel="0" collapsed="false">
      <c r="C56" s="313"/>
    </row>
    <row r="57" s="56" customFormat="true" ht="13.2" hidden="false" customHeight="false" outlineLevel="0" collapsed="false">
      <c r="C57" s="313"/>
    </row>
    <row r="58" s="56" customFormat="true" ht="13.2" hidden="false" customHeight="false" outlineLevel="0" collapsed="false">
      <c r="C58" s="313"/>
    </row>
    <row r="59" s="56" customFormat="true" ht="13.2" hidden="false" customHeight="false" outlineLevel="0" collapsed="false">
      <c r="C59" s="313"/>
    </row>
    <row r="60" s="56" customFormat="true" ht="13.2" hidden="false" customHeight="false" outlineLevel="0" collapsed="false">
      <c r="C60" s="313"/>
    </row>
    <row r="61" s="56" customFormat="true" ht="13.2" hidden="false" customHeight="false" outlineLevel="0" collapsed="false">
      <c r="C61" s="313"/>
    </row>
    <row r="62" s="56" customFormat="true" ht="13.2" hidden="false" customHeight="false" outlineLevel="0" collapsed="false">
      <c r="C62" s="313"/>
    </row>
    <row r="63" s="56" customFormat="true" ht="13.2" hidden="false" customHeight="false" outlineLevel="0" collapsed="false">
      <c r="C63" s="313"/>
    </row>
    <row r="64" s="56" customFormat="true" ht="13.2" hidden="false" customHeight="false" outlineLevel="0" collapsed="false">
      <c r="C64" s="313"/>
    </row>
    <row r="65" s="56" customFormat="true" ht="13.2" hidden="false" customHeight="false" outlineLevel="0" collapsed="false">
      <c r="C65" s="313"/>
    </row>
    <row r="66" s="56" customFormat="true" ht="13.2" hidden="false" customHeight="false" outlineLevel="0" collapsed="false">
      <c r="C66" s="313"/>
    </row>
    <row r="67" s="56" customFormat="true" ht="13.2" hidden="false" customHeight="false" outlineLevel="0" collapsed="false">
      <c r="C67" s="313"/>
    </row>
    <row r="68" s="56" customFormat="true" ht="13.2" hidden="false" customHeight="false" outlineLevel="0" collapsed="false">
      <c r="C68" s="313"/>
    </row>
    <row r="69" s="56" customFormat="true" ht="13.2" hidden="false" customHeight="false" outlineLevel="0" collapsed="false">
      <c r="C69" s="313"/>
    </row>
    <row r="70" s="56" customFormat="true" ht="13.2" hidden="false" customHeight="false" outlineLevel="0" collapsed="false">
      <c r="C70" s="313"/>
    </row>
    <row r="71" s="56" customFormat="true" ht="13.2" hidden="false" customHeight="false" outlineLevel="0" collapsed="false">
      <c r="C71" s="313"/>
    </row>
    <row r="72" s="56" customFormat="true" ht="13.2" hidden="false" customHeight="false" outlineLevel="0" collapsed="false">
      <c r="C72" s="313"/>
    </row>
    <row r="73" s="56" customFormat="true" ht="13.2" hidden="false" customHeight="false" outlineLevel="0" collapsed="false">
      <c r="C73" s="313"/>
    </row>
    <row r="74" s="56" customFormat="true" ht="13.2" hidden="false" customHeight="false" outlineLevel="0" collapsed="false">
      <c r="C74" s="313"/>
    </row>
    <row r="75" s="56" customFormat="true" ht="13.2" hidden="false" customHeight="false" outlineLevel="0" collapsed="false">
      <c r="C75" s="313"/>
    </row>
    <row r="76" s="56" customFormat="true" ht="13.2" hidden="false" customHeight="false" outlineLevel="0" collapsed="false">
      <c r="C76" s="313"/>
    </row>
    <row r="77" s="56" customFormat="true" ht="13.2" hidden="false" customHeight="false" outlineLevel="0" collapsed="false">
      <c r="C77" s="313"/>
    </row>
    <row r="78" s="56" customFormat="true" ht="13.2" hidden="false" customHeight="false" outlineLevel="0" collapsed="false">
      <c r="C78" s="313"/>
    </row>
    <row r="79" s="56" customFormat="true" ht="13.2" hidden="false" customHeight="false" outlineLevel="0" collapsed="false">
      <c r="C79" s="313"/>
    </row>
    <row r="80" s="56" customFormat="true" ht="13.2" hidden="false" customHeight="false" outlineLevel="0" collapsed="false">
      <c r="C80" s="313"/>
    </row>
    <row r="81" s="56" customFormat="true" ht="13.2" hidden="false" customHeight="false" outlineLevel="0" collapsed="false">
      <c r="C81" s="313"/>
    </row>
    <row r="82" s="56" customFormat="true" ht="13.2" hidden="false" customHeight="false" outlineLevel="0" collapsed="false">
      <c r="C82" s="313"/>
    </row>
    <row r="83" s="56" customFormat="true" ht="13.2" hidden="false" customHeight="false" outlineLevel="0" collapsed="false">
      <c r="C83" s="313"/>
    </row>
    <row r="84" s="56" customFormat="true" ht="13.2" hidden="false" customHeight="false" outlineLevel="0" collapsed="false">
      <c r="C84" s="313"/>
    </row>
    <row r="85" s="56" customFormat="true" ht="13.2" hidden="false" customHeight="false" outlineLevel="0" collapsed="false">
      <c r="C85" s="313"/>
    </row>
    <row r="86" s="56" customFormat="true" ht="13.2" hidden="false" customHeight="false" outlineLevel="0" collapsed="false">
      <c r="C86" s="313"/>
    </row>
    <row r="87" s="56" customFormat="true" ht="13.2" hidden="false" customHeight="false" outlineLevel="0" collapsed="false">
      <c r="C87" s="313"/>
    </row>
    <row r="88" s="56" customFormat="true" ht="13.2" hidden="false" customHeight="false" outlineLevel="0" collapsed="false">
      <c r="C88" s="313"/>
    </row>
    <row r="89" s="56" customFormat="true" ht="13.2" hidden="false" customHeight="false" outlineLevel="0" collapsed="false">
      <c r="C89" s="313"/>
    </row>
    <row r="90" s="56" customFormat="true" ht="13.2" hidden="false" customHeight="false" outlineLevel="0" collapsed="false">
      <c r="C90" s="313"/>
    </row>
    <row r="91" s="56" customFormat="true" ht="13.2" hidden="false" customHeight="false" outlineLevel="0" collapsed="false">
      <c r="C91" s="313"/>
    </row>
    <row r="92" s="56" customFormat="true" ht="13.2" hidden="false" customHeight="false" outlineLevel="0" collapsed="false">
      <c r="C92" s="313"/>
    </row>
    <row r="93" s="56" customFormat="true" ht="13.2" hidden="false" customHeight="false" outlineLevel="0" collapsed="false">
      <c r="C93" s="313"/>
    </row>
    <row r="94" s="56" customFormat="true" ht="13.2" hidden="false" customHeight="false" outlineLevel="0" collapsed="false">
      <c r="C94" s="313"/>
    </row>
    <row r="95" s="56" customFormat="true" ht="13.2" hidden="false" customHeight="false" outlineLevel="0" collapsed="false">
      <c r="C95" s="313"/>
    </row>
    <row r="96" s="56" customFormat="true" ht="13.2" hidden="false" customHeight="false" outlineLevel="0" collapsed="false">
      <c r="C96" s="313"/>
    </row>
    <row r="97" s="56" customFormat="true" ht="13.2" hidden="false" customHeight="false" outlineLevel="0" collapsed="false">
      <c r="C97" s="313"/>
    </row>
    <row r="98" s="56" customFormat="true" ht="13.2" hidden="false" customHeight="false" outlineLevel="0" collapsed="false">
      <c r="C98" s="313"/>
    </row>
    <row r="99" s="56" customFormat="true" ht="13.2" hidden="false" customHeight="false" outlineLevel="0" collapsed="false">
      <c r="C99" s="313"/>
    </row>
    <row r="100" s="56" customFormat="true" ht="13.2" hidden="false" customHeight="false" outlineLevel="0" collapsed="false">
      <c r="C100" s="313"/>
    </row>
    <row r="101" s="56" customFormat="true" ht="13.2" hidden="false" customHeight="false" outlineLevel="0" collapsed="false">
      <c r="C101" s="313"/>
    </row>
    <row r="102" s="56" customFormat="true" ht="13.2" hidden="false" customHeight="false" outlineLevel="0" collapsed="false">
      <c r="C102" s="313"/>
    </row>
    <row r="103" s="56" customFormat="true" ht="13.2" hidden="false" customHeight="false" outlineLevel="0" collapsed="false">
      <c r="C103" s="313"/>
    </row>
    <row r="104" s="56" customFormat="true" ht="13.2" hidden="false" customHeight="false" outlineLevel="0" collapsed="false">
      <c r="C104" s="313"/>
    </row>
    <row r="105" s="56" customFormat="true" ht="13.2" hidden="false" customHeight="false" outlineLevel="0" collapsed="false">
      <c r="C105" s="313"/>
    </row>
    <row r="106" s="56" customFormat="true" ht="13.2" hidden="false" customHeight="false" outlineLevel="0" collapsed="false">
      <c r="C106" s="313"/>
    </row>
    <row r="107" s="56" customFormat="true" ht="13.2" hidden="false" customHeight="false" outlineLevel="0" collapsed="false">
      <c r="C107" s="313"/>
    </row>
    <row r="108" s="56" customFormat="true" ht="13.2" hidden="false" customHeight="false" outlineLevel="0" collapsed="false">
      <c r="C108" s="313"/>
    </row>
    <row r="109" s="56" customFormat="true" ht="13.2" hidden="false" customHeight="false" outlineLevel="0" collapsed="false">
      <c r="C109" s="313"/>
    </row>
    <row r="110" s="56" customFormat="true" ht="13.2" hidden="false" customHeight="false" outlineLevel="0" collapsed="false">
      <c r="C110" s="313"/>
    </row>
    <row r="111" s="56" customFormat="true" ht="13.2" hidden="false" customHeight="false" outlineLevel="0" collapsed="false">
      <c r="C111" s="313"/>
    </row>
    <row r="112" s="56" customFormat="true" ht="13.2" hidden="false" customHeight="false" outlineLevel="0" collapsed="false">
      <c r="C112" s="313"/>
    </row>
    <row r="113" s="56" customFormat="true" ht="13.2" hidden="false" customHeight="false" outlineLevel="0" collapsed="false">
      <c r="C113" s="313"/>
    </row>
    <row r="114" s="56" customFormat="true" ht="13.2" hidden="false" customHeight="false" outlineLevel="0" collapsed="false">
      <c r="C114" s="313"/>
    </row>
    <row r="115" s="56" customFormat="true" ht="13.2" hidden="false" customHeight="false" outlineLevel="0" collapsed="false">
      <c r="C115" s="313"/>
    </row>
    <row r="116" s="56" customFormat="true" ht="13.2" hidden="false" customHeight="false" outlineLevel="0" collapsed="false">
      <c r="C116" s="313"/>
    </row>
    <row r="117" s="56" customFormat="true" ht="13.2" hidden="false" customHeight="false" outlineLevel="0" collapsed="false">
      <c r="C117" s="313"/>
    </row>
    <row r="118" s="56" customFormat="true" ht="13.2" hidden="false" customHeight="false" outlineLevel="0" collapsed="false">
      <c r="C118" s="313"/>
    </row>
    <row r="119" s="56" customFormat="true" ht="13.2" hidden="false" customHeight="false" outlineLevel="0" collapsed="false">
      <c r="C119" s="313"/>
    </row>
    <row r="120" s="56" customFormat="true" ht="13.2" hidden="false" customHeight="false" outlineLevel="0" collapsed="false">
      <c r="C120" s="313"/>
    </row>
    <row r="121" s="56" customFormat="true" ht="13.2" hidden="false" customHeight="false" outlineLevel="0" collapsed="false">
      <c r="C121" s="313"/>
    </row>
    <row r="122" s="56" customFormat="true" ht="13.2" hidden="false" customHeight="false" outlineLevel="0" collapsed="false">
      <c r="C122" s="313"/>
    </row>
    <row r="123" s="56" customFormat="true" ht="13.2" hidden="false" customHeight="false" outlineLevel="0" collapsed="false">
      <c r="C123" s="313"/>
    </row>
    <row r="124" s="56" customFormat="true" ht="13.2" hidden="false" customHeight="false" outlineLevel="0" collapsed="false">
      <c r="C124" s="313"/>
    </row>
    <row r="125" s="56" customFormat="true" ht="13.2" hidden="false" customHeight="false" outlineLevel="0" collapsed="false">
      <c r="C125" s="313"/>
    </row>
    <row r="126" s="56" customFormat="true" ht="13.2" hidden="false" customHeight="false" outlineLevel="0" collapsed="false">
      <c r="C126" s="313"/>
    </row>
    <row r="127" s="56" customFormat="true" ht="13.2" hidden="false" customHeight="false" outlineLevel="0" collapsed="false">
      <c r="C127" s="313"/>
    </row>
    <row r="128" s="56" customFormat="true" ht="13.2" hidden="false" customHeight="false" outlineLevel="0" collapsed="false">
      <c r="C128" s="313"/>
    </row>
  </sheetData>
  <mergeCells count="2">
    <mergeCell ref="A1:E1"/>
    <mergeCell ref="A4:E4"/>
  </mergeCells>
  <printOptions headings="false" gridLines="false" gridLinesSet="true" horizontalCentered="false" verticalCentered="false"/>
  <pageMargins left="0.85" right="0.75" top="1.45972222222222" bottom="1" header="0.5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9-____-000
Exhibit No.___(JSG-2)
Schedule 8
Page 3 of 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"/>
    <col collapsed="false" customWidth="true" hidden="false" outlineLevel="0" max="3" min="3" style="0" width="16.99"/>
  </cols>
  <sheetData>
    <row r="1" s="56" customFormat="true" ht="15.6" hidden="false" customHeight="false" outlineLevel="0" collapsed="false">
      <c r="A1" s="305" t="s">
        <v>1</v>
      </c>
      <c r="B1" s="305"/>
      <c r="C1" s="305"/>
    </row>
    <row r="2" s="56" customFormat="true" ht="15.6" hidden="false" customHeight="false" outlineLevel="0" collapsed="false">
      <c r="A2" s="60"/>
      <c r="B2" s="60"/>
      <c r="C2" s="60"/>
    </row>
    <row r="3" s="56" customFormat="true" ht="15.6" hidden="false" customHeight="false" outlineLevel="0" collapsed="false">
      <c r="A3" s="60"/>
      <c r="B3" s="60"/>
      <c r="C3" s="60"/>
    </row>
    <row r="4" s="56" customFormat="true" ht="31.2" hidden="false" customHeight="true" outlineLevel="0" collapsed="false">
      <c r="A4" s="62" t="s">
        <v>524</v>
      </c>
      <c r="B4" s="62"/>
      <c r="C4" s="62"/>
    </row>
    <row r="5" s="56" customFormat="true" ht="15.6" hidden="false" customHeight="false" outlineLevel="0" collapsed="false">
      <c r="A5" s="60"/>
      <c r="B5" s="60"/>
      <c r="C5" s="60"/>
    </row>
    <row r="6" s="56" customFormat="true" ht="15.6" hidden="false" customHeight="false" outlineLevel="0" collapsed="false">
      <c r="A6" s="60"/>
      <c r="B6" s="60"/>
      <c r="C6" s="60"/>
    </row>
    <row r="7" s="56" customFormat="true" ht="37.5" hidden="false" customHeight="true" outlineLevel="0" collapsed="false">
      <c r="A7" s="306"/>
      <c r="B7" s="306"/>
      <c r="C7" s="308"/>
    </row>
    <row r="8" s="315" customFormat="true" ht="47.4" hidden="false" customHeight="false" outlineLevel="0" collapsed="false">
      <c r="A8" s="79" t="s">
        <v>518</v>
      </c>
      <c r="B8" s="314" t="s">
        <v>84</v>
      </c>
      <c r="C8" s="312" t="s">
        <v>522</v>
      </c>
    </row>
    <row r="9" s="56" customFormat="true" ht="15.6" hidden="false" customHeight="false" outlineLevel="0" collapsed="false">
      <c r="A9" s="65" t="str">
        <f aca="false">'Schedule 2 p. 2'!A9</f>
        <v>Boardwalk Pipeline Partners, L.P.</v>
      </c>
      <c r="B9" s="316" t="str">
        <f aca="false">'Schedule 2 p. 2'!B9</f>
        <v>BWP</v>
      </c>
      <c r="C9" s="264" t="n">
        <v>0.084</v>
      </c>
    </row>
    <row r="10" s="56" customFormat="true" ht="15.6" hidden="false" customHeight="false" outlineLevel="0" collapsed="false">
      <c r="A10" s="65" t="str">
        <f aca="false">'Schedule 2 p. 2'!A10</f>
        <v>Enbridge Energy Partners, L.P.</v>
      </c>
      <c r="B10" s="316" t="str">
        <f aca="false">'Schedule 2 p. 2'!B10</f>
        <v>EEP</v>
      </c>
      <c r="C10" s="264" t="n">
        <v>0.035</v>
      </c>
    </row>
    <row r="11" s="56" customFormat="true" ht="15.6" hidden="false" customHeight="false" outlineLevel="0" collapsed="false">
      <c r="A11" s="65" t="str">
        <f aca="false">'Schedule 2 p. 2'!A11</f>
        <v>Enterprise Products Partners L.P.</v>
      </c>
      <c r="B11" s="316" t="str">
        <f aca="false">'Schedule 2 p. 2'!B11</f>
        <v>EPD</v>
      </c>
      <c r="C11" s="264" t="n">
        <v>0.0818</v>
      </c>
    </row>
    <row r="12" s="56" customFormat="true" ht="15.6" hidden="false" customHeight="false" outlineLevel="0" collapsed="false">
      <c r="A12" s="65" t="str">
        <f aca="false">'Schedule 2 p. 2'!A12</f>
        <v>Kinder Morgan Energy Partners L.P. </v>
      </c>
      <c r="B12" s="316" t="str">
        <f aca="false">'Schedule 2 p. 2'!B12</f>
        <v>KMP</v>
      </c>
      <c r="C12" s="264" t="n">
        <v>0.0608</v>
      </c>
    </row>
    <row r="13" s="56" customFormat="true" ht="15.6" hidden="false" customHeight="false" outlineLevel="0" collapsed="false">
      <c r="A13" s="65" t="str">
        <f aca="false">'Schedule 2 p. 2'!A13</f>
        <v>ONEOK Partners, L.P.</v>
      </c>
      <c r="B13" s="316" t="str">
        <f aca="false">'Schedule 2 p. 2'!B13</f>
        <v>OKS</v>
      </c>
      <c r="C13" s="264" t="n">
        <v>0.0575</v>
      </c>
    </row>
    <row r="14" s="56" customFormat="true" ht="15.6" hidden="false" customHeight="false" outlineLevel="0" collapsed="false">
      <c r="A14" s="252" t="s">
        <v>72</v>
      </c>
      <c r="B14" s="317" t="s">
        <v>101</v>
      </c>
      <c r="C14" s="264" t="n">
        <v>0.05</v>
      </c>
    </row>
    <row r="15" s="56" customFormat="true" ht="16.2" hidden="false" customHeight="false" outlineLevel="0" collapsed="false">
      <c r="A15" s="310"/>
      <c r="B15" s="318"/>
      <c r="C15" s="311"/>
    </row>
    <row r="16" s="56" customFormat="true" ht="15.6" hidden="true" customHeight="false" outlineLevel="0" collapsed="false">
      <c r="A16" s="65"/>
      <c r="B16" s="316"/>
      <c r="C16" s="264"/>
    </row>
    <row r="17" s="315" customFormat="true" ht="49.5" hidden="false" customHeight="true" outlineLevel="0" collapsed="false">
      <c r="A17" s="79" t="s">
        <v>521</v>
      </c>
      <c r="B17" s="314" t="s">
        <v>84</v>
      </c>
      <c r="C17" s="312" t="s">
        <v>522</v>
      </c>
    </row>
    <row r="18" s="56" customFormat="true" ht="15.6" hidden="false" customHeight="false" outlineLevel="0" collapsed="false">
      <c r="A18" s="65" t="str">
        <f aca="false">'Schedule 2 p. 2'!A14</f>
        <v>Southern Union</v>
      </c>
      <c r="B18" s="316" t="s">
        <v>97</v>
      </c>
      <c r="C18" s="264" t="n">
        <v>0.093</v>
      </c>
    </row>
    <row r="19" s="56" customFormat="true" ht="15.6" hidden="false" customHeight="false" outlineLevel="0" collapsed="false">
      <c r="A19" s="65" t="str">
        <f aca="false">'Schedule 2 p. 2'!A15</f>
        <v>Spectra Energy</v>
      </c>
      <c r="B19" s="316" t="str">
        <f aca="false">'Schedule 2 p. 2'!B15</f>
        <v>SE</v>
      </c>
      <c r="C19" s="264" t="n">
        <v>0.065</v>
      </c>
    </row>
    <row r="20" s="56" customFormat="true" ht="15.6" hidden="false" customHeight="false" outlineLevel="0" collapsed="false">
      <c r="A20" s="65" t="str">
        <f aca="false">'Schedule 2 p. 2'!A17</f>
        <v>Williams Companies</v>
      </c>
      <c r="B20" s="316" t="str">
        <f aca="false">'Schedule 2 p. 2'!B17</f>
        <v>WMB</v>
      </c>
      <c r="C20" s="264" t="n">
        <v>0.15</v>
      </c>
    </row>
    <row r="21" s="56" customFormat="true" ht="15.6" hidden="false" customHeight="false" outlineLevel="0" collapsed="false">
      <c r="A21" s="60"/>
      <c r="B21" s="60"/>
      <c r="C21" s="264"/>
    </row>
    <row r="22" s="56" customFormat="true" ht="15.6" hidden="false" customHeight="false" outlineLevel="0" collapsed="false">
      <c r="A22" s="60"/>
      <c r="B22" s="60"/>
      <c r="C22" s="60"/>
    </row>
    <row r="23" s="56" customFormat="true" ht="15.6" hidden="false" customHeight="false" outlineLevel="0" collapsed="false">
      <c r="A23" s="60"/>
      <c r="B23" s="60"/>
      <c r="C23" s="60"/>
    </row>
    <row r="24" s="56" customFormat="true" ht="15.6" hidden="false" customHeight="false" outlineLevel="0" collapsed="false">
      <c r="A24" s="60" t="s">
        <v>41</v>
      </c>
      <c r="B24" s="60"/>
      <c r="C24" s="264" t="n">
        <f aca="false">AVERAGE(C9:C14,C18:C20)</f>
        <v>0.0752333333333333</v>
      </c>
    </row>
    <row r="25" s="56" customFormat="true" ht="15.6" hidden="false" customHeight="false" outlineLevel="0" collapsed="false">
      <c r="A25" s="60" t="s">
        <v>75</v>
      </c>
      <c r="B25" s="60"/>
      <c r="C25" s="264" t="n">
        <f aca="false">MEDIAN(C9:C14,C18:C20)</f>
        <v>0.065</v>
      </c>
    </row>
    <row r="26" s="56" customFormat="true" ht="13.2" hidden="false" customHeight="false" outlineLevel="0" collapsed="false"/>
    <row r="27" s="56" customFormat="true" ht="13.2" hidden="false" customHeight="false" outlineLevel="0" collapsed="false"/>
    <row r="28" s="56" customFormat="true" ht="13.2" hidden="false" customHeight="false" outlineLevel="0" collapsed="false"/>
    <row r="29" s="56" customFormat="true" ht="13.2" hidden="false" customHeight="false" outlineLevel="0" collapsed="false"/>
    <row r="30" s="56" customFormat="true" ht="13.2" hidden="false" customHeight="false" outlineLevel="0" collapsed="false"/>
    <row r="31" s="56" customFormat="true" ht="13.2" hidden="false" customHeight="false" outlineLevel="0" collapsed="false"/>
    <row r="32" s="56" customFormat="true" ht="13.2" hidden="false" customHeight="false" outlineLevel="0" collapsed="false"/>
    <row r="33" s="56" customFormat="true" ht="13.2" hidden="false" customHeight="false" outlineLevel="0" collapsed="false"/>
    <row r="34" s="56" customFormat="true" ht="13.2" hidden="false" customHeight="false" outlineLevel="0" collapsed="false"/>
    <row r="35" s="56" customFormat="true" ht="13.2" hidden="false" customHeight="false" outlineLevel="0" collapsed="false"/>
    <row r="36" s="56" customFormat="true" ht="13.2" hidden="false" customHeight="false" outlineLevel="0" collapsed="false"/>
    <row r="37" s="56" customFormat="true" ht="13.2" hidden="false" customHeight="false" outlineLevel="0" collapsed="false"/>
    <row r="38" s="56" customFormat="true" ht="13.2" hidden="false" customHeight="false" outlineLevel="0" collapsed="false"/>
    <row r="39" s="56" customFormat="true" ht="13.2" hidden="false" customHeight="false" outlineLevel="0" collapsed="false"/>
    <row r="40" s="56" customFormat="true" ht="13.2" hidden="false" customHeight="false" outlineLevel="0" collapsed="false"/>
    <row r="41" s="56" customFormat="true" ht="13.2" hidden="false" customHeight="false" outlineLevel="0" collapsed="false"/>
    <row r="42" s="56" customFormat="true" ht="13.2" hidden="false" customHeight="false" outlineLevel="0" collapsed="false"/>
    <row r="43" s="56" customFormat="true" ht="13.2" hidden="false" customHeight="false" outlineLevel="0" collapsed="false"/>
    <row r="44" s="56" customFormat="true" ht="13.2" hidden="false" customHeight="false" outlineLevel="0" collapsed="false"/>
    <row r="45" s="56" customFormat="true" ht="13.2" hidden="false" customHeight="false" outlineLevel="0" collapsed="false"/>
    <row r="46" s="56" customFormat="true" ht="13.2" hidden="false" customHeight="false" outlineLevel="0" collapsed="false"/>
    <row r="47" s="56" customFormat="true" ht="13.2" hidden="false" customHeight="false" outlineLevel="0" collapsed="false"/>
    <row r="48" s="56" customFormat="true" ht="13.2" hidden="false" customHeight="false" outlineLevel="0" collapsed="false"/>
    <row r="49" s="56" customFormat="true" ht="13.2" hidden="false" customHeight="false" outlineLevel="0" collapsed="false"/>
    <row r="50" s="56" customFormat="true" ht="13.2" hidden="false" customHeight="false" outlineLevel="0" collapsed="false"/>
    <row r="51" s="56" customFormat="true" ht="13.2" hidden="false" customHeight="false" outlineLevel="0" collapsed="false"/>
    <row r="52" s="56" customFormat="true" ht="13.2" hidden="false" customHeight="false" outlineLevel="0" collapsed="false"/>
    <row r="53" s="56" customFormat="true" ht="13.2" hidden="false" customHeight="false" outlineLevel="0" collapsed="false"/>
    <row r="54" s="56" customFormat="true" ht="13.2" hidden="false" customHeight="false" outlineLevel="0" collapsed="false"/>
    <row r="55" s="56" customFormat="true" ht="13.2" hidden="false" customHeight="false" outlineLevel="0" collapsed="false"/>
    <row r="56" s="56" customFormat="true" ht="13.2" hidden="false" customHeight="false" outlineLevel="0" collapsed="false"/>
    <row r="57" s="56" customFormat="true" ht="13.2" hidden="false" customHeight="false" outlineLevel="0" collapsed="false"/>
    <row r="58" s="56" customFormat="true" ht="13.2" hidden="false" customHeight="false" outlineLevel="0" collapsed="false"/>
    <row r="59" s="56" customFormat="true" ht="13.2" hidden="false" customHeight="false" outlineLevel="0" collapsed="false"/>
    <row r="60" s="56" customFormat="true" ht="13.2" hidden="false" customHeight="false" outlineLevel="0" collapsed="false"/>
    <row r="61" s="56" customFormat="true" ht="13.2" hidden="false" customHeight="false" outlineLevel="0" collapsed="false"/>
    <row r="62" s="56" customFormat="true" ht="13.2" hidden="false" customHeight="false" outlineLevel="0" collapsed="false"/>
    <row r="63" s="56" customFormat="true" ht="13.2" hidden="false" customHeight="false" outlineLevel="0" collapsed="false"/>
    <row r="64" s="56" customFormat="true" ht="13.2" hidden="false" customHeight="false" outlineLevel="0" collapsed="false"/>
    <row r="65" s="56" customFormat="true" ht="13.2" hidden="false" customHeight="false" outlineLevel="0" collapsed="false"/>
    <row r="66" s="56" customFormat="true" ht="13.2" hidden="false" customHeight="false" outlineLevel="0" collapsed="false"/>
    <row r="67" s="56" customFormat="true" ht="13.2" hidden="false" customHeight="false" outlineLevel="0" collapsed="false"/>
    <row r="68" s="56" customFormat="true" ht="13.2" hidden="false" customHeight="false" outlineLevel="0" collapsed="false"/>
    <row r="69" s="56" customFormat="true" ht="13.2" hidden="false" customHeight="false" outlineLevel="0" collapsed="false"/>
    <row r="70" s="56" customFormat="true" ht="13.2" hidden="false" customHeight="false" outlineLevel="0" collapsed="false"/>
    <row r="71" s="56" customFormat="true" ht="13.2" hidden="false" customHeight="false" outlineLevel="0" collapsed="false"/>
    <row r="72" s="56" customFormat="true" ht="13.2" hidden="false" customHeight="false" outlineLevel="0" collapsed="false"/>
    <row r="73" s="56" customFormat="true" ht="13.2" hidden="false" customHeight="false" outlineLevel="0" collapsed="false"/>
    <row r="74" s="56" customFormat="true" ht="13.2" hidden="false" customHeight="false" outlineLevel="0" collapsed="false"/>
    <row r="75" s="56" customFormat="true" ht="13.2" hidden="false" customHeight="false" outlineLevel="0" collapsed="false"/>
    <row r="76" s="56" customFormat="true" ht="13.2" hidden="false" customHeight="false" outlineLevel="0" collapsed="false"/>
    <row r="77" s="56" customFormat="true" ht="13.2" hidden="false" customHeight="false" outlineLevel="0" collapsed="false"/>
    <row r="78" s="56" customFormat="true" ht="13.2" hidden="false" customHeight="false" outlineLevel="0" collapsed="false"/>
    <row r="79" s="56" customFormat="true" ht="13.2" hidden="false" customHeight="false" outlineLevel="0" collapsed="false"/>
    <row r="80" s="56" customFormat="true" ht="13.2" hidden="false" customHeight="false" outlineLevel="0" collapsed="false"/>
    <row r="81" s="56" customFormat="true" ht="13.2" hidden="false" customHeight="false" outlineLevel="0" collapsed="false"/>
    <row r="82" s="56" customFormat="true" ht="13.2" hidden="false" customHeight="false" outlineLevel="0" collapsed="false"/>
    <row r="83" s="56" customFormat="true" ht="13.2" hidden="false" customHeight="false" outlineLevel="0" collapsed="false"/>
    <row r="84" s="56" customFormat="true" ht="13.2" hidden="false" customHeight="false" outlineLevel="0" collapsed="false"/>
    <row r="85" s="56" customFormat="true" ht="13.2" hidden="false" customHeight="false" outlineLevel="0" collapsed="false"/>
    <row r="86" s="56" customFormat="true" ht="13.2" hidden="false" customHeight="false" outlineLevel="0" collapsed="false"/>
    <row r="87" s="56" customFormat="true" ht="13.2" hidden="false" customHeight="false" outlineLevel="0" collapsed="false"/>
    <row r="88" s="56" customFormat="true" ht="13.2" hidden="false" customHeight="false" outlineLevel="0" collapsed="false"/>
    <row r="89" s="56" customFormat="true" ht="13.2" hidden="false" customHeight="false" outlineLevel="0" collapsed="false"/>
    <row r="90" s="56" customFormat="true" ht="13.2" hidden="false" customHeight="false" outlineLevel="0" collapsed="false"/>
    <row r="91" s="56" customFormat="true" ht="13.2" hidden="false" customHeight="false" outlineLevel="0" collapsed="false"/>
    <row r="92" s="56" customFormat="true" ht="13.2" hidden="false" customHeight="false" outlineLevel="0" collapsed="false"/>
    <row r="93" s="56" customFormat="true" ht="13.2" hidden="false" customHeight="false" outlineLevel="0" collapsed="false"/>
    <row r="94" s="56" customFormat="true" ht="13.2" hidden="false" customHeight="false" outlineLevel="0" collapsed="false"/>
    <row r="95" s="56" customFormat="true" ht="13.2" hidden="false" customHeight="false" outlineLevel="0" collapsed="false"/>
    <row r="96" s="56" customFormat="true" ht="13.2" hidden="false" customHeight="false" outlineLevel="0" collapsed="false"/>
    <row r="97" s="56" customFormat="true" ht="13.2" hidden="false" customHeight="false" outlineLevel="0" collapsed="false"/>
    <row r="98" s="56" customFormat="true" ht="13.2" hidden="false" customHeight="false" outlineLevel="0" collapsed="false"/>
    <row r="99" s="56" customFormat="true" ht="13.2" hidden="false" customHeight="false" outlineLevel="0" collapsed="false"/>
    <row r="100" s="56" customFormat="true" ht="13.2" hidden="false" customHeight="false" outlineLevel="0" collapsed="false"/>
    <row r="101" s="56" customFormat="true" ht="13.2" hidden="false" customHeight="false" outlineLevel="0" collapsed="false"/>
    <row r="102" s="56" customFormat="true" ht="13.2" hidden="false" customHeight="false" outlineLevel="0" collapsed="false"/>
    <row r="103" s="56" customFormat="true" ht="13.2" hidden="false" customHeight="false" outlineLevel="0" collapsed="false"/>
    <row r="104" s="56" customFormat="true" ht="13.2" hidden="false" customHeight="false" outlineLevel="0" collapsed="false"/>
    <row r="105" s="56" customFormat="true" ht="13.2" hidden="false" customHeight="false" outlineLevel="0" collapsed="false"/>
    <row r="106" s="56" customFormat="true" ht="13.2" hidden="false" customHeight="false" outlineLevel="0" collapsed="false"/>
    <row r="107" s="56" customFormat="true" ht="13.2" hidden="false" customHeight="false" outlineLevel="0" collapsed="false"/>
    <row r="108" s="56" customFormat="true" ht="13.2" hidden="false" customHeight="false" outlineLevel="0" collapsed="false"/>
    <row r="109" s="56" customFormat="true" ht="13.2" hidden="false" customHeight="false" outlineLevel="0" collapsed="false"/>
    <row r="110" s="56" customFormat="true" ht="13.2" hidden="false" customHeight="false" outlineLevel="0" collapsed="false"/>
    <row r="111" s="56" customFormat="true" ht="13.2" hidden="false" customHeight="false" outlineLevel="0" collapsed="false"/>
    <row r="112" s="56" customFormat="true" ht="13.2" hidden="false" customHeight="false" outlineLevel="0" collapsed="false"/>
    <row r="113" s="56" customFormat="true" ht="13.2" hidden="false" customHeight="false" outlineLevel="0" collapsed="false"/>
    <row r="114" s="56" customFormat="true" ht="13.2" hidden="false" customHeight="false" outlineLevel="0" collapsed="false"/>
    <row r="115" s="56" customFormat="true" ht="13.2" hidden="false" customHeight="false" outlineLevel="0" collapsed="false"/>
    <row r="116" s="56" customFormat="true" ht="13.2" hidden="false" customHeight="false" outlineLevel="0" collapsed="false"/>
    <row r="117" s="56" customFormat="true" ht="13.2" hidden="false" customHeight="false" outlineLevel="0" collapsed="false"/>
    <row r="118" s="56" customFormat="true" ht="13.2" hidden="false" customHeight="false" outlineLevel="0" collapsed="false"/>
    <row r="119" s="56" customFormat="true" ht="13.2" hidden="false" customHeight="false" outlineLevel="0" collapsed="false"/>
    <row r="120" s="56" customFormat="true" ht="13.2" hidden="false" customHeight="false" outlineLevel="0" collapsed="false"/>
    <row r="121" s="56" customFormat="true" ht="13.2" hidden="false" customHeight="false" outlineLevel="0" collapsed="false"/>
    <row r="122" s="56" customFormat="true" ht="13.2" hidden="false" customHeight="false" outlineLevel="0" collapsed="false"/>
    <row r="123" s="56" customFormat="true" ht="13.2" hidden="false" customHeight="false" outlineLevel="0" collapsed="false"/>
    <row r="124" s="56" customFormat="true" ht="13.2" hidden="false" customHeight="false" outlineLevel="0" collapsed="false"/>
    <row r="125" s="56" customFormat="true" ht="13.2" hidden="false" customHeight="false" outlineLevel="0" collapsed="false"/>
    <row r="126" s="56" customFormat="true" ht="13.2" hidden="false" customHeight="false" outlineLevel="0" collapsed="false"/>
    <row r="127" s="56" customFormat="true" ht="13.2" hidden="false" customHeight="false" outlineLevel="0" collapsed="false"/>
    <row r="128" s="56" customFormat="true" ht="13.2" hidden="false" customHeight="false" outlineLevel="0" collapsed="false"/>
  </sheetData>
  <mergeCells count="2">
    <mergeCell ref="A1:C1"/>
    <mergeCell ref="A4:C4"/>
  </mergeCells>
  <printOptions headings="false" gridLines="false" gridLinesSet="true" horizontalCentered="true" verticalCentered="false"/>
  <pageMargins left="0.85" right="0.75" top="1.45972222222222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9-____-000
Exhibit No.___(JSG-2)
Schedule 8
Page 4 of 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B39" activeCellId="0" sqref="B39:C39"/>
    </sheetView>
  </sheetViews>
  <sheetFormatPr defaultColWidth="9.1015625" defaultRowHeight="16.8" zeroHeight="false" outlineLevelRow="0" outlineLevelCol="0"/>
  <cols>
    <col collapsed="false" customWidth="true" hidden="false" outlineLevel="0" max="1" min="1" style="319" width="36.66"/>
    <col collapsed="false" customWidth="true" hidden="false" outlineLevel="0" max="2" min="2" style="319" width="13.66"/>
    <col collapsed="false" customWidth="true" hidden="false" outlineLevel="0" max="3" min="3" style="319" width="12.43"/>
    <col collapsed="false" customWidth="true" hidden="false" outlineLevel="0" max="4" min="4" style="319" width="25.1"/>
    <col collapsed="false" customWidth="true" hidden="false" outlineLevel="0" max="5" min="5" style="319" width="12.55"/>
    <col collapsed="false" customWidth="true" hidden="false" outlineLevel="0" max="6" min="6" style="319" width="15.1"/>
    <col collapsed="false" customWidth="true" hidden="false" outlineLevel="0" max="7" min="7" style="319" width="15.43"/>
    <col collapsed="false" customWidth="true" hidden="false" outlineLevel="0" max="8" min="8" style="319" width="14.99"/>
    <col collapsed="false" customWidth="false" hidden="false" outlineLevel="0" max="257" min="9" style="319" width="9.1"/>
  </cols>
  <sheetData>
    <row r="1" customFormat="false" ht="20.4" hidden="false" customHeight="false" outlineLevel="0" collapsed="false">
      <c r="A1" s="55" t="s">
        <v>1</v>
      </c>
      <c r="B1" s="55"/>
      <c r="C1" s="55"/>
      <c r="D1" s="55"/>
      <c r="E1" s="55"/>
      <c r="F1" s="55"/>
      <c r="G1" s="55"/>
      <c r="H1" s="55"/>
    </row>
    <row r="2" s="240" customFormat="true" ht="16.8" hidden="false" customHeight="false" outlineLevel="0" collapsed="false">
      <c r="C2" s="320"/>
      <c r="D2" s="320"/>
      <c r="E2" s="320"/>
      <c r="F2" s="320"/>
      <c r="G2" s="320"/>
      <c r="H2" s="320"/>
    </row>
    <row r="3" s="240" customFormat="true" ht="53.4" hidden="false" customHeight="true" outlineLevel="0" collapsed="false">
      <c r="A3" s="57" t="s">
        <v>525</v>
      </c>
      <c r="B3" s="57"/>
      <c r="C3" s="57"/>
      <c r="D3" s="57"/>
      <c r="E3" s="57"/>
      <c r="F3" s="57"/>
      <c r="G3" s="57"/>
      <c r="H3" s="57"/>
    </row>
    <row r="4" s="240" customFormat="true" ht="21" hidden="false" customHeight="false" outlineLevel="0" collapsed="false">
      <c r="A4" s="321"/>
      <c r="B4" s="321"/>
      <c r="C4" s="322"/>
      <c r="D4" s="322"/>
      <c r="E4" s="322"/>
      <c r="F4" s="322"/>
      <c r="G4" s="322"/>
      <c r="H4" s="322"/>
    </row>
    <row r="5" s="240" customFormat="true" ht="21" hidden="false" customHeight="false" outlineLevel="0" collapsed="false">
      <c r="A5" s="323" t="s">
        <v>526</v>
      </c>
      <c r="B5" s="323"/>
      <c r="C5" s="323"/>
      <c r="D5" s="323"/>
      <c r="E5" s="323"/>
      <c r="F5" s="323"/>
      <c r="G5" s="323"/>
      <c r="H5" s="323"/>
    </row>
    <row r="6" s="240" customFormat="true" ht="48.75" hidden="false" customHeight="true" outlineLevel="0" collapsed="false">
      <c r="A6" s="324"/>
      <c r="B6" s="324"/>
      <c r="C6" s="82"/>
      <c r="D6" s="85"/>
      <c r="E6" s="85"/>
      <c r="F6" s="325" t="s">
        <v>527</v>
      </c>
      <c r="G6" s="92"/>
      <c r="H6" s="325" t="s">
        <v>528</v>
      </c>
    </row>
    <row r="7" s="240" customFormat="true" ht="63" hidden="false" customHeight="false" outlineLevel="0" collapsed="false">
      <c r="A7" s="326"/>
      <c r="B7" s="78" t="s">
        <v>481</v>
      </c>
      <c r="C7" s="79" t="s">
        <v>529</v>
      </c>
      <c r="D7" s="312" t="s">
        <v>530</v>
      </c>
      <c r="E7" s="312" t="s">
        <v>531</v>
      </c>
      <c r="F7" s="327" t="s">
        <v>532</v>
      </c>
      <c r="G7" s="312" t="s">
        <v>533</v>
      </c>
      <c r="H7" s="327" t="s">
        <v>534</v>
      </c>
    </row>
    <row r="8" s="240" customFormat="true" ht="16.8" hidden="false" customHeight="false" outlineLevel="0" collapsed="false">
      <c r="A8" s="65" t="str">
        <f aca="false">'Schedule 2 p. 2'!A9</f>
        <v>Boardwalk Pipeline Partners, L.P.</v>
      </c>
      <c r="B8" s="82" t="str">
        <f aca="false">'Schedule 2 p. 2'!B9</f>
        <v>BWP</v>
      </c>
      <c r="C8" s="264" t="n">
        <f aca="false">VLOOKUP(B8,'Schedule 7'!B9:G13,6,FALSE())</f>
        <v>0.0907977183731762</v>
      </c>
      <c r="D8" s="264" t="n">
        <f aca="false">C8*(1+0.5*E8)</f>
        <v>0.0936794493511105</v>
      </c>
      <c r="E8" s="264" t="n">
        <f aca="false">VLOOKUP(B8,'Schedule 8 p. 3'!$B$9:$E$29,4,FALSE())</f>
        <v>0.0634758456394336</v>
      </c>
      <c r="F8" s="328" t="n">
        <f aca="false">D8+E8</f>
        <v>0.157155294990544</v>
      </c>
      <c r="G8" s="329" t="n">
        <v>1.043</v>
      </c>
      <c r="H8" s="330" t="n">
        <f aca="false">F8*G8</f>
        <v>0.163912972675137</v>
      </c>
      <c r="I8" s="331" t="n">
        <f aca="false">F8</f>
        <v>0.157155294990544</v>
      </c>
      <c r="J8" s="331"/>
      <c r="K8" s="331" t="n">
        <f aca="false">H8</f>
        <v>0.163912972675137</v>
      </c>
    </row>
    <row r="9" s="240" customFormat="true" ht="16.8" hidden="false" customHeight="false" outlineLevel="0" collapsed="false">
      <c r="A9" s="259" t="s">
        <v>72</v>
      </c>
      <c r="B9" s="295" t="s">
        <v>101</v>
      </c>
      <c r="C9" s="332" t="n">
        <f aca="false">VLOOKUP(B9,'Schedule 7'!B16:G25,6,FALSE())</f>
        <v>0.106686923305195</v>
      </c>
      <c r="D9" s="332" t="n">
        <f aca="false">C9*(1+0.5*E9)</f>
        <v>0.10886376572288</v>
      </c>
      <c r="E9" s="332" t="n">
        <f aca="false">VLOOKUP(B9,'Schedule 8 p. 3'!$B$9:$E$29,4,FALSE())</f>
        <v>0.0408080456394336</v>
      </c>
      <c r="F9" s="333" t="n">
        <f aca="false">D9+E9</f>
        <v>0.149671811362313</v>
      </c>
      <c r="G9" s="334" t="n">
        <f aca="false">G24</f>
        <v>1.043</v>
      </c>
      <c r="H9" s="335" t="n">
        <f aca="false">F9*G9</f>
        <v>0.156107699250893</v>
      </c>
      <c r="I9" s="331" t="n">
        <f aca="false">F9</f>
        <v>0.149671811362313</v>
      </c>
      <c r="J9" s="331"/>
      <c r="K9" s="331" t="n">
        <f aca="false">H9</f>
        <v>0.156107699250893</v>
      </c>
    </row>
    <row r="10" s="240" customFormat="true" ht="16.8" hidden="false" customHeight="false" outlineLevel="0" collapsed="false">
      <c r="A10" s="252"/>
      <c r="B10" s="293"/>
      <c r="C10" s="264"/>
      <c r="D10" s="264"/>
      <c r="E10" s="264"/>
      <c r="F10" s="285"/>
      <c r="G10" s="336"/>
      <c r="H10" s="337"/>
      <c r="I10" s="338" t="n">
        <f aca="false">F19</f>
        <v>0.148928723491418</v>
      </c>
      <c r="J10" s="338"/>
      <c r="K10" s="338" t="n">
        <f aca="false">H19</f>
        <v>0.155332658601549</v>
      </c>
    </row>
    <row r="11" s="240" customFormat="true" ht="16.8" hidden="false" customHeight="false" outlineLevel="0" collapsed="false">
      <c r="A11" s="339" t="s">
        <v>535</v>
      </c>
      <c r="B11" s="293"/>
      <c r="C11" s="264"/>
      <c r="D11" s="264"/>
      <c r="E11" s="264"/>
      <c r="F11" s="285"/>
      <c r="G11" s="336"/>
      <c r="H11" s="337"/>
      <c r="I11" s="338" t="n">
        <f aca="false">F20</f>
        <v>0.154732593670608</v>
      </c>
      <c r="J11" s="338"/>
      <c r="K11" s="338" t="n">
        <f aca="false">H20</f>
        <v>0.161386095198444</v>
      </c>
    </row>
    <row r="12" s="240" customFormat="true" ht="16.8" hidden="false" customHeight="false" outlineLevel="0" collapsed="false">
      <c r="A12" s="252" t="s">
        <v>74</v>
      </c>
      <c r="B12" s="293"/>
      <c r="C12" s="264"/>
      <c r="D12" s="264"/>
      <c r="E12" s="264"/>
      <c r="F12" s="285" t="n">
        <f aca="false">MAX(F8:F9)</f>
        <v>0.157155294990544</v>
      </c>
      <c r="G12" s="336"/>
      <c r="H12" s="285" t="n">
        <f aca="false">MAX(H8:H9)</f>
        <v>0.163912972675137</v>
      </c>
      <c r="I12" s="338" t="n">
        <f aca="false">F21</f>
        <v>0.130492801232186</v>
      </c>
      <c r="J12" s="338"/>
      <c r="K12" s="338" t="n">
        <f aca="false">H21</f>
        <v>0.13610399168517</v>
      </c>
    </row>
    <row r="13" s="240" customFormat="true" ht="16.8" hidden="false" customHeight="false" outlineLevel="0" collapsed="false">
      <c r="A13" s="339" t="s">
        <v>536</v>
      </c>
      <c r="B13" s="293"/>
      <c r="C13" s="264"/>
      <c r="D13" s="264"/>
      <c r="E13" s="264"/>
      <c r="F13" s="285" t="n">
        <f aca="false">MEDIAN(F8:F9)</f>
        <v>0.153413553176429</v>
      </c>
      <c r="G13" s="336"/>
      <c r="H13" s="285" t="n">
        <f aca="false">MEDIAN(H8:H9)</f>
        <v>0.160010335963015</v>
      </c>
      <c r="I13" s="338" t="n">
        <f aca="false">F22</f>
        <v>0.133282775887882</v>
      </c>
      <c r="J13" s="338"/>
      <c r="K13" s="338" t="n">
        <f aca="false">H22</f>
        <v>0.139013935251061</v>
      </c>
    </row>
    <row r="14" s="240" customFormat="true" ht="16.8" hidden="false" customHeight="false" outlineLevel="0" collapsed="false">
      <c r="A14" s="252" t="s">
        <v>76</v>
      </c>
      <c r="B14" s="293"/>
      <c r="C14" s="264"/>
      <c r="D14" s="264"/>
      <c r="E14" s="264"/>
      <c r="F14" s="285" t="n">
        <f aca="false">MIN(F8:F9)</f>
        <v>0.149671811362313</v>
      </c>
      <c r="G14" s="336"/>
      <c r="H14" s="285" t="n">
        <f aca="false">MIN(H8:H9)</f>
        <v>0.156107699250893</v>
      </c>
      <c r="I14" s="338" t="n">
        <f aca="false">F23</f>
        <v>0.114495058922186</v>
      </c>
      <c r="J14" s="338"/>
      <c r="K14" s="338" t="n">
        <f aca="false">H23</f>
        <v>0.11941834645584</v>
      </c>
    </row>
    <row r="15" s="240" customFormat="true" ht="16.8" hidden="false" customHeight="false" outlineLevel="0" collapsed="false">
      <c r="A15" s="252"/>
      <c r="B15" s="293"/>
      <c r="C15" s="264"/>
      <c r="D15" s="264"/>
      <c r="E15" s="264"/>
      <c r="F15" s="285"/>
      <c r="G15" s="336"/>
      <c r="H15" s="337"/>
      <c r="I15" s="338" t="n">
        <f aca="false">F24</f>
        <v>0.113152639514128</v>
      </c>
      <c r="J15" s="338"/>
      <c r="K15" s="338" t="n">
        <f aca="false">H24</f>
        <v>0.118018203013236</v>
      </c>
    </row>
    <row r="16" s="240" customFormat="true" ht="17.4" hidden="false" customHeight="false" outlineLevel="0" collapsed="false">
      <c r="A16" s="340" t="s">
        <v>537</v>
      </c>
      <c r="B16" s="340"/>
      <c r="C16" s="340"/>
      <c r="D16" s="340"/>
      <c r="E16" s="340"/>
      <c r="F16" s="340"/>
      <c r="G16" s="340"/>
      <c r="H16" s="340"/>
      <c r="I16" s="338" t="n">
        <f aca="false">F25</f>
        <v>0.140346642199823</v>
      </c>
      <c r="J16" s="338"/>
      <c r="K16" s="338" t="n">
        <f aca="false">H25</f>
        <v>0.146381547814415</v>
      </c>
      <c r="M16" s="331"/>
    </row>
    <row r="17" s="240" customFormat="true" ht="33.6" hidden="false" customHeight="false" outlineLevel="0" collapsed="false">
      <c r="A17" s="252"/>
      <c r="B17" s="324"/>
      <c r="C17" s="82"/>
      <c r="D17" s="85"/>
      <c r="E17" s="85"/>
      <c r="F17" s="325" t="s">
        <v>527</v>
      </c>
      <c r="G17" s="92"/>
      <c r="H17" s="325" t="s">
        <v>528</v>
      </c>
      <c r="I17" s="338"/>
      <c r="J17" s="331"/>
      <c r="K17" s="331"/>
    </row>
    <row r="18" s="240" customFormat="true" ht="63" hidden="false" customHeight="false" outlineLevel="0" collapsed="false">
      <c r="A18" s="310"/>
      <c r="B18" s="78" t="s">
        <v>481</v>
      </c>
      <c r="C18" s="79" t="s">
        <v>529</v>
      </c>
      <c r="D18" s="312" t="s">
        <v>530</v>
      </c>
      <c r="E18" s="312" t="s">
        <v>531</v>
      </c>
      <c r="F18" s="327" t="s">
        <v>532</v>
      </c>
      <c r="G18" s="312" t="s">
        <v>533</v>
      </c>
      <c r="H18" s="327" t="s">
        <v>534</v>
      </c>
      <c r="J18" s="331"/>
      <c r="K18" s="331"/>
    </row>
    <row r="19" s="240" customFormat="true" ht="16.8" hidden="false" customHeight="false" outlineLevel="0" collapsed="false">
      <c r="A19" s="65" t="str">
        <f aca="false">'Schedule 2 p. 2'!A10</f>
        <v>Enbridge Energy Partners, L.P.</v>
      </c>
      <c r="B19" s="82" t="str">
        <f aca="false">'Schedule 2 p. 2'!B10</f>
        <v>EEP</v>
      </c>
      <c r="C19" s="264" t="n">
        <f aca="false">VLOOKUP(B19,'Schedule 7'!B10:G19,6,FALSE())</f>
        <v>0.116329268231857</v>
      </c>
      <c r="D19" s="264" t="n">
        <f aca="false">C19*(1+0.5*E19)</f>
        <v>0.118121177851984</v>
      </c>
      <c r="E19" s="341" t="n">
        <f aca="false">VLOOKUP(B19,'Schedule 8 p. 3'!$B$9:$E$29,4,FALSE())</f>
        <v>0.0308075456394336</v>
      </c>
      <c r="F19" s="342" t="n">
        <f aca="false">D19+E19</f>
        <v>0.148928723491418</v>
      </c>
      <c r="G19" s="343" t="n">
        <f aca="false">G8</f>
        <v>1.043</v>
      </c>
      <c r="H19" s="344" t="n">
        <f aca="false">F19*G19</f>
        <v>0.155332658601549</v>
      </c>
      <c r="J19" s="331"/>
      <c r="K19" s="331"/>
    </row>
    <row r="20" s="240" customFormat="true" ht="16.8" hidden="false" customHeight="false" outlineLevel="0" collapsed="false">
      <c r="A20" s="257" t="str">
        <f aca="false">'Schedule 2 p. 2'!A11</f>
        <v>Enterprise Products Partners L.P.</v>
      </c>
      <c r="B20" s="293" t="str">
        <f aca="false">'Schedule 2 p. 2'!B11</f>
        <v>EPD</v>
      </c>
      <c r="C20" s="264" t="n">
        <f aca="false">VLOOKUP(B20,'Schedule 7'!B1:G20,6,FALSE())</f>
        <v>0.0899350907593793</v>
      </c>
      <c r="D20" s="264" t="n">
        <f aca="false">C20*(1+0.5*E20)</f>
        <v>0.0927234880311745</v>
      </c>
      <c r="E20" s="255" t="n">
        <f aca="false">VLOOKUP(B20,'Schedule 8 p. 3'!$B$9:$E$29,4,FALSE())</f>
        <v>0.0620091056394336</v>
      </c>
      <c r="F20" s="342" t="n">
        <f aca="false">D20+E20</f>
        <v>0.154732593670608</v>
      </c>
      <c r="G20" s="345" t="n">
        <f aca="false">G9</f>
        <v>1.043</v>
      </c>
      <c r="H20" s="344" t="n">
        <f aca="false">F20*G20</f>
        <v>0.161386095198444</v>
      </c>
    </row>
    <row r="21" s="240" customFormat="true" ht="16.8" hidden="false" customHeight="false" outlineLevel="0" collapsed="false">
      <c r="A21" s="65" t="str">
        <f aca="false">'Schedule 2 p. 2'!A12</f>
        <v>Kinder Morgan Energy Partners L.P. </v>
      </c>
      <c r="B21" s="82" t="str">
        <f aca="false">'Schedule 2 p. 2'!B12</f>
        <v>KMP</v>
      </c>
      <c r="C21" s="264" t="n">
        <f aca="false">VLOOKUP(B21,'Schedule 7'!B12:G21,6,FALSE())</f>
        <v>0.0805508369649477</v>
      </c>
      <c r="D21" s="264" t="n">
        <f aca="false">C21*(1+0.5*E21)</f>
        <v>0.0824843955927522</v>
      </c>
      <c r="E21" s="255" t="n">
        <f aca="false">VLOOKUP(B21,'Schedule 8 p. 3'!$B$9:$E$29,4,FALSE())</f>
        <v>0.0480084056394336</v>
      </c>
      <c r="F21" s="342" t="n">
        <f aca="false">D21+E21</f>
        <v>0.130492801232186</v>
      </c>
      <c r="G21" s="345" t="n">
        <f aca="false">G19</f>
        <v>1.043</v>
      </c>
      <c r="H21" s="344" t="n">
        <f aca="false">F21*G21</f>
        <v>0.13610399168517</v>
      </c>
    </row>
    <row r="22" s="240" customFormat="true" ht="16.8" hidden="false" customHeight="false" outlineLevel="0" collapsed="false">
      <c r="A22" s="65" t="str">
        <f aca="false">'Schedule 2 p. 2'!A13</f>
        <v>ONEOK Partners, L.P.</v>
      </c>
      <c r="B22" s="82" t="str">
        <f aca="false">'Schedule 2 p. 2'!B13</f>
        <v>OKS</v>
      </c>
      <c r="C22" s="264" t="n">
        <f aca="false">VLOOKUP(B22,'Schedule 7'!B13:G22,6,FALSE())</f>
        <v>0.0855158134170219</v>
      </c>
      <c r="D22" s="264" t="n">
        <f aca="false">C22*(1+0.5*E22)</f>
        <v>0.0874744802484487</v>
      </c>
      <c r="E22" s="255" t="n">
        <f aca="false">VLOOKUP(B22,'Schedule 8 p. 3'!$B$9:$E$29,4,FALSE())</f>
        <v>0.0458082956394336</v>
      </c>
      <c r="F22" s="342" t="n">
        <f aca="false">D22+E22</f>
        <v>0.133282775887882</v>
      </c>
      <c r="G22" s="345" t="n">
        <f aca="false">G21</f>
        <v>1.043</v>
      </c>
      <c r="H22" s="344" t="n">
        <f aca="false">F22*G22</f>
        <v>0.139013935251061</v>
      </c>
    </row>
    <row r="23" s="240" customFormat="true" ht="16.8" hidden="false" customHeight="false" outlineLevel="0" collapsed="false">
      <c r="A23" s="65" t="str">
        <f aca="false">'Schedule 2 p. 2'!A14</f>
        <v>Southern Union</v>
      </c>
      <c r="B23" s="82" t="str">
        <f aca="false">'Schedule 2 p. 2'!B14</f>
        <v>SUG</v>
      </c>
      <c r="C23" s="264" t="n">
        <f aca="false">VLOOKUP(B23,'Schedule 7'!B14:G23,6,FALSE())</f>
        <v>0.036154825357283</v>
      </c>
      <c r="D23" s="264" t="n">
        <f aca="false">C23*(1+0.5*E23)</f>
        <v>0.0375458676433188</v>
      </c>
      <c r="E23" s="255" t="n">
        <f aca="false">VLOOKUP(B23,'Schedule 8 p. 3'!$B$9:$E$29,4,FALSE())</f>
        <v>0.0769491912788673</v>
      </c>
      <c r="F23" s="342" t="n">
        <f aca="false">D23+E23</f>
        <v>0.114495058922186</v>
      </c>
      <c r="G23" s="345" t="n">
        <f aca="false">G22</f>
        <v>1.043</v>
      </c>
      <c r="H23" s="344" t="n">
        <f aca="false">F23*G23</f>
        <v>0.11941834645584</v>
      </c>
      <c r="J23" s="331"/>
      <c r="K23" s="331"/>
    </row>
    <row r="24" s="240" customFormat="true" ht="16.8" hidden="false" customHeight="false" outlineLevel="0" collapsed="false">
      <c r="A24" s="252" t="str">
        <f aca="false">'Schedule 2 p. 2'!A15</f>
        <v>Spectra Energy</v>
      </c>
      <c r="B24" s="293" t="str">
        <f aca="false">'Schedule 2 p. 2'!B15</f>
        <v>SE</v>
      </c>
      <c r="C24" s="264" t="n">
        <f aca="false">VLOOKUP(B24,'Schedule 7'!B15:G24,6,FALSE())</f>
        <v>0.0533173385680119</v>
      </c>
      <c r="D24" s="264" t="n">
        <f aca="false">C24*(1+0.5*E24)</f>
        <v>0.0548710482352608</v>
      </c>
      <c r="E24" s="255" t="n">
        <f aca="false">VLOOKUP(B24,'Schedule 8 p. 3'!$B$9:$E$29,4,FALSE())</f>
        <v>0.0582815912788673</v>
      </c>
      <c r="F24" s="328" t="n">
        <f aca="false">D24+E24</f>
        <v>0.113152639514128</v>
      </c>
      <c r="G24" s="345" t="n">
        <f aca="false">G23</f>
        <v>1.043</v>
      </c>
      <c r="H24" s="337" t="n">
        <f aca="false">F24*G24</f>
        <v>0.118018203013236</v>
      </c>
      <c r="J24" s="331"/>
      <c r="K24" s="331"/>
    </row>
    <row r="25" s="240" customFormat="true" ht="16.8" hidden="false" customHeight="false" outlineLevel="0" collapsed="false">
      <c r="A25" s="259" t="str">
        <f aca="false">'Schedule 2 p. 2'!A17</f>
        <v>Williams Companies</v>
      </c>
      <c r="B25" s="295" t="str">
        <f aca="false">'Schedule 2 p. 2'!B17</f>
        <v>WMB</v>
      </c>
      <c r="C25" s="332" t="n">
        <f aca="false">VLOOKUP(B25,'Schedule 7'!B17:G25,6,FALSE())</f>
        <v>0.024015260708085</v>
      </c>
      <c r="D25" s="332" t="n">
        <f aca="false">C25*(1+0.5*E25)</f>
        <v>0.0253955509209555</v>
      </c>
      <c r="E25" s="262" t="n">
        <f aca="false">VLOOKUP(B25,'Schedule 8 p. 3'!$B$9:$E$29,4,FALSE())</f>
        <v>0.114951091278867</v>
      </c>
      <c r="F25" s="346" t="n">
        <f aca="false">D25+E25</f>
        <v>0.140346642199823</v>
      </c>
      <c r="G25" s="347" t="n">
        <f aca="false">G9</f>
        <v>1.043</v>
      </c>
      <c r="H25" s="348" t="n">
        <f aca="false">F25*G25</f>
        <v>0.146381547814415</v>
      </c>
    </row>
    <row r="26" s="240" customFormat="true" ht="16.8" hidden="false" customHeight="false" outlineLevel="0" collapsed="false">
      <c r="A26" s="60"/>
      <c r="B26" s="60"/>
      <c r="C26" s="264"/>
      <c r="D26" s="264"/>
      <c r="E26" s="264"/>
      <c r="F26" s="264"/>
      <c r="G26" s="349"/>
      <c r="H26" s="264"/>
    </row>
    <row r="27" s="240" customFormat="true" ht="16.8" hidden="false" customHeight="false" outlineLevel="0" collapsed="false">
      <c r="A27" s="60"/>
      <c r="B27" s="60"/>
      <c r="C27" s="264"/>
      <c r="D27" s="264"/>
      <c r="E27" s="264"/>
      <c r="F27" s="264"/>
      <c r="G27" s="349"/>
      <c r="H27" s="264"/>
    </row>
    <row r="28" s="240" customFormat="true" ht="16.8" hidden="false" customHeight="false" outlineLevel="0" collapsed="false">
      <c r="A28" s="350" t="s">
        <v>538</v>
      </c>
      <c r="B28" s="350"/>
      <c r="C28" s="350"/>
      <c r="D28" s="350"/>
      <c r="E28" s="350"/>
      <c r="F28" s="350"/>
      <c r="G28" s="350"/>
      <c r="H28" s="350"/>
    </row>
    <row r="29" s="240" customFormat="true" ht="20.25" hidden="false" customHeight="true" outlineLevel="0" collapsed="false">
      <c r="A29" s="60" t="s">
        <v>74</v>
      </c>
      <c r="B29" s="60"/>
      <c r="C29" s="82"/>
      <c r="D29" s="82"/>
      <c r="E29" s="82"/>
      <c r="F29" s="302" t="n">
        <f aca="false">MAX(F8:F9,F19:F25)</f>
        <v>0.157155294990544</v>
      </c>
      <c r="G29" s="349"/>
      <c r="H29" s="302" t="n">
        <f aca="false">MAX(H8:H9,H19:H25)</f>
        <v>0.163912972675137</v>
      </c>
    </row>
    <row r="30" s="240" customFormat="true" ht="18.75" hidden="false" customHeight="true" outlineLevel="0" collapsed="false">
      <c r="A30" s="60" t="s">
        <v>539</v>
      </c>
      <c r="B30" s="60"/>
      <c r="C30" s="82"/>
      <c r="D30" s="82"/>
      <c r="E30" s="82"/>
      <c r="F30" s="302" t="n">
        <f aca="false">QUARTILE(I$8:I$16,3)</f>
        <v>0.149671811362313</v>
      </c>
      <c r="G30" s="349"/>
      <c r="H30" s="302" t="n">
        <f aca="false">QUARTILE(K$8:K$16,3)</f>
        <v>0.156107699250893</v>
      </c>
    </row>
    <row r="31" s="240" customFormat="true" ht="16.8" hidden="false" customHeight="false" outlineLevel="0" collapsed="false">
      <c r="A31" s="283" t="s">
        <v>540</v>
      </c>
      <c r="B31" s="283"/>
      <c r="C31" s="351"/>
      <c r="D31" s="351"/>
      <c r="E31" s="351"/>
      <c r="F31" s="352" t="n">
        <f aca="false">QUARTILE(I$8:I$16,2)</f>
        <v>0.140346642199823</v>
      </c>
      <c r="G31" s="352"/>
      <c r="H31" s="352" t="n">
        <f aca="false">QUARTILE(K$8:K$16,2)</f>
        <v>0.146381547814415</v>
      </c>
    </row>
    <row r="32" s="240" customFormat="true" ht="16.8" hidden="false" customHeight="false" outlineLevel="0" collapsed="false">
      <c r="A32" s="60" t="s">
        <v>541</v>
      </c>
      <c r="B32" s="60"/>
      <c r="C32" s="264"/>
      <c r="D32" s="264"/>
      <c r="E32" s="264"/>
      <c r="F32" s="302" t="n">
        <f aca="false">QUARTILE(I$8:I$16,1)</f>
        <v>0.130492801232186</v>
      </c>
      <c r="G32" s="349"/>
      <c r="H32" s="302" t="n">
        <f aca="false">QUARTILE(K$8:K$16,1)</f>
        <v>0.13610399168517</v>
      </c>
    </row>
    <row r="33" s="240" customFormat="true" ht="16.8" hidden="false" customHeight="false" outlineLevel="0" collapsed="false">
      <c r="A33" s="60" t="s">
        <v>76</v>
      </c>
      <c r="B33" s="60"/>
      <c r="C33" s="82"/>
      <c r="D33" s="82"/>
      <c r="E33" s="82"/>
      <c r="F33" s="302" t="n">
        <f aca="false">MIN(F8:F9,F19:F25)</f>
        <v>0.113152639514128</v>
      </c>
      <c r="G33" s="349"/>
      <c r="H33" s="302" t="n">
        <f aca="false">MIN(H8:H9,H19:H25)</f>
        <v>0.118018203013236</v>
      </c>
    </row>
    <row r="34" customFormat="false" ht="16.8" hidden="false" customHeight="false" outlineLevel="0" collapsed="false">
      <c r="A34" s="353"/>
      <c r="B34" s="353"/>
      <c r="C34" s="353"/>
      <c r="D34" s="353"/>
      <c r="E34" s="353"/>
      <c r="F34" s="353"/>
      <c r="G34" s="353"/>
      <c r="H34" s="353"/>
    </row>
    <row r="35" customFormat="false" ht="16.8" hidden="false" customHeight="false" outlineLevel="0" collapsed="false">
      <c r="A35" s="353"/>
      <c r="B35" s="353"/>
      <c r="C35" s="353"/>
      <c r="D35" s="353"/>
      <c r="E35" s="353"/>
      <c r="F35" s="353"/>
      <c r="G35" s="353"/>
      <c r="H35" s="353"/>
    </row>
    <row r="36" customFormat="false" ht="16.8" hidden="false" customHeight="false" outlineLevel="0" collapsed="false">
      <c r="A36" s="60" t="s">
        <v>542</v>
      </c>
      <c r="B36" s="60"/>
      <c r="C36" s="353"/>
      <c r="D36" s="353"/>
      <c r="E36" s="353"/>
      <c r="F36" s="353"/>
      <c r="G36" s="353"/>
      <c r="H36" s="353"/>
    </row>
    <row r="37" customFormat="false" ht="16.8" hidden="false" customHeight="false" outlineLevel="0" collapsed="false">
      <c r="A37" s="60" t="s">
        <v>543</v>
      </c>
      <c r="B37" s="60"/>
      <c r="C37" s="353"/>
      <c r="D37" s="353"/>
      <c r="E37" s="353"/>
      <c r="F37" s="353"/>
      <c r="G37" s="353"/>
      <c r="H37" s="353"/>
    </row>
    <row r="38" customFormat="false" ht="16.8" hidden="false" customHeight="false" outlineLevel="0" collapsed="false">
      <c r="A38" s="60"/>
      <c r="B38" s="60"/>
    </row>
    <row r="41" customFormat="false" ht="16.8" hidden="false" customHeight="false" outlineLevel="0" collapsed="false">
      <c r="D41" s="354"/>
    </row>
  </sheetData>
  <mergeCells count="5">
    <mergeCell ref="A1:H1"/>
    <mergeCell ref="A3:H3"/>
    <mergeCell ref="A5:H5"/>
    <mergeCell ref="A16:H16"/>
    <mergeCell ref="A28:H28"/>
  </mergeCells>
  <printOptions headings="false" gridLines="false" gridLinesSet="true" horizontalCentered="false" verticalCentered="false"/>
  <pageMargins left="1.25" right="0.75" top="1.45972222222222" bottom="1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9-____-000
Exhibit No.___(JSG-2)
Schedule 9
Page 1 of 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false" defaultGridColor="true" view="normal" topLeftCell="A15" colorId="64" zoomScale="75" zoomScaleNormal="75" zoomScalePageLayoutView="100" workbookViewId="0">
      <selection pane="topLeft" activeCell="E33" activeCellId="0" sqref="E33"/>
    </sheetView>
  </sheetViews>
  <sheetFormatPr defaultColWidth="9.1015625" defaultRowHeight="16.8" zeroHeight="false" outlineLevelRow="0" outlineLevelCol="0"/>
  <cols>
    <col collapsed="false" customWidth="true" hidden="false" outlineLevel="0" max="1" min="1" style="319" width="32.33"/>
    <col collapsed="false" customWidth="true" hidden="false" outlineLevel="0" max="2" min="2" style="319" width="13.66"/>
    <col collapsed="false" customWidth="true" hidden="false" outlineLevel="0" max="3" min="3" style="319" width="10.1"/>
    <col collapsed="false" customWidth="true" hidden="false" outlineLevel="0" max="4" min="4" style="319" width="25.1"/>
    <col collapsed="false" customWidth="true" hidden="false" outlineLevel="0" max="5" min="5" style="319" width="12.99"/>
    <col collapsed="false" customWidth="true" hidden="false" outlineLevel="0" max="6" min="6" style="319" width="13.99"/>
    <col collapsed="false" customWidth="true" hidden="false" outlineLevel="0" max="7" min="7" style="319" width="16.88"/>
    <col collapsed="false" customWidth="true" hidden="false" outlineLevel="0" max="8" min="8" style="319" width="11.87"/>
    <col collapsed="false" customWidth="false" hidden="false" outlineLevel="0" max="10" min="9" style="319" width="9.1"/>
    <col collapsed="false" customWidth="true" hidden="false" outlineLevel="0" max="11" min="11" style="319" width="9.33"/>
    <col collapsed="false" customWidth="false" hidden="false" outlineLevel="0" max="257" min="12" style="319" width="9.1"/>
  </cols>
  <sheetData>
    <row r="1" customFormat="false" ht="20.4" hidden="false" customHeight="false" outlineLevel="0" collapsed="false">
      <c r="A1" s="55" t="s">
        <v>1</v>
      </c>
      <c r="B1" s="55"/>
      <c r="C1" s="55"/>
      <c r="D1" s="55"/>
      <c r="E1" s="55"/>
      <c r="F1" s="55"/>
      <c r="G1" s="55"/>
      <c r="H1" s="55"/>
    </row>
    <row r="2" s="240" customFormat="true" ht="16.8" hidden="false" customHeight="false" outlineLevel="0" collapsed="false">
      <c r="C2" s="320"/>
      <c r="D2" s="320"/>
      <c r="E2" s="320"/>
      <c r="F2" s="320"/>
      <c r="G2" s="320"/>
      <c r="H2" s="320"/>
    </row>
    <row r="3" s="240" customFormat="true" ht="53.4" hidden="false" customHeight="true" outlineLevel="0" collapsed="false">
      <c r="A3" s="57" t="s">
        <v>544</v>
      </c>
      <c r="B3" s="57"/>
      <c r="C3" s="57"/>
      <c r="D3" s="57"/>
      <c r="E3" s="57"/>
      <c r="F3" s="57"/>
      <c r="G3" s="57"/>
      <c r="H3" s="57"/>
    </row>
    <row r="4" s="240" customFormat="true" ht="21" hidden="false" customHeight="false" outlineLevel="0" collapsed="false">
      <c r="A4" s="239"/>
      <c r="B4" s="239"/>
      <c r="C4" s="322"/>
      <c r="D4" s="322"/>
      <c r="E4" s="322"/>
      <c r="F4" s="322"/>
      <c r="G4" s="322"/>
      <c r="H4" s="322"/>
    </row>
    <row r="5" s="240" customFormat="true" ht="21" hidden="false" customHeight="false" outlineLevel="0" collapsed="false">
      <c r="A5" s="323" t="s">
        <v>545</v>
      </c>
      <c r="B5" s="323"/>
      <c r="C5" s="323"/>
      <c r="D5" s="323"/>
      <c r="E5" s="323"/>
      <c r="F5" s="323"/>
      <c r="G5" s="323"/>
      <c r="H5" s="323"/>
    </row>
    <row r="6" s="240" customFormat="true" ht="33.6" hidden="false" customHeight="false" outlineLevel="0" collapsed="false">
      <c r="A6" s="324"/>
      <c r="B6" s="324"/>
      <c r="C6" s="82"/>
      <c r="D6" s="85"/>
      <c r="E6" s="85"/>
      <c r="F6" s="325" t="s">
        <v>527</v>
      </c>
      <c r="G6" s="92"/>
      <c r="H6" s="325" t="s">
        <v>528</v>
      </c>
    </row>
    <row r="7" s="240" customFormat="true" ht="63" hidden="false" customHeight="false" outlineLevel="0" collapsed="false">
      <c r="A7" s="306"/>
      <c r="B7" s="326" t="s">
        <v>84</v>
      </c>
      <c r="C7" s="79" t="s">
        <v>529</v>
      </c>
      <c r="D7" s="312" t="s">
        <v>546</v>
      </c>
      <c r="E7" s="312" t="s">
        <v>531</v>
      </c>
      <c r="F7" s="327" t="s">
        <v>532</v>
      </c>
      <c r="G7" s="312" t="s">
        <v>533</v>
      </c>
      <c r="H7" s="327" t="s">
        <v>534</v>
      </c>
    </row>
    <row r="8" s="240" customFormat="true" ht="16.8" hidden="false" customHeight="false" outlineLevel="0" collapsed="false">
      <c r="A8" s="66" t="s">
        <v>65</v>
      </c>
      <c r="B8" s="65" t="str">
        <f aca="false">'Schedule 2 p. 2'!B9</f>
        <v>BWP</v>
      </c>
      <c r="C8" s="264" t="n">
        <f aca="false">VLOOKUP(B8,'Schedule 7'!B9:G13,6,FALSE())</f>
        <v>0.0907977183731762</v>
      </c>
      <c r="D8" s="264" t="n">
        <f aca="false">C8*(1+0.625*E8)</f>
        <v>0.095564598587768</v>
      </c>
      <c r="E8" s="264" t="n">
        <f aca="false">VLOOKUP(B8,'Schedule 8 p.4'!$B$9:$C$29,2,FALSE())</f>
        <v>0.084</v>
      </c>
      <c r="F8" s="328" t="n">
        <f aca="false">D8+E8</f>
        <v>0.179564598587768</v>
      </c>
      <c r="G8" s="329" t="n">
        <v>1.043</v>
      </c>
      <c r="H8" s="330" t="n">
        <f aca="false">F8*G8</f>
        <v>0.187285876327042</v>
      </c>
      <c r="I8" s="331" t="n">
        <f aca="false">F8</f>
        <v>0.179564598587768</v>
      </c>
      <c r="J8" s="331"/>
      <c r="K8" s="331" t="n">
        <f aca="false">H8</f>
        <v>0.187285876327042</v>
      </c>
    </row>
    <row r="9" s="240" customFormat="true" ht="16.8" hidden="false" customHeight="false" outlineLevel="0" collapsed="false">
      <c r="A9" s="259" t="s">
        <v>72</v>
      </c>
      <c r="B9" s="355" t="s">
        <v>101</v>
      </c>
      <c r="C9" s="332" t="n">
        <f aca="false">VLOOKUP(B9,'Schedule 7'!B16:G25,6,FALSE())</f>
        <v>0.106686923305195</v>
      </c>
      <c r="D9" s="332" t="n">
        <f aca="false">C9*(1+0.625*E9)</f>
        <v>0.110020889658482</v>
      </c>
      <c r="E9" s="332" t="n">
        <f aca="false">VLOOKUP(B9,'Schedule 8 p.4'!$B$9:$C$29,2,FALSE())</f>
        <v>0.05</v>
      </c>
      <c r="F9" s="333" t="n">
        <f aca="false">D9+E9</f>
        <v>0.160020889658483</v>
      </c>
      <c r="G9" s="334" t="n">
        <f aca="false">G24</f>
        <v>1.043</v>
      </c>
      <c r="H9" s="335" t="n">
        <f aca="false">F9*G9</f>
        <v>0.166901787913797</v>
      </c>
      <c r="I9" s="331" t="n">
        <f aca="false">F9</f>
        <v>0.160020889658483</v>
      </c>
      <c r="J9" s="331"/>
      <c r="K9" s="331" t="n">
        <f aca="false">H9</f>
        <v>0.166901787913797</v>
      </c>
    </row>
    <row r="10" s="240" customFormat="true" ht="16.8" hidden="false" customHeight="false" outlineLevel="0" collapsed="false">
      <c r="A10" s="252"/>
      <c r="B10" s="317"/>
      <c r="C10" s="264"/>
      <c r="D10" s="264"/>
      <c r="E10" s="264"/>
      <c r="F10" s="285"/>
      <c r="G10" s="336"/>
      <c r="H10" s="337"/>
      <c r="I10" s="338" t="n">
        <f aca="false">F19</f>
        <v>0.153873970974429</v>
      </c>
      <c r="J10" s="338"/>
      <c r="K10" s="338" t="n">
        <f aca="false">H19</f>
        <v>0.160490551726329</v>
      </c>
    </row>
    <row r="11" s="240" customFormat="true" ht="17.4" hidden="false" customHeight="false" outlineLevel="0" collapsed="false">
      <c r="A11" s="356" t="s">
        <v>535</v>
      </c>
      <c r="B11" s="356"/>
      <c r="C11" s="356"/>
      <c r="D11" s="356"/>
      <c r="E11" s="356"/>
      <c r="F11" s="356"/>
      <c r="G11" s="356"/>
      <c r="H11" s="356"/>
      <c r="I11" s="338" t="n">
        <f aca="false">F20</f>
        <v>0.176333022274453</v>
      </c>
      <c r="J11" s="338"/>
      <c r="K11" s="338" t="n">
        <f aca="false">H20</f>
        <v>0.183915342232254</v>
      </c>
    </row>
    <row r="12" s="240" customFormat="true" ht="16.8" hidden="false" customHeight="false" outlineLevel="0" collapsed="false">
      <c r="A12" s="252" t="s">
        <v>74</v>
      </c>
      <c r="B12" s="317"/>
      <c r="C12" s="264"/>
      <c r="D12" s="264"/>
      <c r="E12" s="264"/>
      <c r="F12" s="285" t="n">
        <f aca="false">MAX(F8:F9)</f>
        <v>0.179564598587768</v>
      </c>
      <c r="G12" s="336"/>
      <c r="H12" s="285" t="n">
        <f aca="false">MAX(H8:H9)</f>
        <v>0.187285876327042</v>
      </c>
      <c r="I12" s="338" t="n">
        <f aca="false">F21</f>
        <v>0.144411768769616</v>
      </c>
      <c r="J12" s="338"/>
      <c r="K12" s="338" t="n">
        <f aca="false">H21</f>
        <v>0.150621474826709</v>
      </c>
    </row>
    <row r="13" s="357" customFormat="true" ht="16.8" hidden="false" customHeight="false" outlineLevel="0" collapsed="false">
      <c r="A13" s="339" t="s">
        <v>536</v>
      </c>
      <c r="B13" s="350"/>
      <c r="C13" s="351"/>
      <c r="D13" s="351"/>
      <c r="E13" s="351"/>
      <c r="F13" s="285" t="n">
        <f aca="false">MEDIAN(F8:F9)</f>
        <v>0.169792744123125</v>
      </c>
      <c r="G13" s="336"/>
      <c r="H13" s="285" t="n">
        <f aca="false">MEDIAN(H8:H9)</f>
        <v>0.17709383212042</v>
      </c>
      <c r="I13" s="338" t="n">
        <f aca="false">F22</f>
        <v>0.146089037961696</v>
      </c>
      <c r="J13" s="338"/>
      <c r="K13" s="338" t="n">
        <f aca="false">H22</f>
        <v>0.152370866594049</v>
      </c>
    </row>
    <row r="14" s="240" customFormat="true" ht="16.8" hidden="false" customHeight="false" outlineLevel="0" collapsed="false">
      <c r="A14" s="252" t="s">
        <v>76</v>
      </c>
      <c r="B14" s="317"/>
      <c r="C14" s="264"/>
      <c r="D14" s="264"/>
      <c r="E14" s="264"/>
      <c r="F14" s="285" t="n">
        <f aca="false">MIN(F8:F9)</f>
        <v>0.160020889658483</v>
      </c>
      <c r="G14" s="336"/>
      <c r="H14" s="285" t="n">
        <f aca="false">MIN(H8:H9)</f>
        <v>0.166901787913797</v>
      </c>
      <c r="I14" s="338" t="n">
        <f aca="false">F23</f>
        <v>0.131256324581175</v>
      </c>
      <c r="J14" s="338"/>
      <c r="K14" s="338" t="n">
        <f aca="false">H23</f>
        <v>0.136900346538166</v>
      </c>
    </row>
    <row r="15" s="240" customFormat="true" ht="16.8" hidden="false" customHeight="false" outlineLevel="0" collapsed="false">
      <c r="A15" s="252"/>
      <c r="B15" s="317"/>
      <c r="C15" s="264"/>
      <c r="D15" s="264"/>
      <c r="E15" s="264"/>
      <c r="F15" s="285"/>
      <c r="G15" s="336"/>
      <c r="H15" s="337"/>
      <c r="I15" s="338" t="n">
        <f aca="false">F24</f>
        <v>0.120483355447337</v>
      </c>
      <c r="J15" s="338"/>
      <c r="K15" s="338" t="n">
        <f aca="false">H24</f>
        <v>0.125664139731573</v>
      </c>
    </row>
    <row r="16" s="240" customFormat="true" ht="17.4" hidden="false" customHeight="false" outlineLevel="0" collapsed="false">
      <c r="A16" s="323" t="s">
        <v>547</v>
      </c>
      <c r="B16" s="323"/>
      <c r="C16" s="323"/>
      <c r="D16" s="323"/>
      <c r="E16" s="323"/>
      <c r="F16" s="323"/>
      <c r="G16" s="323"/>
      <c r="H16" s="323"/>
      <c r="I16" s="338" t="n">
        <f aca="false">F25</f>
        <v>0.176266691399468</v>
      </c>
      <c r="J16" s="338"/>
      <c r="K16" s="338" t="n">
        <f aca="false">H25</f>
        <v>0.183846159129645</v>
      </c>
    </row>
    <row r="17" s="240" customFormat="true" ht="33.6" hidden="false" customHeight="false" outlineLevel="0" collapsed="false">
      <c r="A17" s="324"/>
      <c r="B17" s="324"/>
      <c r="C17" s="82"/>
      <c r="D17" s="85"/>
      <c r="E17" s="85"/>
      <c r="F17" s="325" t="s">
        <v>527</v>
      </c>
      <c r="G17" s="92"/>
      <c r="H17" s="325" t="s">
        <v>528</v>
      </c>
      <c r="J17" s="331"/>
      <c r="K17" s="331"/>
    </row>
    <row r="18" s="240" customFormat="true" ht="63" hidden="false" customHeight="false" outlineLevel="0" collapsed="false">
      <c r="A18" s="306"/>
      <c r="B18" s="326" t="s">
        <v>84</v>
      </c>
      <c r="C18" s="79" t="s">
        <v>529</v>
      </c>
      <c r="D18" s="312" t="s">
        <v>546</v>
      </c>
      <c r="E18" s="312" t="s">
        <v>531</v>
      </c>
      <c r="F18" s="327" t="s">
        <v>532</v>
      </c>
      <c r="G18" s="312" t="s">
        <v>533</v>
      </c>
      <c r="H18" s="327" t="s">
        <v>534</v>
      </c>
      <c r="J18" s="331"/>
      <c r="K18" s="331"/>
    </row>
    <row r="19" s="240" customFormat="true" ht="16.8" hidden="false" customHeight="false" outlineLevel="0" collapsed="false">
      <c r="A19" s="65" t="str">
        <f aca="false">'Schedule 2 p. 2'!A10</f>
        <v>Enbridge Energy Partners, L.P.</v>
      </c>
      <c r="B19" s="65" t="str">
        <f aca="false">'Schedule 2 p. 2'!B10</f>
        <v>EEP</v>
      </c>
      <c r="C19" s="264" t="n">
        <f aca="false">VLOOKUP(B19,'Schedule 7'!B10:G19,6,FALSE())</f>
        <v>0.116329268231857</v>
      </c>
      <c r="D19" s="264" t="n">
        <f aca="false">C19*(1+0.625*E19)</f>
        <v>0.118873970974429</v>
      </c>
      <c r="E19" s="264" t="n">
        <f aca="false">VLOOKUP(B19,'Schedule 8 p.4'!$B$9:$C$29,2,FALSE())</f>
        <v>0.035</v>
      </c>
      <c r="F19" s="328" t="n">
        <f aca="false">D19+E19</f>
        <v>0.153873970974429</v>
      </c>
      <c r="G19" s="329" t="n">
        <f aca="false">G8</f>
        <v>1.043</v>
      </c>
      <c r="H19" s="330" t="n">
        <f aca="false">F19*G19</f>
        <v>0.160490551726329</v>
      </c>
      <c r="J19" s="331"/>
      <c r="K19" s="331"/>
    </row>
    <row r="20" s="240" customFormat="true" ht="16.8" hidden="false" customHeight="false" outlineLevel="0" collapsed="false">
      <c r="A20" s="257" t="str">
        <f aca="false">'Schedule 2 p. 2'!A11</f>
        <v>Enterprise Products Partners L.P.</v>
      </c>
      <c r="B20" s="257" t="str">
        <f aca="false">'Schedule 2 p. 2'!B11</f>
        <v>EPD</v>
      </c>
      <c r="C20" s="264" t="n">
        <f aca="false">VLOOKUP(B20,'Schedule 7'!B11:G20,6,FALSE())</f>
        <v>0.0899350907593793</v>
      </c>
      <c r="D20" s="264" t="n">
        <f aca="false">C20*(1+0.625*E20)</f>
        <v>0.0945330222744526</v>
      </c>
      <c r="E20" s="264" t="n">
        <f aca="false">VLOOKUP(B20,'Schedule 8 p.4'!$B$9:$C$29,2,FALSE())</f>
        <v>0.0818</v>
      </c>
      <c r="F20" s="328" t="n">
        <f aca="false">D20+E20</f>
        <v>0.176333022274453</v>
      </c>
      <c r="G20" s="329" t="n">
        <f aca="false">G9</f>
        <v>1.043</v>
      </c>
      <c r="H20" s="330" t="n">
        <f aca="false">F20*G20</f>
        <v>0.183915342232254</v>
      </c>
    </row>
    <row r="21" s="240" customFormat="true" ht="17.25" hidden="false" customHeight="true" outlineLevel="0" collapsed="false">
      <c r="A21" s="66" t="str">
        <f aca="false">'Schedule 2 p. 2'!A12</f>
        <v>Kinder Morgan Energy Partners L.P. </v>
      </c>
      <c r="B21" s="65" t="str">
        <f aca="false">'Schedule 2 p. 2'!B12</f>
        <v>KMP</v>
      </c>
      <c r="C21" s="264" t="n">
        <f aca="false">VLOOKUP(B21,'Schedule 7'!B12:G21,6,FALSE())</f>
        <v>0.0805508369649477</v>
      </c>
      <c r="D21" s="264" t="n">
        <f aca="false">C21*(1+0.625*E21)</f>
        <v>0.0836117687696157</v>
      </c>
      <c r="E21" s="264" t="n">
        <f aca="false">VLOOKUP(B21,'Schedule 8 p.4'!$B$9:$C$29,2,FALSE())</f>
        <v>0.0608</v>
      </c>
      <c r="F21" s="328" t="n">
        <f aca="false">D21+E21</f>
        <v>0.144411768769616</v>
      </c>
      <c r="G21" s="329" t="n">
        <f aca="false">G19</f>
        <v>1.043</v>
      </c>
      <c r="H21" s="330" t="n">
        <f aca="false">F21*G21</f>
        <v>0.150621474826709</v>
      </c>
    </row>
    <row r="22" s="240" customFormat="true" ht="16.8" hidden="false" customHeight="false" outlineLevel="0" collapsed="false">
      <c r="A22" s="65" t="str">
        <f aca="false">'Schedule 2 p. 2'!A13</f>
        <v>ONEOK Partners, L.P.</v>
      </c>
      <c r="B22" s="65" t="str">
        <f aca="false">'Schedule 2 p. 2'!B13</f>
        <v>OKS</v>
      </c>
      <c r="C22" s="264" t="n">
        <f aca="false">VLOOKUP(B22,'Schedule 7'!B13:G22,6,FALSE())</f>
        <v>0.0855158134170219</v>
      </c>
      <c r="D22" s="264" t="n">
        <f aca="false">C22*(1+0.625*E22)</f>
        <v>0.0885890379616962</v>
      </c>
      <c r="E22" s="264" t="n">
        <f aca="false">VLOOKUP(B22,'Schedule 8 p.4'!$B$9:$C$29,2,FALSE())</f>
        <v>0.0575</v>
      </c>
      <c r="F22" s="328" t="n">
        <f aca="false">D22+E22</f>
        <v>0.146089037961696</v>
      </c>
      <c r="G22" s="329" t="n">
        <f aca="false">G21</f>
        <v>1.043</v>
      </c>
      <c r="H22" s="330" t="n">
        <f aca="false">F22*G22</f>
        <v>0.152370866594049</v>
      </c>
    </row>
    <row r="23" s="240" customFormat="true" ht="16.8" hidden="false" customHeight="false" outlineLevel="0" collapsed="false">
      <c r="A23" s="65" t="str">
        <f aca="false">'Schedule 2 p. 2'!A14</f>
        <v>Southern Union</v>
      </c>
      <c r="B23" s="65" t="str">
        <f aca="false">'Schedule 2 p. 2'!B14</f>
        <v>SUG</v>
      </c>
      <c r="C23" s="264" t="n">
        <f aca="false">VLOOKUP(B23,'Schedule 7'!B14:G23,6,FALSE())</f>
        <v>0.036154825357283</v>
      </c>
      <c r="D23" s="264" t="n">
        <f aca="false">C23*(1+0.625*E23)</f>
        <v>0.0382563245811751</v>
      </c>
      <c r="E23" s="264" t="n">
        <f aca="false">VLOOKUP(B23,'Schedule 8 p.4'!$B$9:$C$29,2,FALSE())</f>
        <v>0.093</v>
      </c>
      <c r="F23" s="328" t="n">
        <f aca="false">D23+E23</f>
        <v>0.131256324581175</v>
      </c>
      <c r="G23" s="329" t="n">
        <f aca="false">G22</f>
        <v>1.043</v>
      </c>
      <c r="H23" s="330" t="n">
        <f aca="false">F23*G23</f>
        <v>0.136900346538166</v>
      </c>
      <c r="J23" s="331"/>
      <c r="K23" s="331"/>
    </row>
    <row r="24" s="240" customFormat="true" ht="16.8" hidden="false" customHeight="false" outlineLevel="0" collapsed="false">
      <c r="A24" s="65" t="str">
        <f aca="false">'Schedule 2 p. 2'!A15</f>
        <v>Spectra Energy</v>
      </c>
      <c r="B24" s="65" t="str">
        <f aca="false">'Schedule 2 p. 2'!B15</f>
        <v>SE</v>
      </c>
      <c r="C24" s="264" t="n">
        <f aca="false">VLOOKUP(B24,'Schedule 7'!B15:G24,6,FALSE())</f>
        <v>0.0533173385680119</v>
      </c>
      <c r="D24" s="264" t="n">
        <f aca="false">C24*(1+0.625*E24)</f>
        <v>0.0554833554473374</v>
      </c>
      <c r="E24" s="264" t="n">
        <f aca="false">VLOOKUP(B24,'Schedule 8 p.4'!$B$9:$C$29,2,FALSE())</f>
        <v>0.065</v>
      </c>
      <c r="F24" s="328" t="n">
        <f aca="false">D24+E24</f>
        <v>0.120483355447337</v>
      </c>
      <c r="G24" s="329" t="n">
        <f aca="false">G23</f>
        <v>1.043</v>
      </c>
      <c r="H24" s="330" t="n">
        <f aca="false">F24*G24</f>
        <v>0.125664139731573</v>
      </c>
      <c r="J24" s="331"/>
      <c r="K24" s="331"/>
    </row>
    <row r="25" s="240" customFormat="true" ht="16.8" hidden="false" customHeight="false" outlineLevel="0" collapsed="false">
      <c r="A25" s="259" t="str">
        <f aca="false">'Schedule 2 p. 2'!A17</f>
        <v>Williams Companies</v>
      </c>
      <c r="B25" s="259" t="str">
        <f aca="false">'Schedule 2 p. 2'!B17</f>
        <v>WMB</v>
      </c>
      <c r="C25" s="332" t="n">
        <f aca="false">VLOOKUP(B25,'Schedule 7'!B17:G25,6,FALSE())</f>
        <v>0.024015260708085</v>
      </c>
      <c r="D25" s="332" t="n">
        <f aca="false">C25*(1+0.625*E25)</f>
        <v>0.026266691399468</v>
      </c>
      <c r="E25" s="332" t="n">
        <f aca="false">VLOOKUP(B25,'Schedule 8 p.4'!$B$9:$C$29,2,FALSE())</f>
        <v>0.15</v>
      </c>
      <c r="F25" s="333" t="n">
        <f aca="false">D25+E25</f>
        <v>0.176266691399468</v>
      </c>
      <c r="G25" s="334" t="n">
        <f aca="false">G9</f>
        <v>1.043</v>
      </c>
      <c r="H25" s="335" t="n">
        <f aca="false">F25*G25</f>
        <v>0.183846159129645</v>
      </c>
    </row>
    <row r="26" s="240" customFormat="true" ht="16.8" hidden="false" customHeight="false" outlineLevel="0" collapsed="false">
      <c r="A26" s="60"/>
      <c r="B26" s="60"/>
      <c r="C26" s="264"/>
      <c r="D26" s="264"/>
      <c r="E26" s="264"/>
      <c r="F26" s="264"/>
      <c r="G26" s="349"/>
      <c r="H26" s="264"/>
    </row>
    <row r="27" s="240" customFormat="true" ht="16.8" hidden="false" customHeight="false" outlineLevel="0" collapsed="false">
      <c r="A27" s="60"/>
      <c r="B27" s="60"/>
      <c r="C27" s="264"/>
      <c r="D27" s="264"/>
      <c r="E27" s="264"/>
      <c r="F27" s="264"/>
      <c r="G27" s="349"/>
      <c r="H27" s="264"/>
    </row>
    <row r="28" s="240" customFormat="true" ht="17.4" hidden="false" customHeight="false" outlineLevel="0" collapsed="false">
      <c r="A28" s="356" t="s">
        <v>548</v>
      </c>
      <c r="B28" s="356"/>
      <c r="C28" s="356"/>
      <c r="D28" s="356"/>
      <c r="E28" s="356"/>
      <c r="F28" s="356"/>
      <c r="G28" s="356"/>
      <c r="H28" s="356"/>
    </row>
    <row r="29" s="240" customFormat="true" ht="21.75" hidden="false" customHeight="true" outlineLevel="0" collapsed="false">
      <c r="A29" s="60" t="s">
        <v>74</v>
      </c>
      <c r="B29" s="60"/>
      <c r="C29" s="82"/>
      <c r="D29" s="82"/>
      <c r="E29" s="82"/>
      <c r="F29" s="302" t="n">
        <f aca="false">MAX(F8:F9,F19:F25)</f>
        <v>0.179564598587768</v>
      </c>
      <c r="G29" s="349"/>
      <c r="H29" s="302" t="n">
        <f aca="false">MAX(H8:H9,H19:H25)</f>
        <v>0.187285876327042</v>
      </c>
    </row>
    <row r="30" s="240" customFormat="true" ht="17.25" hidden="false" customHeight="true" outlineLevel="0" collapsed="false">
      <c r="A30" s="60" t="s">
        <v>539</v>
      </c>
      <c r="B30" s="60"/>
      <c r="C30" s="82"/>
      <c r="D30" s="82"/>
      <c r="E30" s="82"/>
      <c r="F30" s="302" t="n">
        <f aca="false">QUARTILE(I$8:I$16,3)</f>
        <v>0.176266691399468</v>
      </c>
      <c r="G30" s="349"/>
      <c r="H30" s="302" t="n">
        <f aca="false">QUARTILE(K$8:K$16,3)</f>
        <v>0.183846159129645</v>
      </c>
    </row>
    <row r="31" s="240" customFormat="true" ht="16.8" hidden="false" customHeight="false" outlineLevel="0" collapsed="false">
      <c r="A31" s="283" t="s">
        <v>549</v>
      </c>
      <c r="B31" s="283"/>
      <c r="C31" s="351"/>
      <c r="D31" s="351"/>
      <c r="E31" s="351"/>
      <c r="F31" s="352" t="n">
        <f aca="false">QUARTILE(I$8:I$16,2)</f>
        <v>0.153873970974429</v>
      </c>
      <c r="G31" s="358"/>
      <c r="H31" s="352" t="n">
        <f aca="false">QUARTILE(K$8:K$16,2)</f>
        <v>0.160490551726329</v>
      </c>
    </row>
    <row r="32" s="240" customFormat="true" ht="16.8" hidden="false" customHeight="false" outlineLevel="0" collapsed="false">
      <c r="A32" s="60" t="s">
        <v>541</v>
      </c>
      <c r="B32" s="60"/>
      <c r="C32" s="264"/>
      <c r="D32" s="264"/>
      <c r="E32" s="264"/>
      <c r="F32" s="302" t="n">
        <f aca="false">QUARTILE(I$8:I$16,1)</f>
        <v>0.144411768769616</v>
      </c>
      <c r="G32" s="349"/>
      <c r="H32" s="302" t="n">
        <f aca="false">QUARTILE(K$8:K$16,1)</f>
        <v>0.150621474826709</v>
      </c>
    </row>
    <row r="33" s="240" customFormat="true" ht="16.8" hidden="false" customHeight="false" outlineLevel="0" collapsed="false">
      <c r="A33" s="60" t="s">
        <v>76</v>
      </c>
      <c r="B33" s="60"/>
      <c r="C33" s="82"/>
      <c r="D33" s="82"/>
      <c r="E33" s="82"/>
      <c r="F33" s="302" t="n">
        <f aca="false">MIN(F8:F9,F19:F25)</f>
        <v>0.120483355447337</v>
      </c>
      <c r="G33" s="349"/>
      <c r="H33" s="302" t="n">
        <f aca="false">MIN(H8:H9,H19:H25)</f>
        <v>0.125664139731573</v>
      </c>
    </row>
    <row r="34" customFormat="false" ht="16.8" hidden="false" customHeight="false" outlineLevel="0" collapsed="false">
      <c r="A34" s="353"/>
      <c r="B34" s="353"/>
      <c r="C34" s="353"/>
      <c r="D34" s="353"/>
      <c r="E34" s="353"/>
      <c r="F34" s="353"/>
      <c r="G34" s="353"/>
      <c r="H34" s="353"/>
    </row>
    <row r="35" customFormat="false" ht="16.8" hidden="false" customHeight="false" outlineLevel="0" collapsed="false">
      <c r="A35" s="60" t="s">
        <v>542</v>
      </c>
      <c r="B35" s="60"/>
      <c r="C35" s="353"/>
      <c r="D35" s="353"/>
      <c r="E35" s="353"/>
      <c r="F35" s="353"/>
      <c r="G35" s="353"/>
      <c r="H35" s="353"/>
    </row>
    <row r="36" customFormat="false" ht="16.8" hidden="false" customHeight="false" outlineLevel="0" collapsed="false">
      <c r="A36" s="60" t="s">
        <v>543</v>
      </c>
      <c r="B36" s="60"/>
      <c r="C36" s="353"/>
      <c r="D36" s="353"/>
      <c r="E36" s="353"/>
      <c r="F36" s="353"/>
      <c r="G36" s="353"/>
      <c r="H36" s="353"/>
    </row>
    <row r="37" customFormat="false" ht="16.8" hidden="false" customHeight="false" outlineLevel="0" collapsed="false">
      <c r="A37" s="60"/>
      <c r="B37" s="60"/>
    </row>
    <row r="40" customFormat="false" ht="16.8" hidden="false" customHeight="false" outlineLevel="0" collapsed="false">
      <c r="D40" s="354"/>
    </row>
  </sheetData>
  <mergeCells count="6">
    <mergeCell ref="A1:H1"/>
    <mergeCell ref="A3:H3"/>
    <mergeCell ref="A5:H5"/>
    <mergeCell ref="A11:H11"/>
    <mergeCell ref="A16:H16"/>
    <mergeCell ref="A28:H28"/>
  </mergeCells>
  <printOptions headings="false" gridLines="false" gridLinesSet="true" horizontalCentered="false" verticalCentered="false"/>
  <pageMargins left="1.25" right="0.75" top="1.45972222222222" bottom="1" header="0.5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9-____-000
Exhibit No.___(JSG-2)
Schedule 9
Page2 of 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3.2" zeroHeight="false" outlineLevelRow="0" outlineLevelCol="0"/>
  <cols>
    <col collapsed="false" customWidth="true" hidden="false" outlineLevel="0" max="1" min="1" style="359" width="28.1"/>
    <col collapsed="false" customWidth="true" hidden="false" outlineLevel="0" max="2" min="2" style="359" width="10.87"/>
    <col collapsed="false" customWidth="true" hidden="false" outlineLevel="0" max="3" min="3" style="359" width="13.66"/>
    <col collapsed="false" customWidth="true" hidden="false" outlineLevel="0" max="4" min="4" style="359" width="14.66"/>
    <col collapsed="false" customWidth="true" hidden="true" outlineLevel="0" max="5" min="5" style="359" width="14.66"/>
    <col collapsed="false" customWidth="true" hidden="false" outlineLevel="0" max="6" min="6" style="359" width="13.33"/>
    <col collapsed="false" customWidth="true" hidden="false" outlineLevel="0" max="7" min="7" style="359" width="15.32"/>
    <col collapsed="false" customWidth="false" hidden="false" outlineLevel="0" max="257" min="8" style="359" width="9.1"/>
  </cols>
  <sheetData>
    <row r="1" customFormat="false" ht="20.4" hidden="false" customHeight="false" outlineLevel="0" collapsed="false">
      <c r="A1" s="360" t="s">
        <v>1</v>
      </c>
      <c r="B1" s="360"/>
      <c r="C1" s="360"/>
      <c r="D1" s="360"/>
      <c r="E1" s="360"/>
      <c r="F1" s="360"/>
      <c r="G1" s="360"/>
      <c r="H1" s="360"/>
    </row>
    <row r="2" customFormat="false" ht="12.75" hidden="false" customHeight="true" outlineLevel="0" collapsed="false"/>
    <row r="3" s="362" customFormat="true" ht="61.5" hidden="false" customHeight="true" outlineLevel="0" collapsed="false">
      <c r="A3" s="361" t="s">
        <v>550</v>
      </c>
      <c r="B3" s="361"/>
      <c r="C3" s="361"/>
      <c r="D3" s="361"/>
      <c r="E3" s="361"/>
      <c r="F3" s="361"/>
      <c r="G3" s="361"/>
      <c r="H3" s="361"/>
    </row>
    <row r="4" customFormat="false" ht="63.75" hidden="false" customHeight="true" outlineLevel="0" collapsed="false">
      <c r="B4" s="363"/>
      <c r="C4" s="363"/>
      <c r="D4" s="363"/>
      <c r="E4" s="363"/>
      <c r="F4" s="363"/>
      <c r="G4" s="363"/>
    </row>
    <row r="5" customFormat="false" ht="39.6" hidden="false" customHeight="false" outlineLevel="0" collapsed="false">
      <c r="A5" s="364" t="s">
        <v>551</v>
      </c>
      <c r="B5" s="365" t="s">
        <v>552</v>
      </c>
      <c r="C5" s="365" t="s">
        <v>553</v>
      </c>
      <c r="D5" s="365" t="s">
        <v>554</v>
      </c>
      <c r="E5" s="365" t="s">
        <v>555</v>
      </c>
      <c r="F5" s="365" t="s">
        <v>556</v>
      </c>
      <c r="G5" s="365" t="s">
        <v>557</v>
      </c>
      <c r="H5" s="363"/>
      <c r="I5" s="363"/>
    </row>
    <row r="7" customFormat="false" ht="13.2" hidden="false" customHeight="false" outlineLevel="0" collapsed="false">
      <c r="A7" s="366" t="s">
        <v>558</v>
      </c>
      <c r="B7" s="367" t="n">
        <v>33676</v>
      </c>
      <c r="C7" s="368" t="n">
        <v>1550000</v>
      </c>
      <c r="D7" s="369" t="n">
        <v>23.25</v>
      </c>
      <c r="E7" s="369"/>
      <c r="F7" s="369" t="n">
        <v>22.28</v>
      </c>
      <c r="G7" s="370" t="n">
        <f aca="false">(D7/F7)-1</f>
        <v>0.0435368043087971</v>
      </c>
      <c r="H7" s="371"/>
    </row>
    <row r="8" customFormat="false" ht="13.2" hidden="false" customHeight="false" outlineLevel="0" collapsed="false">
      <c r="A8" s="366" t="s">
        <v>559</v>
      </c>
      <c r="B8" s="367" t="n">
        <v>33736</v>
      </c>
      <c r="C8" s="368" t="n">
        <v>5000000</v>
      </c>
      <c r="D8" s="369" t="n">
        <v>19</v>
      </c>
      <c r="E8" s="369"/>
      <c r="F8" s="369" t="n">
        <v>17.77</v>
      </c>
      <c r="G8" s="370" t="n">
        <f aca="false">(D8/F8)-1</f>
        <v>0.0692177827799663</v>
      </c>
      <c r="H8" s="371"/>
    </row>
    <row r="9" customFormat="false" ht="13.2" hidden="false" customHeight="false" outlineLevel="0" collapsed="false">
      <c r="A9" s="366" t="s">
        <v>560</v>
      </c>
      <c r="B9" s="367" t="n">
        <v>33862</v>
      </c>
      <c r="C9" s="368" t="n">
        <v>1500000</v>
      </c>
      <c r="D9" s="369" t="n">
        <v>22.25</v>
      </c>
      <c r="E9" s="369"/>
      <c r="F9" s="369" t="n">
        <v>21.27</v>
      </c>
      <c r="G9" s="370" t="n">
        <f aca="false">(D9/F9)-1</f>
        <v>0.0460742830277385</v>
      </c>
      <c r="H9" s="371"/>
    </row>
    <row r="10" customFormat="false" ht="13.2" hidden="false" customHeight="false" outlineLevel="0" collapsed="false">
      <c r="A10" s="366" t="s">
        <v>561</v>
      </c>
      <c r="B10" s="367" t="n">
        <v>33876</v>
      </c>
      <c r="C10" s="368" t="n">
        <v>2750000</v>
      </c>
      <c r="D10" s="369" t="n">
        <v>21</v>
      </c>
      <c r="E10" s="369"/>
      <c r="F10" s="369" t="n">
        <v>20.19</v>
      </c>
      <c r="G10" s="370" t="n">
        <f aca="false">(D10/F10)-1</f>
        <v>0.0401188707280831</v>
      </c>
      <c r="H10" s="371"/>
    </row>
    <row r="11" customFormat="false" ht="13.2" hidden="false" customHeight="false" outlineLevel="0" collapsed="false">
      <c r="A11" s="366" t="s">
        <v>562</v>
      </c>
      <c r="B11" s="367" t="n">
        <v>34234</v>
      </c>
      <c r="C11" s="368" t="n">
        <v>2400000</v>
      </c>
      <c r="D11" s="369" t="n">
        <v>38.5</v>
      </c>
      <c r="E11" s="369"/>
      <c r="F11" s="369" t="n">
        <v>37.25</v>
      </c>
      <c r="G11" s="370" t="n">
        <f aca="false">(D11/F11)-1</f>
        <v>0.0335570469798658</v>
      </c>
      <c r="H11" s="371"/>
    </row>
    <row r="12" customFormat="false" ht="13.2" hidden="false" customHeight="false" outlineLevel="0" collapsed="false">
      <c r="A12" s="366" t="s">
        <v>563</v>
      </c>
      <c r="B12" s="367" t="n">
        <v>34241</v>
      </c>
      <c r="C12" s="368" t="n">
        <v>1700000</v>
      </c>
      <c r="D12" s="369" t="n">
        <v>25.75</v>
      </c>
      <c r="E12" s="369"/>
      <c r="F12" s="369" t="n">
        <v>24.77</v>
      </c>
      <c r="G12" s="370" t="n">
        <f aca="false">(D12/F12)-1</f>
        <v>0.0395639886960033</v>
      </c>
      <c r="H12" s="371"/>
    </row>
    <row r="13" customFormat="false" ht="13.2" hidden="false" customHeight="false" outlineLevel="0" collapsed="false">
      <c r="A13" s="366" t="s">
        <v>564</v>
      </c>
      <c r="B13" s="367" t="n">
        <v>34353</v>
      </c>
      <c r="C13" s="368" t="n">
        <v>650000</v>
      </c>
      <c r="D13" s="369" t="n">
        <v>20.5</v>
      </c>
      <c r="E13" s="369"/>
      <c r="F13" s="369" t="n">
        <v>19.62</v>
      </c>
      <c r="G13" s="370" t="n">
        <f aca="false">(D13/F13)-1</f>
        <v>0.0448521916411824</v>
      </c>
      <c r="H13" s="371"/>
    </row>
    <row r="14" customFormat="false" ht="13.2" hidden="false" customHeight="false" outlineLevel="0" collapsed="false">
      <c r="A14" s="366" t="s">
        <v>565</v>
      </c>
      <c r="B14" s="367" t="n">
        <v>34396</v>
      </c>
      <c r="C14" s="368" t="n">
        <v>900000</v>
      </c>
      <c r="D14" s="369" t="n">
        <v>20.125</v>
      </c>
      <c r="E14" s="369"/>
      <c r="F14" s="369" t="n">
        <v>19.22</v>
      </c>
      <c r="G14" s="370" t="n">
        <f aca="false">(D14/F14)-1</f>
        <v>0.0470863683662852</v>
      </c>
      <c r="H14" s="371"/>
    </row>
    <row r="15" customFormat="false" ht="13.2" hidden="false" customHeight="false" outlineLevel="0" collapsed="false">
      <c r="A15" s="366" t="s">
        <v>566</v>
      </c>
      <c r="B15" s="367" t="n">
        <v>34591</v>
      </c>
      <c r="C15" s="372" t="n">
        <v>400000</v>
      </c>
      <c r="D15" s="369" t="n">
        <v>22</v>
      </c>
      <c r="E15" s="369"/>
      <c r="F15" s="369" t="n">
        <v>20.3</v>
      </c>
      <c r="G15" s="370" t="n">
        <f aca="false">(D15/F15)-1</f>
        <v>0.083743842364532</v>
      </c>
      <c r="H15" s="371"/>
    </row>
    <row r="16" customFormat="false" ht="13.2" hidden="false" customHeight="false" outlineLevel="0" collapsed="false">
      <c r="A16" s="366" t="s">
        <v>567</v>
      </c>
      <c r="B16" s="367" t="n">
        <v>34745</v>
      </c>
      <c r="C16" s="368" t="n">
        <v>1000000</v>
      </c>
      <c r="D16" s="369" t="n">
        <v>29.75</v>
      </c>
      <c r="E16" s="369"/>
      <c r="F16" s="369" t="n">
        <v>28.59</v>
      </c>
      <c r="G16" s="370" t="n">
        <f aca="false">(D16/F16)-1</f>
        <v>0.0405736271423576</v>
      </c>
    </row>
    <row r="17" customFormat="false" ht="13.2" hidden="false" customHeight="false" outlineLevel="0" collapsed="false">
      <c r="A17" s="366" t="s">
        <v>568</v>
      </c>
      <c r="B17" s="367" t="n">
        <v>34772</v>
      </c>
      <c r="C17" s="368" t="n">
        <v>5000000</v>
      </c>
      <c r="D17" s="369" t="n">
        <v>17.875</v>
      </c>
      <c r="E17" s="369"/>
      <c r="F17" s="369" t="n">
        <v>17.21</v>
      </c>
      <c r="G17" s="370" t="n">
        <f aca="false">(D17/F17)-1</f>
        <v>0.0386403253922139</v>
      </c>
    </row>
    <row r="18" customFormat="false" ht="13.2" hidden="false" customHeight="false" outlineLevel="0" collapsed="false">
      <c r="A18" s="366" t="s">
        <v>569</v>
      </c>
      <c r="B18" s="367" t="n">
        <v>34778</v>
      </c>
      <c r="C18" s="368" t="n">
        <v>1500000</v>
      </c>
      <c r="D18" s="369" t="n">
        <v>20</v>
      </c>
      <c r="E18" s="369"/>
      <c r="F18" s="369" t="n">
        <v>19.14</v>
      </c>
      <c r="G18" s="370" t="n">
        <f aca="false">(D18/F18)-1</f>
        <v>0.044932079414838</v>
      </c>
    </row>
    <row r="19" customFormat="false" ht="13.2" hidden="false" customHeight="false" outlineLevel="0" collapsed="false">
      <c r="A19" s="366" t="s">
        <v>570</v>
      </c>
      <c r="B19" s="367" t="n">
        <v>34834</v>
      </c>
      <c r="C19" s="368" t="n">
        <v>1550000</v>
      </c>
      <c r="D19" s="369" t="n">
        <v>19</v>
      </c>
      <c r="E19" s="369"/>
      <c r="F19" s="369" t="n">
        <v>18.12</v>
      </c>
      <c r="G19" s="370" t="n">
        <f aca="false">(D19/F19)-1</f>
        <v>0.0485651214128036</v>
      </c>
    </row>
    <row r="20" customFormat="false" ht="13.2" hidden="false" customHeight="false" outlineLevel="0" collapsed="false">
      <c r="A20" s="366" t="s">
        <v>571</v>
      </c>
      <c r="B20" s="367" t="n">
        <v>34858</v>
      </c>
      <c r="C20" s="368" t="n">
        <v>1200000</v>
      </c>
      <c r="D20" s="369" t="n">
        <v>14.5</v>
      </c>
      <c r="E20" s="369"/>
      <c r="F20" s="369" t="n">
        <v>13.88</v>
      </c>
      <c r="G20" s="370" t="n">
        <f aca="false">(D20/F20)-1</f>
        <v>0.0446685878962536</v>
      </c>
    </row>
    <row r="21" customFormat="false" ht="13.2" hidden="false" customHeight="false" outlineLevel="0" collapsed="false">
      <c r="A21" s="366" t="s">
        <v>572</v>
      </c>
      <c r="B21" s="367" t="n">
        <v>34862</v>
      </c>
      <c r="C21" s="368" t="n">
        <v>1300000</v>
      </c>
      <c r="D21" s="369" t="n">
        <v>33.625</v>
      </c>
      <c r="E21" s="369"/>
      <c r="F21" s="369" t="n">
        <v>32.51</v>
      </c>
      <c r="G21" s="370" t="n">
        <f aca="false">(D21/F21)-1</f>
        <v>0.0342971393417411</v>
      </c>
    </row>
    <row r="22" customFormat="false" ht="13.2" hidden="false" customHeight="false" outlineLevel="0" collapsed="false">
      <c r="A22" s="366" t="s">
        <v>573</v>
      </c>
      <c r="B22" s="367" t="n">
        <v>35038</v>
      </c>
      <c r="C22" s="368" t="n">
        <v>1100000</v>
      </c>
      <c r="D22" s="369" t="n">
        <v>31.875</v>
      </c>
      <c r="E22" s="369"/>
      <c r="F22" s="369" t="n">
        <v>30.63</v>
      </c>
      <c r="G22" s="370" t="n">
        <f aca="false">(D22/F22)-1</f>
        <v>0.0406464250734575</v>
      </c>
    </row>
    <row r="23" customFormat="false" ht="13.2" hidden="false" customHeight="false" outlineLevel="0" collapsed="false">
      <c r="A23" s="366" t="s">
        <v>574</v>
      </c>
      <c r="B23" s="367" t="n">
        <v>35221</v>
      </c>
      <c r="C23" s="368" t="n">
        <v>640000</v>
      </c>
      <c r="D23" s="369" t="n">
        <v>23.25</v>
      </c>
      <c r="E23" s="369"/>
      <c r="F23" s="369" t="n">
        <v>22.19</v>
      </c>
      <c r="G23" s="370" t="n">
        <f aca="false">(D23/F23)-1</f>
        <v>0.0477692654348805</v>
      </c>
    </row>
    <row r="24" customFormat="false" ht="13.2" hidden="false" customHeight="false" outlineLevel="0" collapsed="false">
      <c r="A24" s="366" t="s">
        <v>575</v>
      </c>
      <c r="B24" s="367" t="n">
        <v>35261</v>
      </c>
      <c r="C24" s="368" t="n">
        <v>350000</v>
      </c>
      <c r="D24" s="369" t="n">
        <v>16</v>
      </c>
      <c r="E24" s="369"/>
      <c r="F24" s="369" t="n">
        <v>15.07</v>
      </c>
      <c r="G24" s="370" t="n">
        <f aca="false">(D24/F24)-1</f>
        <v>0.0617120106171201</v>
      </c>
    </row>
    <row r="25" customFormat="false" ht="13.2" hidden="false" customHeight="false" outlineLevel="0" collapsed="false">
      <c r="A25" s="366" t="s">
        <v>576</v>
      </c>
      <c r="B25" s="367" t="n">
        <v>35268</v>
      </c>
      <c r="C25" s="368" t="n">
        <v>3075000</v>
      </c>
      <c r="D25" s="369" t="n">
        <v>35</v>
      </c>
      <c r="E25" s="369"/>
      <c r="F25" s="369" t="n">
        <v>33.42</v>
      </c>
      <c r="G25" s="370" t="n">
        <f aca="false">(D25/F25)-1</f>
        <v>0.0472770795930579</v>
      </c>
    </row>
    <row r="26" customFormat="false" ht="13.2" hidden="false" customHeight="false" outlineLevel="0" collapsed="false">
      <c r="A26" s="366" t="s">
        <v>577</v>
      </c>
      <c r="B26" s="367" t="n">
        <v>35277</v>
      </c>
      <c r="C26" s="368" t="n">
        <v>3100000</v>
      </c>
      <c r="D26" s="369" t="n">
        <v>32.25</v>
      </c>
      <c r="E26" s="369"/>
      <c r="F26" s="369" t="n">
        <v>31.01</v>
      </c>
      <c r="G26" s="370" t="n">
        <f aca="false">(D26/F26)-1</f>
        <v>0.0399871009351822</v>
      </c>
    </row>
    <row r="27" customFormat="false" ht="13.2" hidden="false" customHeight="false" outlineLevel="0" collapsed="false">
      <c r="A27" s="366" t="s">
        <v>578</v>
      </c>
      <c r="B27" s="367" t="n">
        <v>35290</v>
      </c>
      <c r="C27" s="368" t="n">
        <v>1350000</v>
      </c>
      <c r="D27" s="369" t="n">
        <v>15.25</v>
      </c>
      <c r="E27" s="369"/>
      <c r="F27" s="369" t="n">
        <v>14.45</v>
      </c>
      <c r="G27" s="370" t="n">
        <f aca="false">(D27/F27)-1</f>
        <v>0.0553633217993079</v>
      </c>
    </row>
    <row r="28" customFormat="false" ht="13.2" hidden="false" customHeight="false" outlineLevel="0" collapsed="false">
      <c r="A28" s="366" t="s">
        <v>579</v>
      </c>
      <c r="B28" s="367" t="n">
        <v>35447</v>
      </c>
      <c r="C28" s="368" t="n">
        <v>1500000</v>
      </c>
      <c r="D28" s="369" t="n">
        <v>29.5</v>
      </c>
      <c r="E28" s="369"/>
      <c r="F28" s="369" t="n">
        <v>28.39</v>
      </c>
      <c r="G28" s="370" t="n">
        <f aca="false">(D28/F28)-1</f>
        <v>0.0390982740401549</v>
      </c>
    </row>
    <row r="29" customFormat="false" ht="13.2" hidden="false" customHeight="false" outlineLevel="0" collapsed="false">
      <c r="A29" s="366" t="s">
        <v>580</v>
      </c>
      <c r="B29" s="367" t="n">
        <v>35459</v>
      </c>
      <c r="C29" s="368" t="n">
        <v>3000000</v>
      </c>
      <c r="D29" s="369" t="n">
        <v>39</v>
      </c>
      <c r="E29" s="369"/>
      <c r="F29" s="369" t="n">
        <v>36.91</v>
      </c>
      <c r="G29" s="370" t="n">
        <f aca="false">(D29/F29)-1</f>
        <v>0.0566242210782986</v>
      </c>
    </row>
    <row r="30" customFormat="false" ht="13.2" hidden="false" customHeight="false" outlineLevel="0" collapsed="false">
      <c r="A30" s="366" t="s">
        <v>579</v>
      </c>
      <c r="B30" s="367" t="n">
        <v>35691</v>
      </c>
      <c r="C30" s="368" t="n">
        <v>1200000</v>
      </c>
      <c r="D30" s="369" t="n">
        <v>35.5</v>
      </c>
      <c r="E30" s="369"/>
      <c r="F30" s="369" t="n">
        <v>34.16</v>
      </c>
      <c r="G30" s="370" t="n">
        <f aca="false">(D30/F30)-1</f>
        <v>0.0392271662763468</v>
      </c>
    </row>
    <row r="31" customFormat="false" ht="13.2" hidden="false" customHeight="false" outlineLevel="0" collapsed="false">
      <c r="A31" s="366" t="s">
        <v>581</v>
      </c>
      <c r="B31" s="367" t="n">
        <v>35702</v>
      </c>
      <c r="C31" s="368" t="n">
        <v>8585000</v>
      </c>
      <c r="D31" s="369" t="n">
        <v>10.5</v>
      </c>
      <c r="E31" s="369"/>
      <c r="F31" s="369" t="n">
        <v>9.87</v>
      </c>
      <c r="G31" s="370" t="n">
        <f aca="false">(D31/F31)-1</f>
        <v>0.0638297872340425</v>
      </c>
    </row>
    <row r="32" customFormat="false" ht="13.2" hidden="false" customHeight="false" outlineLevel="0" collapsed="false">
      <c r="A32" s="366" t="s">
        <v>582</v>
      </c>
      <c r="B32" s="367" t="n">
        <v>35733</v>
      </c>
      <c r="C32" s="368" t="n">
        <v>340000</v>
      </c>
      <c r="D32" s="369" t="n">
        <v>13.25</v>
      </c>
      <c r="E32" s="369"/>
      <c r="F32" s="369" t="n">
        <v>12.06</v>
      </c>
      <c r="G32" s="370" t="n">
        <f aca="false">(D32/F32)-1</f>
        <v>0.0986733001658375</v>
      </c>
    </row>
    <row r="33" customFormat="false" ht="13.2" hidden="false" customHeight="false" outlineLevel="0" collapsed="false">
      <c r="A33" s="366" t="s">
        <v>565</v>
      </c>
      <c r="B33" s="367" t="n">
        <v>35746</v>
      </c>
      <c r="C33" s="368" t="n">
        <v>900000</v>
      </c>
      <c r="D33" s="369" t="n">
        <v>24.25</v>
      </c>
      <c r="E33" s="369"/>
      <c r="F33" s="369" t="n">
        <v>23.17</v>
      </c>
      <c r="G33" s="370" t="n">
        <f aca="false">(D33/F33)-1</f>
        <v>0.0466119982736297</v>
      </c>
    </row>
    <row r="34" customFormat="false" ht="13.2" hidden="false" customHeight="false" outlineLevel="0" collapsed="false">
      <c r="A34" s="366" t="s">
        <v>583</v>
      </c>
      <c r="B34" s="367" t="n">
        <v>35848</v>
      </c>
      <c r="C34" s="368" t="n">
        <v>166000</v>
      </c>
      <c r="D34" s="369" t="n">
        <v>20</v>
      </c>
      <c r="E34" s="369"/>
      <c r="F34" s="369" t="n">
        <v>18.6680722891566</v>
      </c>
      <c r="G34" s="370" t="n">
        <f aca="false">(D34/F34)-1</f>
        <v>0.0713478976410984</v>
      </c>
    </row>
    <row r="35" s="373" customFormat="true" ht="13.2" hidden="false" customHeight="false" outlineLevel="0" collapsed="false">
      <c r="A35" s="366" t="s">
        <v>577</v>
      </c>
      <c r="B35" s="367" t="n">
        <v>35858</v>
      </c>
      <c r="C35" s="368" t="n">
        <v>11000000</v>
      </c>
      <c r="D35" s="369" t="n">
        <v>52</v>
      </c>
      <c r="E35" s="369"/>
      <c r="F35" s="369" t="n">
        <v>49.9018181818182</v>
      </c>
      <c r="G35" s="370" t="n">
        <f aca="false">(D35/F35)-1</f>
        <v>0.042046199810537</v>
      </c>
    </row>
    <row r="36" s="373" customFormat="true" ht="13.2" hidden="false" customHeight="false" outlineLevel="0" collapsed="false">
      <c r="A36" s="366" t="s">
        <v>584</v>
      </c>
      <c r="B36" s="367" t="n">
        <v>35920</v>
      </c>
      <c r="C36" s="368" t="n">
        <v>15000000</v>
      </c>
      <c r="D36" s="369" t="n">
        <v>50</v>
      </c>
      <c r="E36" s="369"/>
      <c r="F36" s="369" t="n">
        <v>48.466</v>
      </c>
      <c r="G36" s="370" t="n">
        <f aca="false">(D36/F36)-1</f>
        <v>0.0316510543473776</v>
      </c>
    </row>
    <row r="37" s="373" customFormat="true" ht="13.2" hidden="false" customHeight="false" outlineLevel="0" collapsed="false">
      <c r="A37" s="366" t="s">
        <v>585</v>
      </c>
      <c r="B37" s="367" t="n">
        <v>36141</v>
      </c>
      <c r="C37" s="368" t="n">
        <v>2000000</v>
      </c>
      <c r="D37" s="369" t="n">
        <v>25.063</v>
      </c>
      <c r="E37" s="369"/>
      <c r="F37" s="369" t="n">
        <v>24.089</v>
      </c>
      <c r="G37" s="370" t="n">
        <f aca="false">(D37/F37)-1</f>
        <v>0.0404333928349039</v>
      </c>
    </row>
    <row r="38" s="373" customFormat="true" ht="13.2" hidden="false" customHeight="false" outlineLevel="0" collapsed="false">
      <c r="A38" s="366" t="s">
        <v>570</v>
      </c>
      <c r="B38" s="367" t="n">
        <v>36285</v>
      </c>
      <c r="C38" s="368" t="n">
        <v>1100000</v>
      </c>
      <c r="D38" s="369" t="n">
        <v>20.188</v>
      </c>
      <c r="E38" s="369"/>
      <c r="F38" s="369" t="n">
        <v>19.2516363636364</v>
      </c>
      <c r="G38" s="370" t="n">
        <f aca="false">(D38/F38)-1</f>
        <v>0.0486381322957199</v>
      </c>
    </row>
    <row r="39" s="373" customFormat="true" ht="13.2" hidden="false" customHeight="false" outlineLevel="0" collapsed="false">
      <c r="A39" s="366" t="s">
        <v>586</v>
      </c>
      <c r="B39" s="367" t="n">
        <v>36689</v>
      </c>
      <c r="C39" s="368" t="n">
        <v>9000000</v>
      </c>
      <c r="D39" s="369" t="n">
        <v>10</v>
      </c>
      <c r="E39" s="369"/>
      <c r="F39" s="369" t="n">
        <v>9.6</v>
      </c>
      <c r="G39" s="370" t="n">
        <f aca="false">(D39/F39)-1</f>
        <v>0.0416666666666667</v>
      </c>
    </row>
    <row r="40" s="373" customFormat="true" ht="13.2" hidden="false" customHeight="false" outlineLevel="0" collapsed="false">
      <c r="A40" s="366" t="s">
        <v>587</v>
      </c>
      <c r="B40" s="367" t="n">
        <v>37068</v>
      </c>
      <c r="C40" s="368" t="n">
        <v>1790000</v>
      </c>
      <c r="D40" s="369" t="n">
        <v>26.73</v>
      </c>
      <c r="E40" s="369"/>
      <c r="F40" s="369" t="n">
        <v>25.8037150837989</v>
      </c>
      <c r="G40" s="370" t="n">
        <f aca="false">(D40/F40)-1</f>
        <v>0.0358973470755262</v>
      </c>
    </row>
    <row r="41" s="373" customFormat="true" ht="13.2" hidden="false" customHeight="false" outlineLevel="0" collapsed="false">
      <c r="A41" s="366" t="s">
        <v>588</v>
      </c>
      <c r="B41" s="367" t="n">
        <v>37281</v>
      </c>
      <c r="C41" s="368" t="n">
        <v>11000000</v>
      </c>
      <c r="D41" s="369" t="n">
        <v>23</v>
      </c>
      <c r="E41" s="369"/>
      <c r="F41" s="369" t="n">
        <v>22.252</v>
      </c>
      <c r="G41" s="370" t="n">
        <f aca="false">(D41/F41)-1</f>
        <v>0.0336149559590149</v>
      </c>
    </row>
    <row r="42" s="373" customFormat="true" ht="13.2" hidden="false" customHeight="false" outlineLevel="0" collapsed="false">
      <c r="A42" s="359" t="s">
        <v>589</v>
      </c>
      <c r="B42" s="374" t="n">
        <v>37314</v>
      </c>
      <c r="C42" s="372" t="n">
        <v>2200000</v>
      </c>
      <c r="D42" s="369" t="n">
        <v>42.75</v>
      </c>
      <c r="E42" s="369" t="n">
        <v>1.817</v>
      </c>
      <c r="F42" s="369" t="n">
        <f aca="false">D42-E42</f>
        <v>40.933</v>
      </c>
      <c r="G42" s="370" t="n">
        <f aca="false">(D42/F42)-1</f>
        <v>0.0443896122932597</v>
      </c>
      <c r="H42" s="375"/>
    </row>
    <row r="43" s="373" customFormat="true" ht="13.2" hidden="false" customHeight="false" outlineLevel="0" collapsed="false">
      <c r="A43" s="359" t="s">
        <v>590</v>
      </c>
      <c r="B43" s="374" t="n">
        <v>37329</v>
      </c>
      <c r="C43" s="372" t="n">
        <v>1500000</v>
      </c>
      <c r="D43" s="369" t="n">
        <v>22.5</v>
      </c>
      <c r="E43" s="369" t="n">
        <v>1.07</v>
      </c>
      <c r="F43" s="369" t="n">
        <f aca="false">D43-E43</f>
        <v>21.43</v>
      </c>
      <c r="G43" s="370" t="n">
        <f aca="false">(D43/F43)-1</f>
        <v>0.0499300046663556</v>
      </c>
      <c r="H43" s="375"/>
    </row>
    <row r="44" s="373" customFormat="true" ht="13.2" hidden="false" customHeight="false" outlineLevel="0" collapsed="false">
      <c r="A44" s="359" t="s">
        <v>591</v>
      </c>
      <c r="B44" s="374" t="n">
        <v>37370</v>
      </c>
      <c r="C44" s="372" t="n">
        <v>3000000</v>
      </c>
      <c r="D44" s="369" t="n">
        <v>37.86</v>
      </c>
      <c r="E44" s="369" t="n">
        <v>1.609</v>
      </c>
      <c r="F44" s="369" t="n">
        <f aca="false">D44-E44</f>
        <v>36.251</v>
      </c>
      <c r="G44" s="370" t="n">
        <f aca="false">(D44/F44)-1</f>
        <v>0.0443849824832419</v>
      </c>
      <c r="H44" s="375"/>
    </row>
    <row r="45" s="373" customFormat="true" ht="13.2" hidden="false" customHeight="false" outlineLevel="0" collapsed="false">
      <c r="A45" s="359" t="s">
        <v>592</v>
      </c>
      <c r="B45" s="374" t="n">
        <v>37396</v>
      </c>
      <c r="C45" s="372" t="n">
        <v>2100000</v>
      </c>
      <c r="D45" s="369" t="n">
        <v>20.5</v>
      </c>
      <c r="E45" s="369" t="n">
        <v>1.435</v>
      </c>
      <c r="F45" s="369" t="n">
        <f aca="false">D45-E45</f>
        <v>19.065</v>
      </c>
      <c r="G45" s="370" t="n">
        <f aca="false">(D45/F45)-1</f>
        <v>0.075268817204301</v>
      </c>
      <c r="H45" s="375"/>
    </row>
    <row r="46" s="373" customFormat="true" ht="13.2" hidden="false" customHeight="false" outlineLevel="0" collapsed="false">
      <c r="A46" s="359" t="s">
        <v>593</v>
      </c>
      <c r="B46" s="374" t="n">
        <v>37420</v>
      </c>
      <c r="C46" s="372" t="n">
        <v>1280000</v>
      </c>
      <c r="D46" s="369" t="n">
        <v>35.97</v>
      </c>
      <c r="E46" s="369" t="n">
        <v>1.36</v>
      </c>
      <c r="F46" s="369" t="n">
        <f aca="false">D46-E46</f>
        <v>34.61</v>
      </c>
      <c r="G46" s="370" t="n">
        <f aca="false">(D46/F46)-1</f>
        <v>0.0392950014446691</v>
      </c>
      <c r="H46" s="375"/>
    </row>
    <row r="47" s="373" customFormat="true" ht="13.2" hidden="false" customHeight="false" outlineLevel="0" collapsed="false">
      <c r="A47" s="359" t="s">
        <v>594</v>
      </c>
      <c r="B47" s="374" t="n">
        <v>37427</v>
      </c>
      <c r="C47" s="372" t="n">
        <v>45000000</v>
      </c>
      <c r="D47" s="369" t="n">
        <v>19.95</v>
      </c>
      <c r="E47" s="369" t="n">
        <v>0.6</v>
      </c>
      <c r="F47" s="369" t="n">
        <f aca="false">D47-E47</f>
        <v>19.35</v>
      </c>
      <c r="G47" s="370" t="n">
        <f aca="false">(D47/F47)-1</f>
        <v>0.0310077519379846</v>
      </c>
      <c r="H47" s="375"/>
    </row>
    <row r="48" s="373" customFormat="true" ht="13.2" hidden="false" customHeight="false" outlineLevel="0" collapsed="false">
      <c r="A48" s="359" t="s">
        <v>593</v>
      </c>
      <c r="B48" s="374" t="n">
        <v>37434</v>
      </c>
      <c r="C48" s="372" t="n">
        <v>2000000</v>
      </c>
      <c r="D48" s="369" t="n">
        <v>35.5</v>
      </c>
      <c r="E48" s="369" t="n">
        <v>1.51</v>
      </c>
      <c r="F48" s="369" t="n">
        <f aca="false">D48-E48</f>
        <v>33.99</v>
      </c>
      <c r="G48" s="370" t="n">
        <f aca="false">(D48/F48)-1</f>
        <v>0.0444248308325979</v>
      </c>
      <c r="H48" s="375"/>
    </row>
    <row r="49" s="373" customFormat="true" ht="13.2" hidden="false" customHeight="false" outlineLevel="0" collapsed="false">
      <c r="A49" s="359" t="s">
        <v>595</v>
      </c>
      <c r="B49" s="374" t="n">
        <v>37468</v>
      </c>
      <c r="C49" s="372" t="n">
        <v>12000000</v>
      </c>
      <c r="D49" s="369" t="n">
        <v>27.5</v>
      </c>
      <c r="E49" s="369" t="n">
        <v>0.96</v>
      </c>
      <c r="F49" s="369" t="n">
        <f aca="false">D49-E49</f>
        <v>26.54</v>
      </c>
      <c r="G49" s="370" t="n">
        <f aca="false">(D49/F49)-1</f>
        <v>0.0361718161266014</v>
      </c>
      <c r="H49" s="375"/>
    </row>
    <row r="50" s="373" customFormat="true" ht="13.2" hidden="false" customHeight="false" outlineLevel="0" collapsed="false">
      <c r="A50" s="359" t="s">
        <v>596</v>
      </c>
      <c r="B50" s="374" t="n">
        <v>37532</v>
      </c>
      <c r="C50" s="372" t="n">
        <v>9800000</v>
      </c>
      <c r="D50" s="369" t="n">
        <v>18.99</v>
      </c>
      <c r="E50" s="369" t="n">
        <v>0.81</v>
      </c>
      <c r="F50" s="369" t="n">
        <f aca="false">D50-E50</f>
        <v>18.18</v>
      </c>
      <c r="G50" s="370" t="n">
        <f aca="false">(D50/F50)-1</f>
        <v>0.0445544554455446</v>
      </c>
      <c r="H50" s="375"/>
    </row>
    <row r="51" s="373" customFormat="true" ht="13.2" hidden="false" customHeight="false" outlineLevel="0" collapsed="false">
      <c r="A51" s="359" t="s">
        <v>597</v>
      </c>
      <c r="B51" s="374" t="n">
        <v>37539</v>
      </c>
      <c r="C51" s="372" t="n">
        <v>9000000</v>
      </c>
      <c r="D51" s="369" t="n">
        <v>39</v>
      </c>
      <c r="E51" s="369" t="n">
        <v>1.95</v>
      </c>
      <c r="F51" s="369" t="n">
        <f aca="false">D51-E51</f>
        <v>37.05</v>
      </c>
      <c r="G51" s="370" t="n">
        <f aca="false">(D51/F51)-1</f>
        <v>0.0526315789473686</v>
      </c>
      <c r="H51" s="375"/>
    </row>
    <row r="52" s="373" customFormat="true" ht="13.2" hidden="false" customHeight="false" outlineLevel="0" collapsed="false">
      <c r="A52" s="359" t="s">
        <v>598</v>
      </c>
      <c r="B52" s="374" t="n">
        <v>37566</v>
      </c>
      <c r="C52" s="372" t="n">
        <v>36000000</v>
      </c>
      <c r="D52" s="369" t="n">
        <v>18.3</v>
      </c>
      <c r="E52" s="369" t="n">
        <v>0.549</v>
      </c>
      <c r="F52" s="369" t="n">
        <f aca="false">D52-E52</f>
        <v>17.751</v>
      </c>
      <c r="G52" s="370" t="n">
        <f aca="false">(D52/F52)-1</f>
        <v>0.0309278350515463</v>
      </c>
      <c r="H52" s="375"/>
    </row>
    <row r="53" s="373" customFormat="true" ht="13.2" hidden="false" customHeight="false" outlineLevel="0" collapsed="false">
      <c r="A53" s="366" t="s">
        <v>599</v>
      </c>
      <c r="B53" s="367" t="n">
        <v>37589</v>
      </c>
      <c r="C53" s="368" t="n">
        <v>2100000</v>
      </c>
      <c r="D53" s="369" t="n">
        <v>24</v>
      </c>
      <c r="E53" s="369"/>
      <c r="F53" s="369" t="n">
        <v>23.1880952380952</v>
      </c>
      <c r="G53" s="370" t="n">
        <f aca="false">(D53/F53)-1</f>
        <v>0.0350138617927918</v>
      </c>
      <c r="H53" s="375"/>
    </row>
    <row r="54" s="373" customFormat="true" ht="13.2" hidden="false" customHeight="false" outlineLevel="0" collapsed="false">
      <c r="A54" s="359" t="s">
        <v>596</v>
      </c>
      <c r="B54" s="374" t="n">
        <v>37630</v>
      </c>
      <c r="C54" s="372" t="n">
        <v>12750000</v>
      </c>
      <c r="D54" s="369" t="n">
        <v>18.01</v>
      </c>
      <c r="E54" s="369" t="n">
        <v>0.765</v>
      </c>
      <c r="F54" s="369" t="n">
        <f aca="false">D54-E54</f>
        <v>17.245</v>
      </c>
      <c r="G54" s="370" t="n">
        <f aca="false">(D54/F54)-1</f>
        <v>0.0443606842563062</v>
      </c>
      <c r="H54" s="375"/>
    </row>
    <row r="55" s="373" customFormat="true" ht="13.2" hidden="false" customHeight="false" outlineLevel="0" collapsed="false">
      <c r="A55" s="359" t="s">
        <v>600</v>
      </c>
      <c r="B55" s="374" t="n">
        <v>37635</v>
      </c>
      <c r="C55" s="372" t="n">
        <v>13900000</v>
      </c>
      <c r="D55" s="369" t="n">
        <v>34.5</v>
      </c>
      <c r="E55" s="369" t="n">
        <v>0.43</v>
      </c>
      <c r="F55" s="369" t="n">
        <f aca="false">D55-E55</f>
        <v>34.07</v>
      </c>
      <c r="G55" s="370" t="n">
        <f aca="false">(D55/F55)-1</f>
        <v>0.0126210742588788</v>
      </c>
      <c r="H55" s="375"/>
    </row>
    <row r="56" s="373" customFormat="true" ht="13.2" hidden="false" customHeight="false" outlineLevel="0" collapsed="false">
      <c r="A56" s="359" t="s">
        <v>601</v>
      </c>
      <c r="B56" s="374" t="n">
        <v>37644</v>
      </c>
      <c r="C56" s="372" t="n">
        <v>12000000</v>
      </c>
      <c r="D56" s="369" t="n">
        <v>17.19</v>
      </c>
      <c r="E56" s="369" t="n">
        <v>0.666</v>
      </c>
      <c r="F56" s="369" t="n">
        <f aca="false">D56-E56</f>
        <v>16.524</v>
      </c>
      <c r="G56" s="370" t="n">
        <f aca="false">(D56/F56)-1</f>
        <v>0.0403050108932461</v>
      </c>
      <c r="H56" s="375"/>
    </row>
    <row r="57" s="373" customFormat="true" ht="13.2" hidden="false" customHeight="false" outlineLevel="0" collapsed="false">
      <c r="A57" s="359" t="s">
        <v>602</v>
      </c>
      <c r="B57" s="374" t="n">
        <v>37663</v>
      </c>
      <c r="C57" s="372" t="n">
        <v>5600000</v>
      </c>
      <c r="D57" s="369" t="n">
        <v>22</v>
      </c>
      <c r="E57" s="369" t="n">
        <v>0.77</v>
      </c>
      <c r="F57" s="369" t="n">
        <f aca="false">D57-E57</f>
        <v>21.23</v>
      </c>
      <c r="G57" s="370" t="n">
        <f aca="false">(D57/F57)-1</f>
        <v>0.0362694300518134</v>
      </c>
      <c r="H57" s="375"/>
    </row>
    <row r="58" s="373" customFormat="true" ht="13.2" hidden="false" customHeight="false" outlineLevel="0" collapsed="false">
      <c r="A58" s="359" t="s">
        <v>591</v>
      </c>
      <c r="B58" s="374" t="n">
        <v>37719</v>
      </c>
      <c r="C58" s="372" t="n">
        <v>3000000</v>
      </c>
      <c r="D58" s="369" t="n">
        <v>31.35</v>
      </c>
      <c r="E58" s="369" t="n">
        <v>1.332</v>
      </c>
      <c r="F58" s="369" t="n">
        <f aca="false">D58-E58</f>
        <v>30.018</v>
      </c>
      <c r="G58" s="370" t="n">
        <f aca="false">(D58/F58)-1</f>
        <v>0.0443733759744154</v>
      </c>
      <c r="H58" s="375"/>
    </row>
    <row r="59" s="373" customFormat="true" ht="13.2" hidden="false" customHeight="false" outlineLevel="0" collapsed="false">
      <c r="A59" s="359" t="s">
        <v>603</v>
      </c>
      <c r="B59" s="374" t="n">
        <v>37740</v>
      </c>
      <c r="C59" s="372" t="n">
        <v>530000</v>
      </c>
      <c r="D59" s="369" t="n">
        <v>21.6</v>
      </c>
      <c r="E59" s="369" t="n">
        <v>0.95</v>
      </c>
      <c r="F59" s="369" t="n">
        <f aca="false">D59-E59</f>
        <v>20.65</v>
      </c>
      <c r="G59" s="370" t="n">
        <f aca="false">(D59/F59)-1</f>
        <v>0.0460048426150121</v>
      </c>
      <c r="H59" s="375"/>
    </row>
    <row r="60" s="373" customFormat="true" ht="13.2" hidden="false" customHeight="false" outlineLevel="0" collapsed="false">
      <c r="A60" s="359" t="s">
        <v>604</v>
      </c>
      <c r="B60" s="374" t="n">
        <v>37746</v>
      </c>
      <c r="C60" s="372" t="n">
        <v>950000</v>
      </c>
      <c r="D60" s="369" t="n">
        <v>25</v>
      </c>
      <c r="E60" s="369" t="n">
        <v>1.625</v>
      </c>
      <c r="F60" s="369" t="n">
        <f aca="false">D60-E60</f>
        <v>23.375</v>
      </c>
      <c r="G60" s="370" t="n">
        <f aca="false">(D60/F60)-1</f>
        <v>0.0695187165775402</v>
      </c>
      <c r="H60" s="375"/>
    </row>
    <row r="61" s="373" customFormat="true" ht="13.2" hidden="false" customHeight="false" outlineLevel="0" collapsed="false">
      <c r="A61" s="359" t="s">
        <v>589</v>
      </c>
      <c r="B61" s="374" t="n">
        <v>37747</v>
      </c>
      <c r="C61" s="372" t="n">
        <v>3350000</v>
      </c>
      <c r="D61" s="369" t="n">
        <v>44.79</v>
      </c>
      <c r="E61" s="369" t="n">
        <v>1.904</v>
      </c>
      <c r="F61" s="369" t="n">
        <f aca="false">D61-E61</f>
        <v>42.886</v>
      </c>
      <c r="G61" s="370" t="n">
        <f aca="false">(D61/F61)-1</f>
        <v>0.0443967728396215</v>
      </c>
      <c r="H61" s="375"/>
    </row>
    <row r="62" s="373" customFormat="true" ht="13.2" hidden="false" customHeight="false" outlineLevel="0" collapsed="false">
      <c r="A62" s="359" t="s">
        <v>605</v>
      </c>
      <c r="B62" s="374" t="n">
        <v>37754</v>
      </c>
      <c r="C62" s="372" t="n">
        <v>1400000</v>
      </c>
      <c r="D62" s="369" t="n">
        <v>29.26</v>
      </c>
      <c r="E62" s="369" t="n">
        <v>1.463</v>
      </c>
      <c r="F62" s="369" t="n">
        <f aca="false">D62-E62</f>
        <v>27.797</v>
      </c>
      <c r="G62" s="370" t="n">
        <f aca="false">(D62/F62)-1</f>
        <v>0.0526315789473684</v>
      </c>
      <c r="H62" s="375"/>
    </row>
    <row r="63" s="373" customFormat="true" ht="13.2" hidden="false" customHeight="false" outlineLevel="0" collapsed="false">
      <c r="A63" s="359" t="s">
        <v>593</v>
      </c>
      <c r="B63" s="374" t="n">
        <v>37761</v>
      </c>
      <c r="C63" s="372" t="n">
        <v>2250000</v>
      </c>
      <c r="D63" s="369" t="n">
        <v>40.5</v>
      </c>
      <c r="E63" s="369" t="n">
        <v>1.721</v>
      </c>
      <c r="F63" s="369" t="n">
        <f aca="false">D63-E63</f>
        <v>38.779</v>
      </c>
      <c r="G63" s="370" t="n">
        <f aca="false">(D63/F63)-1</f>
        <v>0.044379690038423</v>
      </c>
      <c r="H63" s="375"/>
    </row>
    <row r="64" s="373" customFormat="true" ht="13.2" hidden="false" customHeight="false" outlineLevel="0" collapsed="false">
      <c r="A64" s="359" t="s">
        <v>606</v>
      </c>
      <c r="B64" s="374" t="n">
        <v>37769</v>
      </c>
      <c r="C64" s="372" t="n">
        <v>4000000</v>
      </c>
      <c r="D64" s="369" t="n">
        <v>39.35</v>
      </c>
      <c r="E64" s="369" t="n">
        <v>1.67</v>
      </c>
      <c r="F64" s="369" t="n">
        <f aca="false">D64-E64</f>
        <v>37.68</v>
      </c>
      <c r="G64" s="370" t="n">
        <f aca="false">(D64/F64)-1</f>
        <v>0.0443205944798302</v>
      </c>
      <c r="H64" s="375"/>
    </row>
    <row r="65" s="373" customFormat="true" ht="13.2" hidden="false" customHeight="false" outlineLevel="0" collapsed="false">
      <c r="A65" s="359" t="s">
        <v>596</v>
      </c>
      <c r="B65" s="374" t="n">
        <v>37770</v>
      </c>
      <c r="C65" s="372" t="n">
        <v>10400000</v>
      </c>
      <c r="D65" s="369" t="n">
        <v>22.35</v>
      </c>
      <c r="E65" s="369" t="n">
        <v>0.95</v>
      </c>
      <c r="F65" s="369" t="n">
        <f aca="false">D65-E65</f>
        <v>21.4</v>
      </c>
      <c r="G65" s="370" t="n">
        <f aca="false">(D65/F65)-1</f>
        <v>0.044392523364486</v>
      </c>
      <c r="H65" s="375"/>
    </row>
    <row r="66" s="373" customFormat="true" ht="13.2" hidden="false" customHeight="false" outlineLevel="0" collapsed="false">
      <c r="A66" s="359" t="s">
        <v>271</v>
      </c>
      <c r="B66" s="374" t="n">
        <v>37777</v>
      </c>
      <c r="C66" s="372" t="n">
        <v>9500000</v>
      </c>
      <c r="D66" s="369" t="n">
        <v>16</v>
      </c>
      <c r="E66" s="369" t="n">
        <v>0.56</v>
      </c>
      <c r="F66" s="369" t="n">
        <f aca="false">D66-E66</f>
        <v>15.44</v>
      </c>
      <c r="G66" s="370" t="n">
        <f aca="false">(D66/F66)-1</f>
        <v>0.0362694300518136</v>
      </c>
      <c r="H66" s="375"/>
    </row>
    <row r="67" s="373" customFormat="true" ht="13.2" hidden="false" customHeight="false" outlineLevel="0" collapsed="false">
      <c r="A67" s="359" t="s">
        <v>607</v>
      </c>
      <c r="B67" s="374" t="n">
        <v>37790</v>
      </c>
      <c r="C67" s="372" t="n">
        <v>4000000</v>
      </c>
      <c r="D67" s="369" t="n">
        <v>25.31</v>
      </c>
      <c r="E67" s="369" t="n">
        <v>1.012</v>
      </c>
      <c r="F67" s="369" t="n">
        <f aca="false">D67-E67</f>
        <v>24.298</v>
      </c>
      <c r="G67" s="370" t="n">
        <f aca="false">(D67/F67)-1</f>
        <v>0.0416495184788872</v>
      </c>
      <c r="H67" s="375"/>
    </row>
    <row r="68" s="373" customFormat="true" ht="13.2" hidden="false" customHeight="false" outlineLevel="0" collapsed="false">
      <c r="A68" s="359" t="s">
        <v>591</v>
      </c>
      <c r="B68" s="374" t="n">
        <v>37791</v>
      </c>
      <c r="C68" s="372" t="n">
        <v>1000000</v>
      </c>
      <c r="D68" s="369" t="n">
        <v>36.5</v>
      </c>
      <c r="E68" s="369" t="n">
        <v>1.278</v>
      </c>
      <c r="F68" s="369" t="n">
        <f aca="false">D68-E68</f>
        <v>35.222</v>
      </c>
      <c r="G68" s="370" t="n">
        <f aca="false">(D68/F68)-1</f>
        <v>0.0362841405939469</v>
      </c>
    </row>
    <row r="69" customFormat="false" ht="13.2" hidden="false" customHeight="false" outlineLevel="0" collapsed="false">
      <c r="A69" s="359" t="s">
        <v>601</v>
      </c>
      <c r="B69" s="374" t="n">
        <v>37838</v>
      </c>
      <c r="C69" s="372" t="n">
        <v>9500000</v>
      </c>
      <c r="D69" s="369" t="n">
        <v>19</v>
      </c>
      <c r="E69" s="369" t="n">
        <v>0.38</v>
      </c>
      <c r="F69" s="369" t="n">
        <f aca="false">D69-E69</f>
        <v>18.62</v>
      </c>
      <c r="G69" s="370" t="n">
        <f aca="false">(D69/F69)-1</f>
        <v>0.0204081632653061</v>
      </c>
    </row>
    <row r="70" customFormat="false" ht="13.2" hidden="false" customHeight="false" outlineLevel="0" collapsed="false">
      <c r="A70" s="359" t="s">
        <v>608</v>
      </c>
      <c r="B70" s="374" t="n">
        <v>37840</v>
      </c>
      <c r="C70" s="372" t="n">
        <v>6500000</v>
      </c>
      <c r="D70" s="369" t="n">
        <v>22.81</v>
      </c>
      <c r="E70" s="369" t="n">
        <v>0.798</v>
      </c>
      <c r="F70" s="369" t="n">
        <f aca="false">D70-E70</f>
        <v>22.012</v>
      </c>
      <c r="G70" s="370" t="n">
        <f aca="false">(D70/F70)-1</f>
        <v>0.0362529529347628</v>
      </c>
    </row>
    <row r="71" customFormat="false" ht="13.2" hidden="false" customHeight="false" outlineLevel="0" collapsed="false">
      <c r="A71" s="359" t="s">
        <v>609</v>
      </c>
      <c r="B71" s="374" t="n">
        <v>37902</v>
      </c>
      <c r="C71" s="372" t="n">
        <v>15000000</v>
      </c>
      <c r="D71" s="369" t="n">
        <v>28</v>
      </c>
      <c r="E71" s="369" t="n">
        <v>0.84</v>
      </c>
      <c r="F71" s="369" t="n">
        <f aca="false">D71-E71</f>
        <v>27.16</v>
      </c>
      <c r="G71" s="370" t="n">
        <f aca="false">(D71/F71)-1</f>
        <v>0.0309278350515463</v>
      </c>
    </row>
    <row r="72" customFormat="false" ht="13.2" hidden="false" customHeight="false" outlineLevel="0" collapsed="false">
      <c r="A72" s="359" t="s">
        <v>610</v>
      </c>
      <c r="B72" s="374" t="n">
        <v>37909</v>
      </c>
      <c r="C72" s="372" t="n">
        <v>4800000</v>
      </c>
      <c r="D72" s="369" t="n">
        <v>40.6</v>
      </c>
      <c r="E72" s="369" t="n">
        <v>1.726</v>
      </c>
      <c r="F72" s="369" t="n">
        <f aca="false">D72-E72</f>
        <v>38.874</v>
      </c>
      <c r="G72" s="370" t="n">
        <f aca="false">(D72/F72)-1</f>
        <v>0.0443998559448475</v>
      </c>
    </row>
    <row r="73" customFormat="false" ht="13.2" hidden="false" customHeight="false" outlineLevel="0" collapsed="false">
      <c r="A73" s="359" t="s">
        <v>594</v>
      </c>
      <c r="B73" s="374" t="n">
        <v>37944</v>
      </c>
      <c r="C73" s="372" t="n">
        <v>8790000</v>
      </c>
      <c r="D73" s="369" t="n">
        <v>5.95</v>
      </c>
      <c r="E73" s="369" t="n">
        <v>0.05</v>
      </c>
      <c r="F73" s="369" t="n">
        <f aca="false">D73-E73</f>
        <v>5.9</v>
      </c>
      <c r="G73" s="370" t="n">
        <f aca="false">(D73/F73)-1</f>
        <v>0.00847457627118642</v>
      </c>
    </row>
    <row r="74" customFormat="false" ht="13.2" hidden="false" customHeight="false" outlineLevel="0" collapsed="false">
      <c r="A74" s="359" t="s">
        <v>589</v>
      </c>
      <c r="B74" s="374" t="n">
        <v>37958</v>
      </c>
      <c r="C74" s="372" t="n">
        <v>5000000</v>
      </c>
      <c r="D74" s="369" t="n">
        <v>50.3</v>
      </c>
      <c r="E74" s="369" t="n">
        <v>2.138</v>
      </c>
      <c r="F74" s="369" t="n">
        <f aca="false">D74-E74</f>
        <v>48.162</v>
      </c>
      <c r="G74" s="370" t="n">
        <f aca="false">(D74/F74)-1</f>
        <v>0.0443918441925169</v>
      </c>
    </row>
    <row r="75" customFormat="false" ht="13.2" hidden="false" customHeight="false" outlineLevel="0" collapsed="false">
      <c r="A75" s="359" t="s">
        <v>594</v>
      </c>
      <c r="B75" s="374" t="n">
        <v>37978</v>
      </c>
      <c r="C75" s="372" t="n">
        <v>8790000</v>
      </c>
      <c r="D75" s="369" t="n">
        <v>7.85</v>
      </c>
      <c r="E75" s="369" t="n">
        <v>0.105</v>
      </c>
      <c r="F75" s="369" t="n">
        <f aca="false">D75-E75</f>
        <v>7.745</v>
      </c>
      <c r="G75" s="370" t="n">
        <f aca="false">(D75/F75)-1</f>
        <v>0.013557133634603</v>
      </c>
    </row>
    <row r="76" customFormat="false" ht="13.2" hidden="false" customHeight="false" outlineLevel="0" collapsed="false">
      <c r="A76" s="359" t="s">
        <v>594</v>
      </c>
      <c r="B76" s="374" t="n">
        <v>37991</v>
      </c>
      <c r="C76" s="372" t="n">
        <v>8790000</v>
      </c>
      <c r="D76" s="369" t="n">
        <v>8.35</v>
      </c>
      <c r="E76" s="369" t="n">
        <v>0.1</v>
      </c>
      <c r="F76" s="369" t="n">
        <f aca="false">D76-E76</f>
        <v>8.25</v>
      </c>
      <c r="G76" s="370" t="n">
        <f aca="false">(D76/F76)-1</f>
        <v>0.012121212121212</v>
      </c>
    </row>
    <row r="77" customFormat="false" ht="13.2" hidden="false" customHeight="false" outlineLevel="0" collapsed="false">
      <c r="A77" s="359" t="s">
        <v>592</v>
      </c>
      <c r="B77" s="374" t="n">
        <v>37998</v>
      </c>
      <c r="C77" s="372" t="n">
        <v>1150000</v>
      </c>
      <c r="D77" s="369" t="n">
        <v>39.9</v>
      </c>
      <c r="E77" s="369" t="n">
        <v>2.095</v>
      </c>
      <c r="F77" s="369" t="n">
        <f aca="false">D77-E77</f>
        <v>37.805</v>
      </c>
      <c r="G77" s="370" t="n">
        <f aca="false">(D77/F77)-1</f>
        <v>0.0554159502711282</v>
      </c>
    </row>
    <row r="78" customFormat="false" ht="13.2" hidden="false" customHeight="false" outlineLevel="0" collapsed="false">
      <c r="A78" s="359" t="s">
        <v>605</v>
      </c>
      <c r="B78" s="374" t="n">
        <v>37999</v>
      </c>
      <c r="C78" s="372" t="n">
        <v>8000000</v>
      </c>
      <c r="D78" s="369" t="n">
        <v>38.69</v>
      </c>
      <c r="E78" s="369" t="n">
        <v>2.13</v>
      </c>
      <c r="F78" s="369" t="n">
        <f aca="false">D78-E78</f>
        <v>36.56</v>
      </c>
      <c r="G78" s="370" t="n">
        <f aca="false">(D78/F78)-1</f>
        <v>0.0582603938730855</v>
      </c>
    </row>
    <row r="79" customFormat="false" ht="13.2" hidden="false" customHeight="false" outlineLevel="0" collapsed="false">
      <c r="A79" s="359" t="s">
        <v>611</v>
      </c>
      <c r="B79" s="374" t="n">
        <v>38006</v>
      </c>
      <c r="C79" s="372" t="n">
        <v>4250000</v>
      </c>
      <c r="D79" s="369" t="n">
        <v>42.5</v>
      </c>
      <c r="E79" s="369" t="n">
        <v>1.49</v>
      </c>
      <c r="F79" s="369" t="n">
        <f aca="false">D79-E79</f>
        <v>41.01</v>
      </c>
      <c r="G79" s="370" t="n">
        <f aca="false">(D79/F79)-1</f>
        <v>0.0363326018044381</v>
      </c>
    </row>
    <row r="80" customFormat="false" ht="13.2" hidden="false" customHeight="false" outlineLevel="0" collapsed="false">
      <c r="A80" s="359" t="s">
        <v>606</v>
      </c>
      <c r="B80" s="374" t="n">
        <v>38021</v>
      </c>
      <c r="C80" s="372" t="n">
        <v>5300000</v>
      </c>
      <c r="D80" s="369" t="n">
        <v>46.8</v>
      </c>
      <c r="E80" s="369" t="n">
        <v>1.931</v>
      </c>
      <c r="F80" s="369" t="n">
        <f aca="false">D80-E80</f>
        <v>44.869</v>
      </c>
      <c r="G80" s="370" t="n">
        <f aca="false">(D80/F80)-1</f>
        <v>0.043036394838307</v>
      </c>
    </row>
    <row r="81" customFormat="false" ht="13.2" hidden="false" customHeight="false" outlineLevel="0" collapsed="false">
      <c r="A81" s="359" t="s">
        <v>601</v>
      </c>
      <c r="B81" s="374" t="n">
        <v>38022</v>
      </c>
      <c r="C81" s="372" t="n">
        <v>6900000</v>
      </c>
      <c r="D81" s="369" t="n">
        <v>22</v>
      </c>
      <c r="E81" s="369" t="n">
        <v>0.07</v>
      </c>
      <c r="F81" s="369" t="n">
        <f aca="false">D81-E81</f>
        <v>21.93</v>
      </c>
      <c r="G81" s="370" t="n">
        <f aca="false">(D81/F81)-1</f>
        <v>0.00319197446420438</v>
      </c>
    </row>
    <row r="82" customFormat="false" ht="13.2" hidden="false" customHeight="false" outlineLevel="0" collapsed="false">
      <c r="A82" s="359" t="s">
        <v>612</v>
      </c>
      <c r="B82" s="374" t="n">
        <v>38064</v>
      </c>
      <c r="C82" s="372" t="n">
        <v>7500000</v>
      </c>
      <c r="D82" s="369" t="n">
        <v>32.1</v>
      </c>
      <c r="E82" s="369" t="n">
        <v>1.404</v>
      </c>
      <c r="F82" s="369" t="n">
        <f aca="false">D82-E82</f>
        <v>30.696</v>
      </c>
      <c r="G82" s="370" t="n">
        <f aca="false">(D82/F82)-1</f>
        <v>0.0457388584831899</v>
      </c>
    </row>
    <row r="83" customFormat="false" ht="13.2" hidden="false" customHeight="false" outlineLevel="0" collapsed="false">
      <c r="A83" s="359" t="s">
        <v>613</v>
      </c>
      <c r="B83" s="374" t="n">
        <v>38076</v>
      </c>
      <c r="C83" s="372" t="n">
        <v>1200000</v>
      </c>
      <c r="D83" s="369" t="n">
        <v>31</v>
      </c>
      <c r="E83" s="369" t="n">
        <v>1.01</v>
      </c>
      <c r="F83" s="369" t="n">
        <f aca="false">D83-E83</f>
        <v>29.99</v>
      </c>
      <c r="G83" s="370" t="n">
        <f aca="false">(D83/F83)-1</f>
        <v>0.033677892630877</v>
      </c>
    </row>
    <row r="84" customFormat="false" ht="13.2" hidden="false" customHeight="false" outlineLevel="0" collapsed="false">
      <c r="A84" s="359" t="s">
        <v>604</v>
      </c>
      <c r="B84" s="374" t="n">
        <v>38084</v>
      </c>
      <c r="C84" s="372" t="n">
        <v>750000</v>
      </c>
      <c r="D84" s="369" t="n">
        <v>36</v>
      </c>
      <c r="E84" s="369" t="n">
        <v>2.16</v>
      </c>
      <c r="F84" s="369" t="n">
        <f aca="false">D84-E84</f>
        <v>33.84</v>
      </c>
      <c r="G84" s="370" t="n">
        <f aca="false">(D84/F84)-1</f>
        <v>0.0638297872340425</v>
      </c>
    </row>
    <row r="85" customFormat="false" ht="13.2" hidden="false" customHeight="false" outlineLevel="0" collapsed="false">
      <c r="A85" s="359" t="s">
        <v>596</v>
      </c>
      <c r="B85" s="374" t="n">
        <v>38106</v>
      </c>
      <c r="C85" s="372" t="n">
        <v>15000000</v>
      </c>
      <c r="D85" s="369" t="n">
        <v>21</v>
      </c>
      <c r="E85" s="369" t="n">
        <v>0.893</v>
      </c>
      <c r="F85" s="369" t="n">
        <f aca="false">D85-E85</f>
        <v>20.107</v>
      </c>
      <c r="G85" s="370" t="n">
        <f aca="false">(D85/F85)-1</f>
        <v>0.0444123936937386</v>
      </c>
    </row>
    <row r="86" customFormat="false" ht="13.2" hidden="false" customHeight="false" outlineLevel="0" collapsed="false">
      <c r="A86" s="359" t="s">
        <v>614</v>
      </c>
      <c r="B86" s="374" t="n">
        <v>38132</v>
      </c>
      <c r="C86" s="372" t="n">
        <v>1500000</v>
      </c>
      <c r="D86" s="369" t="n">
        <v>26.8</v>
      </c>
      <c r="E86" s="369" t="n">
        <v>0.871</v>
      </c>
      <c r="F86" s="369" t="n">
        <f aca="false">D86-E86</f>
        <v>25.929</v>
      </c>
      <c r="G86" s="370" t="n">
        <f aca="false">(D86/F86)-1</f>
        <v>0.0335917312661498</v>
      </c>
    </row>
    <row r="87" customFormat="false" ht="13.2" hidden="false" customHeight="false" outlineLevel="0" collapsed="false">
      <c r="A87" s="359" t="s">
        <v>605</v>
      </c>
      <c r="B87" s="374" t="n">
        <v>38162</v>
      </c>
      <c r="C87" s="372" t="n">
        <v>4500000</v>
      </c>
      <c r="D87" s="369" t="n">
        <v>39.2</v>
      </c>
      <c r="E87" s="369" t="n">
        <v>1.666</v>
      </c>
      <c r="F87" s="369" t="n">
        <f aca="false">D87-E87</f>
        <v>37.534</v>
      </c>
      <c r="G87" s="370" t="n">
        <f aca="false">(D87/F87)-1</f>
        <v>0.0443864229765012</v>
      </c>
    </row>
    <row r="88" customFormat="false" ht="13.2" hidden="false" customHeight="false" outlineLevel="0" collapsed="false">
      <c r="A88" s="359" t="s">
        <v>607</v>
      </c>
      <c r="B88" s="374" t="n">
        <v>38181</v>
      </c>
      <c r="C88" s="372" t="n">
        <v>8650000</v>
      </c>
      <c r="D88" s="369" t="n">
        <v>24.75</v>
      </c>
      <c r="E88" s="369" t="n">
        <v>0.99</v>
      </c>
      <c r="F88" s="369" t="n">
        <f aca="false">D88-E88</f>
        <v>23.76</v>
      </c>
      <c r="G88" s="370" t="n">
        <f aca="false">(D88/F88)-1</f>
        <v>0.0416666666666665</v>
      </c>
    </row>
    <row r="89" customFormat="false" ht="13.2" hidden="false" customHeight="false" outlineLevel="0" collapsed="false">
      <c r="A89" s="359" t="s">
        <v>604</v>
      </c>
      <c r="B89" s="374" t="n">
        <v>38182</v>
      </c>
      <c r="C89" s="372" t="n">
        <v>2100000</v>
      </c>
      <c r="D89" s="369" t="n">
        <v>34.76</v>
      </c>
      <c r="E89" s="369" t="n">
        <v>1.651</v>
      </c>
      <c r="F89" s="369" t="n">
        <f aca="false">D89-E89</f>
        <v>33.109</v>
      </c>
      <c r="G89" s="370" t="n">
        <f aca="false">(D89/F89)-1</f>
        <v>0.0498655954574285</v>
      </c>
    </row>
    <row r="90" customFormat="false" ht="13.2" hidden="false" customHeight="false" outlineLevel="0" collapsed="false">
      <c r="A90" s="359" t="s">
        <v>271</v>
      </c>
      <c r="B90" s="374" t="n">
        <v>38194</v>
      </c>
      <c r="C90" s="372" t="n">
        <v>11000000</v>
      </c>
      <c r="D90" s="369" t="n">
        <v>18.75</v>
      </c>
      <c r="E90" s="369" t="n">
        <v>0.656</v>
      </c>
      <c r="F90" s="369" t="n">
        <f aca="false">D90-E90</f>
        <v>18.094</v>
      </c>
      <c r="G90" s="370" t="n">
        <f aca="false">(D90/F90)-1</f>
        <v>0.0362551121918868</v>
      </c>
    </row>
    <row r="91" customFormat="false" ht="13.2" hidden="false" customHeight="false" outlineLevel="0" collapsed="false">
      <c r="A91" s="359" t="s">
        <v>596</v>
      </c>
      <c r="B91" s="374" t="n">
        <v>38203</v>
      </c>
      <c r="C91" s="372" t="n">
        <v>15000000</v>
      </c>
      <c r="D91" s="369" t="n">
        <v>20.2</v>
      </c>
      <c r="E91" s="369" t="n">
        <v>0.859</v>
      </c>
      <c r="F91" s="369" t="n">
        <f aca="false">D91-E91</f>
        <v>19.341</v>
      </c>
      <c r="G91" s="370" t="n">
        <f aca="false">(D91/F91)-1</f>
        <v>0.044413422263585</v>
      </c>
    </row>
    <row r="92" customFormat="false" ht="13.2" hidden="false" customHeight="false" outlineLevel="0" collapsed="false">
      <c r="A92" s="359" t="s">
        <v>589</v>
      </c>
      <c r="B92" s="374" t="n">
        <v>38239</v>
      </c>
      <c r="C92" s="372" t="n">
        <v>3200000</v>
      </c>
      <c r="D92" s="369" t="n">
        <v>47.9</v>
      </c>
      <c r="E92" s="369" t="n">
        <v>2.036</v>
      </c>
      <c r="F92" s="369" t="n">
        <f aca="false">D92-E92</f>
        <v>45.864</v>
      </c>
      <c r="G92" s="370" t="n">
        <f aca="false">(D92/F92)-1</f>
        <v>0.0443921158206873</v>
      </c>
    </row>
    <row r="93" customFormat="false" ht="13.2" hidden="false" customHeight="false" outlineLevel="0" collapsed="false">
      <c r="A93" s="359" t="s">
        <v>592</v>
      </c>
      <c r="B93" s="374" t="n">
        <v>38245</v>
      </c>
      <c r="C93" s="372" t="n">
        <v>2160000</v>
      </c>
      <c r="D93" s="369" t="n">
        <v>43.41</v>
      </c>
      <c r="E93" s="369" t="n">
        <v>2.06</v>
      </c>
      <c r="F93" s="369" t="n">
        <f aca="false">D93-E93</f>
        <v>41.35</v>
      </c>
      <c r="G93" s="370" t="n">
        <f aca="false">(D93/F93)-1</f>
        <v>0.0498186215235792</v>
      </c>
    </row>
    <row r="94" customFormat="false" ht="13.2" hidden="false" customHeight="false" outlineLevel="0" collapsed="false">
      <c r="A94" s="359" t="s">
        <v>607</v>
      </c>
      <c r="B94" s="374" t="n">
        <v>38281</v>
      </c>
      <c r="C94" s="372" t="n">
        <v>14000000</v>
      </c>
      <c r="D94" s="369" t="n">
        <v>24.75</v>
      </c>
      <c r="E94" s="369" t="n">
        <v>0.99</v>
      </c>
      <c r="F94" s="369" t="n">
        <f aca="false">D94-E94</f>
        <v>23.76</v>
      </c>
      <c r="G94" s="370" t="n">
        <f aca="false">(D94/F94)-1</f>
        <v>0.0416666666666665</v>
      </c>
    </row>
    <row r="95" customFormat="false" ht="13.2" hidden="false" customHeight="false" outlineLevel="0" collapsed="false">
      <c r="A95" s="359" t="s">
        <v>606</v>
      </c>
      <c r="B95" s="374" t="n">
        <v>38295</v>
      </c>
      <c r="C95" s="372" t="n">
        <v>5500000</v>
      </c>
      <c r="D95" s="369" t="n">
        <v>46</v>
      </c>
      <c r="E95" s="369" t="n">
        <v>1.84</v>
      </c>
      <c r="F95" s="369" t="n">
        <f aca="false">D95-E95</f>
        <v>44.16</v>
      </c>
      <c r="G95" s="370" t="n">
        <f aca="false">(D95/F95)-1</f>
        <v>0.0416666666666667</v>
      </c>
    </row>
    <row r="96" customFormat="false" ht="13.2" hidden="false" customHeight="false" outlineLevel="0" collapsed="false">
      <c r="A96" s="359" t="s">
        <v>615</v>
      </c>
      <c r="B96" s="374" t="n">
        <v>38299</v>
      </c>
      <c r="C96" s="372" t="n">
        <v>5000000</v>
      </c>
      <c r="D96" s="369" t="n">
        <v>20</v>
      </c>
      <c r="E96" s="369" t="n">
        <v>1.4</v>
      </c>
      <c r="F96" s="369" t="n">
        <f aca="false">D96-E96</f>
        <v>18.6</v>
      </c>
      <c r="G96" s="370" t="n">
        <f aca="false">(D96/F96)-1</f>
        <v>0.075268817204301</v>
      </c>
    </row>
    <row r="97" customFormat="false" ht="13.2" hidden="false" customHeight="false" outlineLevel="0" collapsed="false">
      <c r="A97" s="359" t="s">
        <v>602</v>
      </c>
      <c r="B97" s="374" t="n">
        <v>38309</v>
      </c>
      <c r="C97" s="372" t="n">
        <v>9600000</v>
      </c>
      <c r="D97" s="369" t="n">
        <v>31.01</v>
      </c>
      <c r="E97" s="369" t="n">
        <v>0.93</v>
      </c>
      <c r="F97" s="369" t="n">
        <f aca="false">D97-E97</f>
        <v>30.08</v>
      </c>
      <c r="G97" s="370" t="n">
        <f aca="false">(D97/F97)-1</f>
        <v>0.0309175531914894</v>
      </c>
    </row>
    <row r="98" customFormat="false" ht="13.2" hidden="false" customHeight="false" outlineLevel="0" collapsed="false">
      <c r="A98" s="359" t="s">
        <v>271</v>
      </c>
      <c r="B98" s="374" t="n">
        <v>38390</v>
      </c>
      <c r="C98" s="372" t="n">
        <v>14910000</v>
      </c>
      <c r="D98" s="369" t="n">
        <v>23</v>
      </c>
      <c r="E98" s="369" t="n">
        <v>0.7</v>
      </c>
      <c r="F98" s="369" t="n">
        <f aca="false">D98-E98</f>
        <v>22.3</v>
      </c>
      <c r="G98" s="370" t="n">
        <f aca="false">(D98/F98)-1</f>
        <v>0.0313901345291479</v>
      </c>
    </row>
    <row r="99" customFormat="false" ht="13.2" hidden="false" customHeight="false" outlineLevel="0" collapsed="false">
      <c r="A99" s="359" t="s">
        <v>596</v>
      </c>
      <c r="B99" s="374" t="n">
        <v>38394</v>
      </c>
      <c r="C99" s="372" t="n">
        <v>15000000</v>
      </c>
      <c r="D99" s="369" t="n">
        <v>27.05</v>
      </c>
      <c r="E99" s="369" t="n">
        <v>1.082</v>
      </c>
      <c r="F99" s="369" t="n">
        <f aca="false">D99-E99</f>
        <v>25.968</v>
      </c>
      <c r="G99" s="370" t="n">
        <f aca="false">(D99/F99)-1</f>
        <v>0.0416666666666667</v>
      </c>
    </row>
    <row r="100" customFormat="false" ht="13.2" hidden="false" customHeight="false" outlineLevel="0" collapsed="false">
      <c r="A100" s="359" t="s">
        <v>72</v>
      </c>
      <c r="B100" s="374" t="n">
        <v>38428</v>
      </c>
      <c r="C100" s="372" t="n">
        <v>3500000</v>
      </c>
      <c r="D100" s="369" t="n">
        <v>37.04</v>
      </c>
      <c r="E100" s="369" t="n">
        <v>1.57</v>
      </c>
      <c r="F100" s="369" t="n">
        <f aca="false">D100-E100</f>
        <v>35.47</v>
      </c>
      <c r="G100" s="370" t="n">
        <f aca="false">(D100/F100)-1</f>
        <v>0.0442627572596561</v>
      </c>
    </row>
    <row r="101" customFormat="false" ht="13.2" hidden="false" customHeight="false" outlineLevel="0" collapsed="false">
      <c r="A101" s="359" t="s">
        <v>604</v>
      </c>
      <c r="B101" s="374" t="n">
        <v>38498</v>
      </c>
      <c r="C101" s="372" t="n">
        <v>2300000</v>
      </c>
      <c r="D101" s="369" t="n">
        <v>41.95</v>
      </c>
      <c r="E101" s="369" t="n">
        <v>1.888</v>
      </c>
      <c r="F101" s="369" t="n">
        <f aca="false">D101-E101</f>
        <v>40.062</v>
      </c>
      <c r="G101" s="370" t="n">
        <f aca="false">(D101/F101)-1</f>
        <v>0.0471269532225052</v>
      </c>
    </row>
    <row r="102" customFormat="false" ht="13.2" hidden="false" customHeight="false" outlineLevel="0" collapsed="false">
      <c r="A102" s="359" t="s">
        <v>606</v>
      </c>
      <c r="B102" s="374" t="n">
        <v>38574</v>
      </c>
      <c r="C102" s="372" t="n">
        <v>5000000</v>
      </c>
      <c r="D102" s="369" t="n">
        <v>51.25</v>
      </c>
      <c r="E102" s="369" t="n">
        <v>1.92</v>
      </c>
      <c r="F102" s="369" t="n">
        <f aca="false">D102-E102</f>
        <v>49.33</v>
      </c>
      <c r="G102" s="370" t="n">
        <f aca="false">(D102/F102)-1</f>
        <v>0.0389215487532941</v>
      </c>
    </row>
    <row r="103" customFormat="false" ht="13.2" hidden="false" customHeight="false" outlineLevel="0" collapsed="false">
      <c r="A103" s="359" t="s">
        <v>616</v>
      </c>
      <c r="B103" s="374" t="n">
        <v>38574</v>
      </c>
      <c r="C103" s="372" t="n">
        <v>4300000</v>
      </c>
      <c r="D103" s="369" t="n">
        <v>6.32</v>
      </c>
      <c r="E103" s="369" t="n">
        <v>0.253</v>
      </c>
      <c r="F103" s="369" t="n">
        <f aca="false">D103-E103</f>
        <v>6.067</v>
      </c>
      <c r="G103" s="370" t="n">
        <f aca="false">(D103/F103)-1</f>
        <v>0.0417010054392617</v>
      </c>
    </row>
    <row r="104" customFormat="false" ht="13.2" hidden="false" customHeight="false" outlineLevel="0" collapsed="false">
      <c r="A104" s="359" t="s">
        <v>617</v>
      </c>
      <c r="B104" s="374" t="n">
        <v>38581</v>
      </c>
      <c r="C104" s="372" t="n">
        <v>5000000</v>
      </c>
      <c r="D104" s="369" t="n">
        <v>21.5</v>
      </c>
      <c r="E104" s="369" t="n">
        <v>1.37</v>
      </c>
      <c r="F104" s="369" t="n">
        <f aca="false">D104-E104</f>
        <v>20.13</v>
      </c>
      <c r="G104" s="370" t="n">
        <f aca="false">(D104/F104)-1</f>
        <v>0.0680576254346748</v>
      </c>
    </row>
    <row r="105" customFormat="false" ht="13.2" hidden="false" customHeight="false" outlineLevel="0" collapsed="false">
      <c r="A105" s="359" t="s">
        <v>618</v>
      </c>
      <c r="B105" s="374" t="n">
        <v>38587</v>
      </c>
      <c r="C105" s="372" t="n">
        <v>12600000</v>
      </c>
      <c r="D105" s="369" t="n">
        <v>28</v>
      </c>
      <c r="E105" s="369" t="n">
        <v>1.68</v>
      </c>
      <c r="F105" s="369" t="n">
        <f aca="false">D105-E105</f>
        <v>26.32</v>
      </c>
      <c r="G105" s="370" t="n">
        <f aca="false">(D105/F105)-1</f>
        <v>0.0638297872340425</v>
      </c>
    </row>
    <row r="106" customFormat="false" ht="13.2" hidden="false" customHeight="false" outlineLevel="0" collapsed="false">
      <c r="A106" s="359" t="s">
        <v>606</v>
      </c>
      <c r="B106" s="374" t="n">
        <v>38658</v>
      </c>
      <c r="C106" s="372" t="n">
        <v>2600000</v>
      </c>
      <c r="D106" s="369" t="n">
        <v>51.75</v>
      </c>
      <c r="E106" s="369" t="n">
        <v>1.699</v>
      </c>
      <c r="F106" s="369" t="n">
        <f aca="false">D106-E106</f>
        <v>50.051</v>
      </c>
      <c r="G106" s="370" t="n">
        <f aca="false">(D106/F106)-1</f>
        <v>0.0339453757167689</v>
      </c>
    </row>
    <row r="107" customFormat="false" ht="13.2" hidden="false" customHeight="false" outlineLevel="0" collapsed="false">
      <c r="A107" s="359" t="s">
        <v>407</v>
      </c>
      <c r="B107" s="374" t="n">
        <v>38664</v>
      </c>
      <c r="C107" s="372" t="n">
        <v>15000000</v>
      </c>
      <c r="D107" s="369" t="n">
        <v>19.5</v>
      </c>
      <c r="E107" s="369" t="n">
        <v>1.17</v>
      </c>
      <c r="F107" s="369" t="n">
        <f aca="false">D107-E107</f>
        <v>18.33</v>
      </c>
      <c r="G107" s="370" t="n">
        <f aca="false">(D107/F107)-1</f>
        <v>0.0638297872340428</v>
      </c>
    </row>
    <row r="108" customFormat="false" ht="13.2" hidden="false" customHeight="false" outlineLevel="0" collapsed="false">
      <c r="A108" s="359" t="s">
        <v>589</v>
      </c>
      <c r="B108" s="374" t="n">
        <v>38672</v>
      </c>
      <c r="C108" s="372" t="n">
        <v>3000000</v>
      </c>
      <c r="D108" s="369" t="n">
        <v>46</v>
      </c>
      <c r="E108" s="369" t="n">
        <v>1.84</v>
      </c>
      <c r="F108" s="369" t="n">
        <f aca="false">D108-E108</f>
        <v>44.16</v>
      </c>
      <c r="G108" s="370" t="n">
        <f aca="false">(D108/F108)-1</f>
        <v>0.0416666666666667</v>
      </c>
    </row>
    <row r="109" customFormat="false" ht="13.2" hidden="false" customHeight="false" outlineLevel="0" collapsed="false">
      <c r="A109" s="359" t="s">
        <v>604</v>
      </c>
      <c r="B109" s="374" t="n">
        <v>38677</v>
      </c>
      <c r="C109" s="372" t="n">
        <v>2700000</v>
      </c>
      <c r="D109" s="369" t="n">
        <v>42</v>
      </c>
      <c r="E109" s="369" t="n">
        <v>1.89</v>
      </c>
      <c r="F109" s="369" t="n">
        <f aca="false">D109-E109</f>
        <v>40.11</v>
      </c>
      <c r="G109" s="370" t="n">
        <f aca="false">(D109/F109)-1</f>
        <v>0.0471204188481675</v>
      </c>
    </row>
    <row r="110" customFormat="false" ht="13.2" hidden="false" customHeight="false" outlineLevel="0" collapsed="false">
      <c r="A110" s="359" t="s">
        <v>596</v>
      </c>
      <c r="B110" s="374" t="n">
        <v>38685</v>
      </c>
      <c r="C110" s="372" t="n">
        <v>4000000</v>
      </c>
      <c r="D110" s="369" t="n">
        <v>25.03</v>
      </c>
      <c r="E110" s="369" t="n">
        <v>0.51</v>
      </c>
      <c r="F110" s="369" t="n">
        <f aca="false">D110-E110</f>
        <v>24.52</v>
      </c>
      <c r="G110" s="370" t="n">
        <f aca="false">(D110/F110)-1</f>
        <v>0.0207993474714518</v>
      </c>
    </row>
    <row r="111" customFormat="false" ht="13.2" hidden="false" customHeight="false" outlineLevel="0" collapsed="false">
      <c r="A111" s="359" t="s">
        <v>619</v>
      </c>
      <c r="B111" s="374" t="n">
        <v>38707</v>
      </c>
      <c r="C111" s="372" t="n">
        <v>1670000</v>
      </c>
      <c r="D111" s="369" t="n">
        <v>45</v>
      </c>
      <c r="E111" s="369" t="n">
        <v>0.57</v>
      </c>
      <c r="F111" s="369" t="n">
        <f aca="false">D111-E111</f>
        <v>44.43</v>
      </c>
      <c r="G111" s="370" t="n">
        <f aca="false">(D111/F111)-1</f>
        <v>0.0128291694800811</v>
      </c>
    </row>
    <row r="112" customFormat="false" ht="13.2" hidden="false" customHeight="false" outlineLevel="0" collapsed="false">
      <c r="A112" s="359" t="s">
        <v>620</v>
      </c>
      <c r="B112" s="374" t="n">
        <v>38748</v>
      </c>
      <c r="C112" s="372" t="n">
        <v>13750000</v>
      </c>
      <c r="D112" s="369" t="n">
        <v>20</v>
      </c>
      <c r="E112" s="369" t="n">
        <v>1.213</v>
      </c>
      <c r="F112" s="369" t="n">
        <f aca="false">D112-E112</f>
        <v>18.787</v>
      </c>
      <c r="G112" s="370" t="n">
        <f aca="false">(D112/F112)-1</f>
        <v>0.064565923244797</v>
      </c>
    </row>
    <row r="113" customFormat="false" ht="13.2" hidden="false" customHeight="false" outlineLevel="0" collapsed="false">
      <c r="A113" s="359" t="s">
        <v>621</v>
      </c>
      <c r="B113" s="374" t="n">
        <v>38750</v>
      </c>
      <c r="C113" s="372" t="n">
        <v>21000000</v>
      </c>
      <c r="D113" s="369" t="n">
        <v>21</v>
      </c>
      <c r="E113" s="369" t="n">
        <v>1.208</v>
      </c>
      <c r="F113" s="369" t="n">
        <f aca="false">D113-E113</f>
        <v>19.792</v>
      </c>
      <c r="G113" s="370" t="n">
        <f aca="false">(D113/F113)-1</f>
        <v>0.0610347615198059</v>
      </c>
    </row>
    <row r="114" customFormat="false" ht="13.2" hidden="false" customHeight="false" outlineLevel="0" collapsed="false">
      <c r="A114" s="359" t="s">
        <v>596</v>
      </c>
      <c r="B114" s="374" t="n">
        <v>38778</v>
      </c>
      <c r="C114" s="372" t="n">
        <v>16000000</v>
      </c>
      <c r="D114" s="369" t="n">
        <v>23.9</v>
      </c>
      <c r="E114" s="369" t="n">
        <v>0.956</v>
      </c>
      <c r="F114" s="369" t="n">
        <f aca="false">D114-E114</f>
        <v>22.944</v>
      </c>
      <c r="G114" s="370" t="n">
        <f aca="false">(D114/F114)-1</f>
        <v>0.0416666666666667</v>
      </c>
    </row>
    <row r="115" customFormat="false" ht="13.2" hidden="false" customHeight="false" outlineLevel="0" collapsed="false">
      <c r="A115" s="359" t="s">
        <v>604</v>
      </c>
      <c r="B115" s="374" t="n">
        <v>38846</v>
      </c>
      <c r="C115" s="372" t="n">
        <v>500000</v>
      </c>
      <c r="D115" s="369" t="n">
        <v>41.2</v>
      </c>
      <c r="E115" s="369" t="n">
        <v>1.47</v>
      </c>
      <c r="F115" s="369" t="n">
        <f aca="false">D115-E115</f>
        <v>39.73</v>
      </c>
      <c r="G115" s="370" t="n">
        <f aca="false">(D115/F115)-1</f>
        <v>0.036999748301032</v>
      </c>
    </row>
    <row r="116" customFormat="false" ht="13.2" hidden="false" customHeight="false" outlineLevel="0" collapsed="false">
      <c r="A116" s="359" t="s">
        <v>594</v>
      </c>
      <c r="B116" s="374" t="n">
        <v>38860</v>
      </c>
      <c r="C116" s="372" t="n">
        <v>35700000</v>
      </c>
      <c r="D116" s="369" t="n">
        <v>14.15</v>
      </c>
      <c r="E116" s="369" t="n">
        <v>0.125</v>
      </c>
      <c r="F116" s="369" t="n">
        <f aca="false">D116-E116</f>
        <v>14.025</v>
      </c>
      <c r="G116" s="370" t="n">
        <f aca="false">(D116/F116)-1</f>
        <v>0.00891265597147961</v>
      </c>
    </row>
    <row r="117" customFormat="false" ht="13.2" hidden="false" customHeight="false" outlineLevel="0" collapsed="false">
      <c r="A117" s="359" t="s">
        <v>617</v>
      </c>
      <c r="B117" s="374" t="n">
        <v>38882</v>
      </c>
      <c r="C117" s="372" t="n">
        <v>6600000</v>
      </c>
      <c r="D117" s="369" t="n">
        <v>31.25</v>
      </c>
      <c r="E117" s="369" t="n">
        <v>1.328</v>
      </c>
      <c r="F117" s="369" t="n">
        <f aca="false">D117-E117</f>
        <v>29.922</v>
      </c>
      <c r="G117" s="370" t="n">
        <f aca="false">(D117/F117)-1</f>
        <v>0.0443820600227258</v>
      </c>
    </row>
    <row r="118" customFormat="false" ht="13.2" hidden="false" customHeight="false" outlineLevel="0" collapsed="false">
      <c r="A118" s="359" t="s">
        <v>592</v>
      </c>
      <c r="B118" s="374" t="n">
        <v>38898</v>
      </c>
      <c r="C118" s="372" t="n">
        <v>3000000</v>
      </c>
      <c r="D118" s="369" t="n">
        <v>39.75</v>
      </c>
      <c r="E118" s="369" t="n">
        <v>1.789</v>
      </c>
      <c r="F118" s="369" t="n">
        <f aca="false">D118-E118</f>
        <v>37.961</v>
      </c>
      <c r="G118" s="370" t="n">
        <f aca="false">(D118/F118)-1</f>
        <v>0.0471273148757936</v>
      </c>
    </row>
    <row r="119" customFormat="false" ht="13.2" hidden="false" customHeight="false" outlineLevel="0" collapsed="false">
      <c r="A119" s="359" t="s">
        <v>622</v>
      </c>
      <c r="B119" s="374" t="n">
        <v>38918</v>
      </c>
      <c r="C119" s="372" t="n">
        <v>3600000</v>
      </c>
      <c r="D119" s="369" t="n">
        <v>23</v>
      </c>
      <c r="E119" s="369" t="n">
        <v>1.553</v>
      </c>
      <c r="F119" s="369" t="n">
        <f aca="false">D119-E119</f>
        <v>21.447</v>
      </c>
      <c r="G119" s="370" t="n">
        <f aca="false">(D119/F119)-1</f>
        <v>0.0724110598218866</v>
      </c>
    </row>
    <row r="120" customFormat="false" ht="13.2" hidden="false" customHeight="false" outlineLevel="0" collapsed="false">
      <c r="A120" s="359" t="s">
        <v>606</v>
      </c>
      <c r="B120" s="374" t="n">
        <v>38938</v>
      </c>
      <c r="C120" s="372" t="n">
        <v>5000000</v>
      </c>
      <c r="D120" s="369" t="n">
        <v>44.8</v>
      </c>
      <c r="E120" s="369" t="n">
        <v>1.668</v>
      </c>
      <c r="F120" s="369" t="n">
        <f aca="false">D120-E120</f>
        <v>43.132</v>
      </c>
      <c r="G120" s="370" t="n">
        <f aca="false">(D120/F120)-1</f>
        <v>0.0386719836780116</v>
      </c>
    </row>
    <row r="121" customFormat="false" ht="13.2" hidden="false" customHeight="false" outlineLevel="0" collapsed="false">
      <c r="A121" s="359" t="s">
        <v>596</v>
      </c>
      <c r="B121" s="374" t="n">
        <v>38967</v>
      </c>
      <c r="C121" s="372" t="n">
        <v>11000000</v>
      </c>
      <c r="D121" s="369" t="n">
        <v>25.8</v>
      </c>
      <c r="E121" s="369" t="n">
        <v>0.961</v>
      </c>
      <c r="F121" s="369" t="n">
        <f aca="false">D121-E121</f>
        <v>24.839</v>
      </c>
      <c r="G121" s="370" t="n">
        <f aca="false">(D121/F121)-1</f>
        <v>0.0386891581786706</v>
      </c>
    </row>
    <row r="122" customFormat="false" ht="13.2" hidden="false" customHeight="false" outlineLevel="0" collapsed="false">
      <c r="A122" s="359" t="s">
        <v>407</v>
      </c>
      <c r="B122" s="374" t="n">
        <v>39037</v>
      </c>
      <c r="C122" s="372" t="n">
        <v>6000000</v>
      </c>
      <c r="D122" s="369" t="n">
        <v>29.65</v>
      </c>
      <c r="E122" s="369" t="n">
        <v>1.26</v>
      </c>
      <c r="F122" s="369" t="n">
        <f aca="false">D122-E122</f>
        <v>28.39</v>
      </c>
      <c r="G122" s="370" t="n">
        <f aca="false">(D122/F122)-1</f>
        <v>0.0443818245861218</v>
      </c>
    </row>
    <row r="123" customFormat="false" ht="13.2" hidden="false" customHeight="false" outlineLevel="0" collapsed="false">
      <c r="A123" s="359" t="s">
        <v>623</v>
      </c>
      <c r="B123" s="374" t="n">
        <v>39037</v>
      </c>
      <c r="C123" s="372" t="n">
        <v>600000</v>
      </c>
      <c r="D123" s="369" t="n">
        <v>30.1</v>
      </c>
      <c r="E123" s="369" t="n">
        <v>1.125</v>
      </c>
      <c r="F123" s="369" t="n">
        <f aca="false">D123-E123</f>
        <v>28.975</v>
      </c>
      <c r="G123" s="370" t="n">
        <f aca="false">(D123/F123)-1</f>
        <v>0.0388265746333045</v>
      </c>
    </row>
    <row r="124" customFormat="false" ht="13.2" hidden="false" customHeight="false" outlineLevel="0" collapsed="false">
      <c r="A124" s="373" t="s">
        <v>615</v>
      </c>
      <c r="B124" s="374" t="n">
        <v>39051</v>
      </c>
      <c r="C124" s="372" t="n">
        <v>2500000</v>
      </c>
      <c r="D124" s="369" t="n">
        <v>59.11</v>
      </c>
      <c r="E124" s="369" t="n">
        <v>2.51</v>
      </c>
      <c r="F124" s="369" t="n">
        <f aca="false">D124-E124</f>
        <v>56.6</v>
      </c>
      <c r="G124" s="370" t="n">
        <f aca="false">(D124/F124)-1</f>
        <v>0.0443462897526501</v>
      </c>
    </row>
    <row r="125" customFormat="false" ht="13.2" hidden="false" customHeight="false" outlineLevel="0" collapsed="false">
      <c r="A125" s="366" t="s">
        <v>617</v>
      </c>
      <c r="B125" s="367" t="n">
        <v>39057</v>
      </c>
      <c r="C125" s="368" t="n">
        <v>7000000</v>
      </c>
      <c r="D125" s="369" t="n">
        <v>38</v>
      </c>
      <c r="E125" s="369" t="n">
        <v>1.52</v>
      </c>
      <c r="F125" s="369" t="n">
        <f aca="false">D125-E125</f>
        <v>36.48</v>
      </c>
      <c r="G125" s="370" t="n">
        <f aca="false">(D125/F125)-1</f>
        <v>0.0416666666666667</v>
      </c>
    </row>
    <row r="126" customFormat="false" ht="13.2" hidden="false" customHeight="false" outlineLevel="0" collapsed="false">
      <c r="A126" s="366" t="s">
        <v>607</v>
      </c>
      <c r="B126" s="367" t="n">
        <v>39058</v>
      </c>
      <c r="C126" s="368" t="n">
        <v>5500000</v>
      </c>
      <c r="D126" s="369" t="n">
        <v>31.5</v>
      </c>
      <c r="E126" s="369" t="n">
        <v>1.103</v>
      </c>
      <c r="F126" s="369" t="n">
        <f aca="false">D126-E126</f>
        <v>30.397</v>
      </c>
      <c r="G126" s="370" t="n">
        <f aca="false">(D126/F126)-1</f>
        <v>0.0362864756390433</v>
      </c>
    </row>
    <row r="127" customFormat="false" ht="13.2" hidden="false" customHeight="false" outlineLevel="0" collapsed="false">
      <c r="A127" s="366" t="s">
        <v>624</v>
      </c>
      <c r="B127" s="367" t="n">
        <v>39135</v>
      </c>
      <c r="C127" s="368" t="n">
        <v>4600000</v>
      </c>
      <c r="D127" s="369" t="n">
        <v>28.33</v>
      </c>
      <c r="E127" s="369" t="n">
        <v>0.992</v>
      </c>
      <c r="F127" s="369" t="n">
        <f aca="false">D127-E127</f>
        <v>27.338</v>
      </c>
      <c r="G127" s="370" t="n">
        <f aca="false">(D127/F127)-1</f>
        <v>0.0362864876728364</v>
      </c>
    </row>
    <row r="128" customFormat="false" ht="13.2" hidden="false" customHeight="false" outlineLevel="0" collapsed="false">
      <c r="A128" s="366" t="s">
        <v>407</v>
      </c>
      <c r="B128" s="367" t="n">
        <v>39160</v>
      </c>
      <c r="C128" s="368" t="n">
        <v>8000000</v>
      </c>
      <c r="D128" s="369" t="n">
        <v>36.5</v>
      </c>
      <c r="E128" s="369" t="n">
        <v>0.5</v>
      </c>
      <c r="F128" s="369" t="n">
        <f aca="false">D128-E128</f>
        <v>36</v>
      </c>
      <c r="G128" s="370" t="n">
        <f aca="false">(D128/F128)-1</f>
        <v>0.0138888888888888</v>
      </c>
    </row>
    <row r="129" customFormat="false" ht="13.2" hidden="false" customHeight="false" outlineLevel="0" collapsed="false">
      <c r="A129" s="366" t="s">
        <v>596</v>
      </c>
      <c r="B129" s="367" t="n">
        <v>39185</v>
      </c>
      <c r="C129" s="368" t="n">
        <v>13500000</v>
      </c>
      <c r="D129" s="369" t="n">
        <v>31.25</v>
      </c>
      <c r="E129" s="369" t="n">
        <v>0.63</v>
      </c>
      <c r="F129" s="369" t="n">
        <f aca="false">D129-E129</f>
        <v>30.62</v>
      </c>
      <c r="G129" s="370" t="n">
        <f aca="false">(D129/F129)-1</f>
        <v>0.0205747877204441</v>
      </c>
    </row>
    <row r="130" customFormat="false" ht="13.2" hidden="false" customHeight="false" outlineLevel="0" collapsed="false">
      <c r="A130" s="366" t="s">
        <v>589</v>
      </c>
      <c r="B130" s="367" t="n">
        <v>39218</v>
      </c>
      <c r="C130" s="368" t="n">
        <v>5300000</v>
      </c>
      <c r="D130" s="369" t="n">
        <v>58</v>
      </c>
      <c r="E130" s="369" t="n">
        <v>0.96</v>
      </c>
      <c r="F130" s="369" t="n">
        <f aca="false">D130-E130</f>
        <v>57.04</v>
      </c>
      <c r="G130" s="370" t="n">
        <f aca="false">(D130/F130)-1</f>
        <v>0.0168302945301544</v>
      </c>
    </row>
    <row r="131" customFormat="false" ht="13.2" hidden="false" customHeight="false" outlineLevel="0" collapsed="false">
      <c r="A131" s="366" t="s">
        <v>625</v>
      </c>
      <c r="B131" s="367" t="n">
        <v>39259</v>
      </c>
      <c r="C131" s="368" t="n">
        <v>10000000</v>
      </c>
      <c r="D131" s="369" t="n">
        <v>22</v>
      </c>
      <c r="E131" s="369" t="n">
        <v>1.375</v>
      </c>
      <c r="F131" s="369" t="n">
        <f aca="false">D131-E131</f>
        <v>20.625</v>
      </c>
      <c r="G131" s="370" t="n">
        <f aca="false">(D131/F131)-1</f>
        <v>0.0666666666666667</v>
      </c>
    </row>
    <row r="132" customFormat="false" ht="13.2" hidden="false" customHeight="false" outlineLevel="0" collapsed="false">
      <c r="A132" s="366" t="s">
        <v>620</v>
      </c>
      <c r="B132" s="367" t="n">
        <v>39289</v>
      </c>
      <c r="C132" s="368" t="n">
        <v>10000000</v>
      </c>
      <c r="D132" s="369" t="n">
        <v>32.05</v>
      </c>
      <c r="E132" s="369" t="n">
        <v>1.282</v>
      </c>
      <c r="F132" s="369" t="n">
        <f aca="false">D132-E132</f>
        <v>30.768</v>
      </c>
      <c r="G132" s="370" t="n">
        <f aca="false">(D132/F132)-1</f>
        <v>0.0416666666666667</v>
      </c>
    </row>
    <row r="133" customFormat="false" ht="13.2" hidden="false" customHeight="false" outlineLevel="0" collapsed="false">
      <c r="A133" s="366" t="s">
        <v>407</v>
      </c>
      <c r="B133" s="367" t="n">
        <v>39388</v>
      </c>
      <c r="C133" s="368" t="n">
        <v>7500000</v>
      </c>
      <c r="D133" s="369" t="n">
        <v>30.9</v>
      </c>
      <c r="E133" s="369" t="n">
        <v>0.48</v>
      </c>
      <c r="F133" s="369" t="n">
        <f aca="false">D133-E133</f>
        <v>30.42</v>
      </c>
      <c r="G133" s="370" t="n">
        <f aca="false">(D133/F133)-1</f>
        <v>0.0157790927021697</v>
      </c>
    </row>
    <row r="134" customFormat="false" ht="13.2" hidden="false" customHeight="false" outlineLevel="0" collapsed="false">
      <c r="A134" s="366" t="s">
        <v>621</v>
      </c>
      <c r="B134" s="367" t="n">
        <v>39393</v>
      </c>
      <c r="C134" s="368" t="n">
        <v>7340000</v>
      </c>
      <c r="D134" s="369" t="n">
        <v>31.7</v>
      </c>
      <c r="E134" s="369" t="n">
        <v>1.268</v>
      </c>
      <c r="F134" s="369" t="n">
        <f aca="false">D134-E134</f>
        <v>30.432</v>
      </c>
      <c r="G134" s="370" t="n">
        <f aca="false">(D134/F134)-1</f>
        <v>0.0416666666666667</v>
      </c>
    </row>
    <row r="135" customFormat="false" ht="13.2" hidden="false" customHeight="false" outlineLevel="0" collapsed="false">
      <c r="A135" s="366" t="s">
        <v>626</v>
      </c>
      <c r="B135" s="367" t="n">
        <v>39401</v>
      </c>
      <c r="C135" s="368" t="n">
        <v>25000000</v>
      </c>
      <c r="D135" s="369" t="n">
        <v>20</v>
      </c>
      <c r="E135" s="369" t="n">
        <v>1.2</v>
      </c>
      <c r="F135" s="369" t="n">
        <f aca="false">D135-E135</f>
        <v>18.8</v>
      </c>
      <c r="G135" s="370" t="n">
        <f aca="false">(D135/F135)-1</f>
        <v>0.0638297872340425</v>
      </c>
    </row>
    <row r="136" customFormat="false" ht="13.2" hidden="false" customHeight="false" outlineLevel="0" collapsed="false">
      <c r="A136" s="366" t="s">
        <v>606</v>
      </c>
      <c r="B136" s="367" t="n">
        <v>39416</v>
      </c>
      <c r="C136" s="368" t="n">
        <v>6200000</v>
      </c>
      <c r="D136" s="369" t="n">
        <v>49.34</v>
      </c>
      <c r="E136" s="369" t="n">
        <v>1.25</v>
      </c>
      <c r="F136" s="369" t="n">
        <f aca="false">D136-E136</f>
        <v>48.09</v>
      </c>
      <c r="G136" s="370" t="n">
        <f aca="false">(D136/F136)-1</f>
        <v>0.025992929923061</v>
      </c>
    </row>
    <row r="137" customFormat="false" ht="13.2" hidden="false" customHeight="false" outlineLevel="0" collapsed="false">
      <c r="A137" s="366" t="s">
        <v>617</v>
      </c>
      <c r="B137" s="367" t="n">
        <v>39421</v>
      </c>
      <c r="C137" s="368" t="n">
        <v>9250000</v>
      </c>
      <c r="D137" s="369" t="n">
        <v>37.75</v>
      </c>
      <c r="E137" s="369" t="n">
        <v>1.51</v>
      </c>
      <c r="F137" s="369" t="n">
        <f aca="false">D137-E137</f>
        <v>36.24</v>
      </c>
      <c r="G137" s="370" t="n">
        <f aca="false">(D137/F137)-1</f>
        <v>0.0416666666666665</v>
      </c>
    </row>
    <row r="138" customFormat="false" ht="13.2" hidden="false" customHeight="false" outlineLevel="0" collapsed="false">
      <c r="A138" s="366" t="s">
        <v>605</v>
      </c>
      <c r="B138" s="367" t="n">
        <v>39429</v>
      </c>
      <c r="C138" s="368" t="n">
        <v>5000000</v>
      </c>
      <c r="D138" s="369" t="n">
        <v>48.81</v>
      </c>
      <c r="E138" s="369" t="n">
        <v>1.952</v>
      </c>
      <c r="F138" s="369" t="n">
        <f aca="false">D138-E138</f>
        <v>46.858</v>
      </c>
      <c r="G138" s="370" t="n">
        <f aca="false">(D138/F138)-1</f>
        <v>0.0416577745529045</v>
      </c>
    </row>
    <row r="139" customFormat="false" ht="13.2" hidden="false" customHeight="false" outlineLevel="0" collapsed="false">
      <c r="A139" s="366" t="s">
        <v>627</v>
      </c>
      <c r="B139" s="367" t="n">
        <v>39464</v>
      </c>
      <c r="C139" s="368" t="n">
        <v>16250000</v>
      </c>
      <c r="D139" s="369" t="n">
        <v>20</v>
      </c>
      <c r="E139" s="369" t="n">
        <v>1.2</v>
      </c>
      <c r="F139" s="369" t="n">
        <f aca="false">D139-E139</f>
        <v>18.8</v>
      </c>
      <c r="G139" s="370" t="n">
        <f aca="false">(D139/F139)-1</f>
        <v>0.0638297872340425</v>
      </c>
    </row>
    <row r="140" customFormat="false" ht="13.2" hidden="false" customHeight="false" outlineLevel="0" collapsed="false">
      <c r="A140" s="366" t="s">
        <v>589</v>
      </c>
      <c r="B140" s="367" t="n">
        <v>39505</v>
      </c>
      <c r="C140" s="368" t="n">
        <v>4000000</v>
      </c>
      <c r="D140" s="369" t="n">
        <v>49</v>
      </c>
      <c r="E140" s="369" t="n">
        <v>1.715</v>
      </c>
      <c r="F140" s="369" t="n">
        <f aca="false">D140-E140</f>
        <v>47.285</v>
      </c>
      <c r="G140" s="370" t="n">
        <f aca="false">(D140/F140)-1</f>
        <v>0.0362694300518136</v>
      </c>
    </row>
    <row r="141" customFormat="false" ht="13.2" hidden="false" customHeight="false" outlineLevel="0" collapsed="false">
      <c r="A141" s="366" t="s">
        <v>606</v>
      </c>
      <c r="B141" s="367" t="n">
        <v>39505</v>
      </c>
      <c r="C141" s="368" t="n">
        <v>5000000</v>
      </c>
      <c r="D141" s="369" t="n">
        <v>57.7</v>
      </c>
      <c r="E141" s="369" t="n">
        <v>1.32</v>
      </c>
      <c r="F141" s="369" t="n">
        <f aca="false">D141-E141</f>
        <v>56.38</v>
      </c>
      <c r="G141" s="370" t="n">
        <f aca="false">(D141/F141)-1</f>
        <v>0.0234125576445547</v>
      </c>
    </row>
    <row r="142" customFormat="false" ht="13.2" hidden="false" customHeight="false" outlineLevel="0" collapsed="false">
      <c r="A142" s="366" t="s">
        <v>593</v>
      </c>
      <c r="B142" s="367" t="n">
        <v>39518</v>
      </c>
      <c r="C142" s="368" t="n">
        <v>2500000</v>
      </c>
      <c r="D142" s="369" t="n">
        <v>58.1</v>
      </c>
      <c r="E142" s="369" t="n">
        <v>1.95</v>
      </c>
      <c r="F142" s="369" t="n">
        <f aca="false">D142-E142</f>
        <v>56.15</v>
      </c>
      <c r="G142" s="370" t="n">
        <f aca="false">(D142/F142)-1</f>
        <v>0.0347284060552093</v>
      </c>
    </row>
    <row r="143" customFormat="false" ht="13.2" hidden="false" customHeight="false" outlineLevel="0" collapsed="false">
      <c r="A143" s="366" t="s">
        <v>592</v>
      </c>
      <c r="B143" s="367" t="n">
        <v>39546</v>
      </c>
      <c r="C143" s="368" t="n">
        <v>5000000</v>
      </c>
      <c r="D143" s="369" t="n">
        <v>31.15</v>
      </c>
      <c r="E143" s="369" t="n">
        <v>1.246</v>
      </c>
      <c r="F143" s="369" t="n">
        <f aca="false">D143-E143</f>
        <v>29.904</v>
      </c>
      <c r="G143" s="370" t="n">
        <f aca="false">(D143/F143)-1</f>
        <v>0.0416666666666665</v>
      </c>
    </row>
    <row r="144" customFormat="false" ht="13.2" hidden="false" customHeight="false" outlineLevel="0" collapsed="false">
      <c r="A144" s="366" t="s">
        <v>628</v>
      </c>
      <c r="B144" s="367" t="n">
        <v>39576</v>
      </c>
      <c r="C144" s="368" t="n">
        <v>18750000</v>
      </c>
      <c r="D144" s="369" t="n">
        <v>16.5</v>
      </c>
      <c r="E144" s="369" t="n">
        <v>0.99</v>
      </c>
      <c r="F144" s="369" t="n">
        <f aca="false">D144-E144</f>
        <v>15.51</v>
      </c>
      <c r="G144" s="370" t="n">
        <f aca="false">(D144/F144)-1</f>
        <v>0.0638297872340425</v>
      </c>
    </row>
    <row r="145" customFormat="false" ht="13.2" hidden="false" customHeight="false" outlineLevel="0" collapsed="false">
      <c r="A145" s="366" t="s">
        <v>407</v>
      </c>
      <c r="B145" s="367" t="n">
        <v>39609</v>
      </c>
      <c r="C145" s="368" t="n">
        <v>10000000</v>
      </c>
      <c r="D145" s="369" t="n">
        <v>25.3</v>
      </c>
      <c r="E145" s="369" t="n">
        <v>0.948</v>
      </c>
      <c r="F145" s="369" t="n">
        <f aca="false">D145-E145</f>
        <v>24.352</v>
      </c>
      <c r="G145" s="370" t="n">
        <f aca="false">(D145/F145)-1</f>
        <v>0.0389290407358738</v>
      </c>
    </row>
    <row r="146" customFormat="false" ht="13.2" hidden="false" customHeight="false" outlineLevel="0" collapsed="false">
      <c r="A146" s="366" t="s">
        <v>604</v>
      </c>
      <c r="B146" s="367" t="n">
        <v>39618</v>
      </c>
      <c r="C146" s="368" t="n">
        <v>5000000</v>
      </c>
      <c r="D146" s="369" t="n">
        <v>37.52</v>
      </c>
      <c r="E146" s="369" t="n">
        <v>1.501</v>
      </c>
      <c r="F146" s="369" t="n">
        <f aca="false">D146-E146</f>
        <v>36.019</v>
      </c>
      <c r="G146" s="370" t="n">
        <f aca="false">(D146/F146)-1</f>
        <v>0.0416724506510453</v>
      </c>
    </row>
    <row r="147" customFormat="false" ht="13.2" hidden="false" customHeight="false" outlineLevel="0" collapsed="false">
      <c r="A147" s="366" t="s">
        <v>605</v>
      </c>
      <c r="B147" s="367" t="n">
        <v>39644</v>
      </c>
      <c r="C147" s="368" t="n">
        <v>7750000</v>
      </c>
      <c r="D147" s="369" t="n">
        <v>39.45</v>
      </c>
      <c r="E147" s="369" t="n">
        <v>1.578</v>
      </c>
      <c r="F147" s="369" t="n">
        <f aca="false">D147-E147</f>
        <v>37.872</v>
      </c>
      <c r="G147" s="370" t="n">
        <f aca="false">(D147/F147)-1</f>
        <v>0.0416666666666667</v>
      </c>
    </row>
    <row r="148" customFormat="false" ht="13.2" hidden="false" customHeight="false" outlineLevel="0" collapsed="false">
      <c r="A148" s="366" t="s">
        <v>620</v>
      </c>
      <c r="B148" s="367" t="n">
        <v>39702</v>
      </c>
      <c r="C148" s="368" t="n">
        <v>7100000</v>
      </c>
      <c r="D148" s="369" t="n">
        <v>21</v>
      </c>
      <c r="E148" s="369" t="n">
        <v>0.79</v>
      </c>
      <c r="F148" s="369" t="n">
        <f aca="false">D148-E148</f>
        <v>20.21</v>
      </c>
      <c r="G148" s="370" t="n">
        <f aca="false">(D148/F148)-1</f>
        <v>0.0390895596239484</v>
      </c>
    </row>
    <row r="149" customFormat="false" ht="13.2" hidden="false" customHeight="false" outlineLevel="0" collapsed="false">
      <c r="B149" s="374"/>
      <c r="C149" s="372"/>
      <c r="D149" s="369"/>
      <c r="E149" s="369"/>
      <c r="F149" s="369"/>
      <c r="G149" s="370"/>
    </row>
    <row r="150" customFormat="false" ht="13.2" hidden="false" customHeight="false" outlineLevel="0" collapsed="false">
      <c r="B150" s="374"/>
      <c r="C150" s="372"/>
      <c r="D150" s="369"/>
      <c r="E150" s="369"/>
      <c r="F150" s="369"/>
      <c r="G150" s="370"/>
    </row>
    <row r="151" customFormat="false" ht="13.2" hidden="false" customHeight="false" outlineLevel="0" collapsed="false">
      <c r="A151" s="366"/>
      <c r="B151" s="374"/>
      <c r="C151" s="372"/>
      <c r="D151" s="369"/>
      <c r="E151" s="369"/>
      <c r="F151" s="369"/>
      <c r="G151" s="370"/>
    </row>
    <row r="152" customFormat="false" ht="13.2" hidden="false" customHeight="false" outlineLevel="0" collapsed="false">
      <c r="A152" s="376"/>
      <c r="B152" s="376"/>
      <c r="C152" s="376"/>
      <c r="D152" s="376"/>
      <c r="E152" s="376"/>
      <c r="F152" s="369"/>
      <c r="G152" s="370"/>
    </row>
    <row r="153" customFormat="false" ht="13.2" hidden="false" customHeight="false" outlineLevel="0" collapsed="false">
      <c r="A153" s="359" t="s">
        <v>629</v>
      </c>
      <c r="G153" s="377" t="n">
        <f aca="false">AVERAGE(G7:G148)</f>
        <v>0.042847734301883</v>
      </c>
    </row>
    <row r="154" customFormat="false" ht="13.2" hidden="false" customHeight="false" outlineLevel="0" collapsed="false">
      <c r="G154" s="377"/>
    </row>
    <row r="155" customFormat="false" ht="15.6" hidden="false" customHeight="false" outlineLevel="0" collapsed="false">
      <c r="B155" s="359" t="s">
        <v>630</v>
      </c>
      <c r="G155" s="351" t="n">
        <f aca="false">ROUND(G153,3)</f>
        <v>0.043</v>
      </c>
    </row>
    <row r="156" customFormat="false" ht="13.2" hidden="false" customHeight="false" outlineLevel="0" collapsed="false">
      <c r="G156" s="378"/>
    </row>
    <row r="158" customFormat="false" ht="13.2" hidden="false" customHeight="false" outlineLevel="0" collapsed="false">
      <c r="A158" s="359" t="s">
        <v>631</v>
      </c>
    </row>
  </sheetData>
  <mergeCells count="2">
    <mergeCell ref="A1:H1"/>
    <mergeCell ref="A3:H3"/>
  </mergeCells>
  <printOptions headings="false" gridLines="false" gridLinesSet="true" horizontalCentered="false" verticalCentered="false"/>
  <pageMargins left="1.15972222222222" right="0.75" top="1.27013888888889" bottom="0.75" header="0.5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Docket No.RP09-____-000
Exhibit No. ___(JSG-2)
Schedule 10
Page &amp;P of &amp;N      </oddHeader>
    <oddFooter/>
  </headerFooter>
  <rowBreaks count="1" manualBreakCount="1">
    <brk id="9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false" defaultGridColor="true" view="normal" topLeftCell="A7" colorId="64" zoomScale="70" zoomScaleNormal="70" zoomScalePageLayoutView="100" workbookViewId="0">
      <selection pane="topLeft" activeCell="G21" activeCellId="0" sqref="G21"/>
    </sheetView>
  </sheetViews>
  <sheetFormatPr defaultColWidth="9.1015625" defaultRowHeight="15.6" zeroHeight="false" outlineLevelRow="0" outlineLevelCol="0"/>
  <cols>
    <col collapsed="false" customWidth="true" hidden="false" outlineLevel="0" max="1" min="1" style="85" width="37.87"/>
    <col collapsed="false" customWidth="true" hidden="false" outlineLevel="0" max="2" min="2" style="85" width="14.43"/>
    <col collapsed="false" customWidth="true" hidden="false" outlineLevel="0" max="3" min="3" style="85" width="18.33"/>
    <col collapsed="false" customWidth="true" hidden="false" outlineLevel="0" max="4" min="4" style="85" width="12.88"/>
    <col collapsed="false" customWidth="true" hidden="false" outlineLevel="0" max="5" min="5" style="85" width="15.66"/>
    <col collapsed="false" customWidth="true" hidden="false" outlineLevel="0" max="6" min="6" style="85" width="20.43"/>
    <col collapsed="false" customWidth="true" hidden="false" outlineLevel="0" max="7" min="7" style="85" width="15.43"/>
    <col collapsed="false" customWidth="true" hidden="false" outlineLevel="0" max="9" min="8" style="85" width="27.32"/>
    <col collapsed="false" customWidth="true" hidden="false" outlineLevel="0" max="14" min="10" style="85" width="21.99"/>
    <col collapsed="false" customWidth="true" hidden="false" outlineLevel="0" max="16" min="15" style="85" width="30.87"/>
    <col collapsed="false" customWidth="true" hidden="false" outlineLevel="0" max="17" min="17" style="379" width="27.66"/>
    <col collapsed="false" customWidth="true" hidden="false" outlineLevel="0" max="19" min="18" style="85" width="30.87"/>
    <col collapsed="false" customWidth="true" hidden="false" outlineLevel="0" max="24" min="20" style="85" width="33.55"/>
    <col collapsed="false" customWidth="false" hidden="false" outlineLevel="0" max="257" min="25" style="85" width="9.1"/>
  </cols>
  <sheetData>
    <row r="1" customFormat="false" ht="20.4" hidden="false" customHeight="false" outlineLevel="0" collapsed="false">
      <c r="A1" s="360" t="s">
        <v>1</v>
      </c>
      <c r="B1" s="360"/>
      <c r="C1" s="360"/>
      <c r="D1" s="360"/>
      <c r="E1" s="360"/>
      <c r="F1" s="360"/>
      <c r="G1" s="360"/>
      <c r="H1" s="360"/>
      <c r="I1" s="92"/>
      <c r="J1" s="92"/>
      <c r="K1" s="92"/>
      <c r="M1" s="92"/>
      <c r="N1" s="92"/>
      <c r="O1" s="92"/>
      <c r="P1" s="92"/>
    </row>
    <row r="2" customFormat="false" ht="15.6" hidden="false" customHeight="false" outlineLevel="0" collapsed="false">
      <c r="A2" s="217"/>
      <c r="B2" s="217"/>
      <c r="C2" s="217"/>
      <c r="D2" s="217"/>
      <c r="E2" s="217"/>
      <c r="F2" s="217"/>
      <c r="G2" s="217"/>
    </row>
    <row r="3" customFormat="false" ht="55.5" hidden="false" customHeight="true" outlineLevel="0" collapsed="false">
      <c r="A3" s="380" t="s">
        <v>632</v>
      </c>
      <c r="B3" s="380"/>
      <c r="C3" s="380"/>
      <c r="D3" s="380"/>
      <c r="E3" s="380"/>
      <c r="F3" s="380"/>
      <c r="G3" s="380"/>
      <c r="H3" s="380"/>
      <c r="I3" s="92"/>
      <c r="J3" s="92"/>
      <c r="K3" s="92"/>
      <c r="M3" s="92"/>
      <c r="N3" s="92"/>
      <c r="O3" s="92"/>
      <c r="P3" s="92"/>
    </row>
    <row r="4" customFormat="false" ht="22.5" hidden="false" customHeight="true" outlineLevel="0" collapsed="false">
      <c r="A4" s="381"/>
      <c r="B4" s="382"/>
      <c r="C4" s="382"/>
      <c r="D4" s="382"/>
      <c r="E4" s="382"/>
      <c r="F4" s="382"/>
      <c r="G4" s="382"/>
      <c r="H4" s="92"/>
      <c r="I4" s="383"/>
      <c r="J4" s="383"/>
      <c r="K4" s="383"/>
      <c r="L4" s="384"/>
      <c r="M4" s="383"/>
      <c r="N4" s="383"/>
      <c r="O4" s="383"/>
      <c r="P4" s="383"/>
      <c r="Q4" s="385"/>
    </row>
    <row r="5" customFormat="false" ht="31.2" hidden="false" customHeight="false" outlineLevel="0" collapsed="false">
      <c r="B5" s="386" t="s">
        <v>633</v>
      </c>
      <c r="C5" s="387" t="s">
        <v>634</v>
      </c>
      <c r="D5" s="386" t="s">
        <v>635</v>
      </c>
      <c r="E5" s="387" t="s">
        <v>634</v>
      </c>
      <c r="F5" s="386" t="s">
        <v>636</v>
      </c>
      <c r="G5" s="387" t="s">
        <v>634</v>
      </c>
      <c r="H5" s="386" t="s">
        <v>637</v>
      </c>
      <c r="I5" s="379"/>
      <c r="Q5" s="85"/>
    </row>
    <row r="6" customFormat="false" ht="15.6" hidden="false" customHeight="false" outlineLevel="0" collapsed="false">
      <c r="B6" s="388"/>
      <c r="C6" s="387"/>
      <c r="D6" s="388" t="s">
        <v>638</v>
      </c>
      <c r="E6" s="387"/>
      <c r="F6" s="388" t="s">
        <v>638</v>
      </c>
      <c r="G6" s="387"/>
      <c r="H6" s="382"/>
      <c r="I6" s="379"/>
      <c r="Q6" s="85"/>
    </row>
    <row r="7" customFormat="false" ht="18.75" hidden="false" customHeight="true" outlineLevel="0" collapsed="false">
      <c r="C7" s="92"/>
      <c r="D7" s="388"/>
      <c r="E7" s="92"/>
      <c r="F7" s="388"/>
      <c r="G7" s="92"/>
      <c r="H7" s="388"/>
      <c r="I7" s="379"/>
      <c r="Q7" s="85"/>
    </row>
    <row r="8" customFormat="false" ht="18" hidden="false" customHeight="true" outlineLevel="0" collapsed="false">
      <c r="C8" s="92"/>
      <c r="D8" s="388"/>
      <c r="E8" s="92"/>
      <c r="F8" s="388"/>
      <c r="G8" s="92"/>
      <c r="H8" s="388"/>
      <c r="I8" s="379"/>
      <c r="Q8" s="85"/>
    </row>
    <row r="9" customFormat="false" ht="15.6" hidden="false" customHeight="false" outlineLevel="0" collapsed="false">
      <c r="A9" s="389" t="s">
        <v>639</v>
      </c>
      <c r="B9" s="296" t="n">
        <v>2352800</v>
      </c>
      <c r="C9" s="264" t="n">
        <f aca="false">B9/$H9</f>
        <v>0.457983765791369</v>
      </c>
      <c r="D9" s="296" t="n">
        <v>53100</v>
      </c>
      <c r="E9" s="264" t="n">
        <f aca="false">D9/$H9</f>
        <v>0.010336168804625</v>
      </c>
      <c r="F9" s="296" t="n">
        <v>2731400</v>
      </c>
      <c r="G9" s="264" t="n">
        <f aca="false">F9/$H9</f>
        <v>0.531680065404006</v>
      </c>
      <c r="H9" s="296" t="n">
        <f aca="false">SUM(F9,D9,B9)</f>
        <v>5137300</v>
      </c>
      <c r="I9" s="379"/>
      <c r="Q9" s="85"/>
    </row>
    <row r="10" customFormat="false" ht="15.6" hidden="false" customHeight="false" outlineLevel="0" collapsed="false">
      <c r="A10" s="389" t="s">
        <v>66</v>
      </c>
      <c r="B10" s="296" t="n">
        <v>3606300</v>
      </c>
      <c r="C10" s="264" t="n">
        <f aca="false">B10/$H10</f>
        <v>0.551784812644399</v>
      </c>
      <c r="D10" s="296" t="n">
        <v>71400</v>
      </c>
      <c r="E10" s="264" t="n">
        <f aca="false">D10/$H10</f>
        <v>0.0109246140428722</v>
      </c>
      <c r="F10" s="296" t="n">
        <v>2858000</v>
      </c>
      <c r="G10" s="264" t="n">
        <f aca="false">F10/$H10</f>
        <v>0.437290573312729</v>
      </c>
      <c r="H10" s="296" t="n">
        <f aca="false">SUM(F10,D10,B10)</f>
        <v>6535700</v>
      </c>
      <c r="I10" s="379"/>
      <c r="Q10" s="85"/>
    </row>
    <row r="11" customFormat="false" ht="15.6" hidden="false" customHeight="false" outlineLevel="0" collapsed="false">
      <c r="A11" s="389" t="s">
        <v>92</v>
      </c>
      <c r="B11" s="296" t="n">
        <v>8458195</v>
      </c>
      <c r="C11" s="264" t="n">
        <f aca="false">B11/$H11</f>
        <v>0.584252916413765</v>
      </c>
      <c r="D11" s="296" t="n">
        <v>122639</v>
      </c>
      <c r="E11" s="264" t="n">
        <f aca="false">D11/$H11</f>
        <v>0.0084713338266696</v>
      </c>
      <c r="F11" s="296" t="n">
        <v>5896107</v>
      </c>
      <c r="G11" s="264" t="n">
        <f aca="false">F11/$H11</f>
        <v>0.407275749759566</v>
      </c>
      <c r="H11" s="296" t="n">
        <f aca="false">SUM(F11,D11,B11)</f>
        <v>14476941</v>
      </c>
      <c r="I11" s="379"/>
      <c r="Q11" s="85"/>
    </row>
    <row r="12" customFormat="false" ht="15.6" hidden="false" customHeight="false" outlineLevel="0" collapsed="false">
      <c r="A12" s="389" t="s">
        <v>174</v>
      </c>
      <c r="B12" s="296" t="n">
        <v>8340900</v>
      </c>
      <c r="C12" s="264" t="n">
        <f aca="false">B12/$H12</f>
        <v>0.636530140342041</v>
      </c>
      <c r="D12" s="296" t="n">
        <v>193400</v>
      </c>
      <c r="E12" s="264" t="n">
        <f aca="false">D12/$H12</f>
        <v>0.0147591901523997</v>
      </c>
      <c r="F12" s="296" t="n">
        <v>4569400</v>
      </c>
      <c r="G12" s="264" t="n">
        <f aca="false">F12/$H12</f>
        <v>0.34871066950556</v>
      </c>
      <c r="H12" s="296" t="n">
        <f aca="false">SUM(F12,D12,B12)</f>
        <v>13103700</v>
      </c>
      <c r="I12" s="379"/>
      <c r="Q12" s="85"/>
    </row>
    <row r="13" customFormat="false" ht="15.6" hidden="false" customHeight="false" outlineLevel="0" collapsed="false">
      <c r="A13" s="389" t="s">
        <v>325</v>
      </c>
      <c r="B13" s="296" t="n">
        <v>1099000</v>
      </c>
      <c r="C13" s="264" t="n">
        <f aca="false">B13/$H13</f>
        <v>0.406645602991787</v>
      </c>
      <c r="D13" s="296" t="n">
        <v>0</v>
      </c>
      <c r="E13" s="264" t="n">
        <f aca="false">D13/$H13</f>
        <v>0</v>
      </c>
      <c r="F13" s="296" t="n">
        <v>1603599</v>
      </c>
      <c r="G13" s="264" t="n">
        <f aca="false">F13/$H13</f>
        <v>0.593354397008213</v>
      </c>
      <c r="H13" s="296" t="n">
        <f aca="false">SUM(F13,D13,B13)</f>
        <v>2702599</v>
      </c>
      <c r="I13" s="379"/>
      <c r="Q13" s="85"/>
    </row>
    <row r="14" customFormat="false" ht="15.6" hidden="false" customHeight="false" outlineLevel="0" collapsed="false">
      <c r="A14" s="389" t="s">
        <v>69</v>
      </c>
      <c r="B14" s="296" t="n">
        <v>2605412</v>
      </c>
      <c r="C14" s="264" t="n">
        <f aca="false">B14/$H14</f>
        <v>0.475771797128655</v>
      </c>
      <c r="D14" s="296" t="n">
        <v>77520</v>
      </c>
      <c r="E14" s="264" t="n">
        <f aca="false">D14/$H14</f>
        <v>0.0141558531677191</v>
      </c>
      <c r="F14" s="296" t="n">
        <v>2793248</v>
      </c>
      <c r="G14" s="264" t="n">
        <f aca="false">F14/$H14</f>
        <v>0.510072349703626</v>
      </c>
      <c r="H14" s="296" t="n">
        <f aca="false">SUM(F14,D14,B14)</f>
        <v>5476180</v>
      </c>
      <c r="I14" s="379"/>
      <c r="Q14" s="85"/>
    </row>
    <row r="15" customFormat="false" ht="15.6" hidden="false" customHeight="false" outlineLevel="0" collapsed="false">
      <c r="A15" s="389" t="s">
        <v>271</v>
      </c>
      <c r="B15" s="296" t="n">
        <v>3315765</v>
      </c>
      <c r="C15" s="264" t="n">
        <f aca="false">B15/$H15</f>
        <v>0.588507320034184</v>
      </c>
      <c r="D15" s="296" t="n">
        <v>119973</v>
      </c>
      <c r="E15" s="264" t="n">
        <f aca="false">D15/$H15</f>
        <v>0.0212937251905552</v>
      </c>
      <c r="F15" s="296" t="n">
        <v>2198457</v>
      </c>
      <c r="G15" s="264" t="n">
        <f aca="false">F15/$H15</f>
        <v>0.390198954775261</v>
      </c>
      <c r="H15" s="296" t="n">
        <f aca="false">SUM(F15,D15,B15)</f>
        <v>5634195</v>
      </c>
      <c r="I15" s="379"/>
      <c r="Q15" s="85"/>
    </row>
    <row r="16" customFormat="false" ht="15.6" hidden="false" customHeight="false" outlineLevel="0" collapsed="false">
      <c r="A16" s="389" t="s">
        <v>640</v>
      </c>
      <c r="B16" s="296" t="n">
        <v>9590000</v>
      </c>
      <c r="C16" s="264" t="n">
        <f aca="false">B16/$H16</f>
        <v>0.598963212791206</v>
      </c>
      <c r="D16" s="296" t="n">
        <v>0</v>
      </c>
      <c r="E16" s="264" t="n">
        <f aca="false">D16/$H16</f>
        <v>0</v>
      </c>
      <c r="F16" s="296" t="n">
        <v>6421000</v>
      </c>
      <c r="G16" s="264" t="n">
        <f aca="false">F16/$H16</f>
        <v>0.401036787208794</v>
      </c>
      <c r="H16" s="296" t="n">
        <f aca="false">SUM(F16,D16,B16)</f>
        <v>16011000</v>
      </c>
      <c r="I16" s="379"/>
      <c r="Q16" s="85"/>
    </row>
    <row r="17" customFormat="false" ht="17.25" hidden="false" customHeight="true" outlineLevel="0" collapsed="false">
      <c r="A17" s="133" t="s">
        <v>641</v>
      </c>
      <c r="B17" s="296" t="n">
        <v>546100</v>
      </c>
      <c r="C17" s="264" t="n">
        <f aca="false">B17/$H17</f>
        <v>0.378159407243266</v>
      </c>
      <c r="D17" s="296" t="n">
        <v>19100</v>
      </c>
      <c r="E17" s="264" t="n">
        <f aca="false">D17/$H17</f>
        <v>0.0132262308704383</v>
      </c>
      <c r="F17" s="296" t="n">
        <v>878900</v>
      </c>
      <c r="G17" s="264" t="n">
        <f aca="false">F17/$H17</f>
        <v>0.608614361886296</v>
      </c>
      <c r="H17" s="296" t="n">
        <f aca="false">SUM(F17,D17,B17)</f>
        <v>1444100</v>
      </c>
      <c r="I17" s="379"/>
      <c r="Q17" s="85"/>
    </row>
    <row r="18" customFormat="false" ht="15.6" hidden="false" customHeight="false" outlineLevel="0" collapsed="false">
      <c r="A18" s="390" t="s">
        <v>642</v>
      </c>
      <c r="B18" s="391" t="n">
        <v>7911000</v>
      </c>
      <c r="C18" s="332" t="n">
        <f aca="false">B18/$H18</f>
        <v>0.479890809827116</v>
      </c>
      <c r="D18" s="391" t="n">
        <v>0</v>
      </c>
      <c r="E18" s="332" t="n">
        <f aca="false">D18/$H18</f>
        <v>0</v>
      </c>
      <c r="F18" s="391" t="n">
        <v>8574000</v>
      </c>
      <c r="G18" s="332" t="n">
        <f aca="false">F18/$H18</f>
        <v>0.520109190172885</v>
      </c>
      <c r="H18" s="391" t="n">
        <f aca="false">SUM(F18,D18,B18)</f>
        <v>16485000</v>
      </c>
      <c r="I18" s="379"/>
      <c r="Q18" s="85"/>
    </row>
    <row r="19" customFormat="false" ht="15.6" hidden="false" customHeight="false" outlineLevel="0" collapsed="false">
      <c r="I19" s="379"/>
      <c r="Q19" s="85"/>
    </row>
    <row r="20" customFormat="false" ht="15.6" hidden="false" customHeight="false" outlineLevel="0" collapsed="false">
      <c r="A20" s="389" t="s">
        <v>643</v>
      </c>
      <c r="C20" s="392" t="n">
        <f aca="false">AVERAGE(C9:C18)</f>
        <v>0.515848978520779</v>
      </c>
      <c r="E20" s="392" t="n">
        <f aca="false">AVERAGE(E9:E18)</f>
        <v>0.00931671160552791</v>
      </c>
      <c r="G20" s="392" t="n">
        <f aca="false">AVERAGE(G9:G18)</f>
        <v>0.474834309873693</v>
      </c>
      <c r="I20" s="379"/>
      <c r="Q20" s="85"/>
    </row>
    <row r="21" customFormat="false" ht="15.6" hidden="false" customHeight="false" outlineLevel="0" collapsed="false">
      <c r="A21" s="85" t="s">
        <v>75</v>
      </c>
      <c r="C21" s="392" t="n">
        <f aca="false">MEDIAN(C9:C18)</f>
        <v>0.515837811235757</v>
      </c>
      <c r="E21" s="392" t="n">
        <f aca="false">MEDIAN(E9:E18)</f>
        <v>0.0106303914237486</v>
      </c>
      <c r="G21" s="392" t="n">
        <f aca="false">MEDIAN(G9:G18)</f>
        <v>0.473681461508177</v>
      </c>
      <c r="I21" s="379"/>
      <c r="Q21" s="85"/>
    </row>
    <row r="22" customFormat="false" ht="15.6" hidden="false" customHeight="false" outlineLevel="0" collapsed="false">
      <c r="A22" s="384"/>
      <c r="B22" s="379"/>
      <c r="C22" s="379"/>
      <c r="D22" s="379"/>
      <c r="E22" s="379"/>
      <c r="K22" s="393"/>
      <c r="O22" s="379"/>
      <c r="Q22" s="85"/>
    </row>
    <row r="23" customFormat="false" ht="15.6" hidden="false" customHeight="false" outlineLevel="0" collapsed="false">
      <c r="A23" s="384"/>
      <c r="B23" s="379"/>
      <c r="C23" s="379"/>
      <c r="D23" s="379"/>
      <c r="E23" s="379"/>
      <c r="K23" s="393"/>
      <c r="O23" s="379"/>
      <c r="Q23" s="85"/>
    </row>
    <row r="24" customFormat="false" ht="15.6" hidden="false" customHeight="false" outlineLevel="0" collapsed="false">
      <c r="A24" s="384"/>
      <c r="B24" s="379"/>
      <c r="C24" s="379"/>
      <c r="D24" s="379"/>
      <c r="E24" s="379"/>
      <c r="F24" s="379"/>
      <c r="G24" s="379"/>
      <c r="M24" s="393"/>
    </row>
    <row r="25" customFormat="false" ht="15.6" hidden="false" customHeight="false" outlineLevel="0" collapsed="false">
      <c r="A25" s="379"/>
      <c r="B25" s="379"/>
      <c r="C25" s="379"/>
      <c r="D25" s="379"/>
      <c r="E25" s="379"/>
      <c r="F25" s="379"/>
      <c r="G25" s="379"/>
      <c r="M25" s="393"/>
    </row>
    <row r="26" customFormat="false" ht="15.6" hidden="false" customHeight="false" outlineLevel="0" collapsed="false">
      <c r="A26" s="379"/>
      <c r="B26" s="379"/>
      <c r="C26" s="379"/>
      <c r="D26" s="379"/>
      <c r="E26" s="379"/>
      <c r="F26" s="379"/>
      <c r="G26" s="379"/>
    </row>
    <row r="27" customFormat="false" ht="15.6" hidden="false" customHeight="false" outlineLevel="0" collapsed="false">
      <c r="A27" s="379"/>
      <c r="B27" s="379"/>
      <c r="C27" s="379"/>
      <c r="D27" s="379"/>
      <c r="E27" s="379"/>
      <c r="F27" s="379"/>
      <c r="G27" s="379"/>
    </row>
    <row r="28" customFormat="false" ht="15.6" hidden="false" customHeight="false" outlineLevel="0" collapsed="false">
      <c r="A28" s="379"/>
      <c r="B28" s="379"/>
      <c r="C28" s="379"/>
      <c r="D28" s="379"/>
      <c r="E28" s="379"/>
      <c r="F28" s="379"/>
      <c r="G28" s="379"/>
    </row>
    <row r="29" customFormat="false" ht="15.6" hidden="false" customHeight="false" outlineLevel="0" collapsed="false">
      <c r="A29" s="379"/>
      <c r="B29" s="379"/>
    </row>
    <row r="30" customFormat="false" ht="15.6" hidden="false" customHeight="false" outlineLevel="0" collapsed="false">
      <c r="A30" s="379"/>
      <c r="B30" s="379"/>
    </row>
    <row r="31" customFormat="false" ht="15.6" hidden="false" customHeight="false" outlineLevel="0" collapsed="false">
      <c r="A31" s="379"/>
      <c r="B31" s="379"/>
    </row>
    <row r="32" customFormat="false" ht="15.6" hidden="false" customHeight="false" outlineLevel="0" collapsed="false">
      <c r="A32" s="379"/>
      <c r="B32" s="379"/>
    </row>
    <row r="33" customFormat="false" ht="15.6" hidden="false" customHeight="false" outlineLevel="0" collapsed="false">
      <c r="A33" s="379"/>
      <c r="B33" s="379"/>
      <c r="Q33" s="85"/>
    </row>
    <row r="34" customFormat="false" ht="15.6" hidden="false" customHeight="false" outlineLevel="0" collapsed="false">
      <c r="A34" s="379"/>
      <c r="B34" s="379"/>
      <c r="Q34" s="85"/>
    </row>
    <row r="35" customFormat="false" ht="15.6" hidden="false" customHeight="false" outlineLevel="0" collapsed="false">
      <c r="A35" s="379"/>
      <c r="B35" s="379"/>
      <c r="Q35" s="85"/>
    </row>
    <row r="36" customFormat="false" ht="15.6" hidden="false" customHeight="false" outlineLevel="0" collapsed="false">
      <c r="A36" s="379"/>
      <c r="B36" s="379"/>
      <c r="Q36" s="85"/>
    </row>
    <row r="37" customFormat="false" ht="15.6" hidden="false" customHeight="false" outlineLevel="0" collapsed="false">
      <c r="A37" s="379"/>
      <c r="B37" s="379"/>
      <c r="Q37" s="85"/>
    </row>
    <row r="38" customFormat="false" ht="15.6" hidden="false" customHeight="false" outlineLevel="0" collapsed="false">
      <c r="A38" s="379"/>
      <c r="B38" s="379"/>
      <c r="Q38" s="85"/>
    </row>
    <row r="39" customFormat="false" ht="15.6" hidden="false" customHeight="false" outlineLevel="0" collapsed="false">
      <c r="A39" s="379"/>
      <c r="B39" s="379"/>
      <c r="Q39" s="85"/>
    </row>
    <row r="40" customFormat="false" ht="15.6" hidden="false" customHeight="false" outlineLevel="0" collapsed="false">
      <c r="A40" s="379"/>
      <c r="B40" s="379"/>
      <c r="Q40" s="85"/>
    </row>
    <row r="41" customFormat="false" ht="15.6" hidden="false" customHeight="false" outlineLevel="0" collapsed="false">
      <c r="A41" s="379"/>
      <c r="B41" s="379"/>
      <c r="Q41" s="85"/>
    </row>
    <row r="42" customFormat="false" ht="15.6" hidden="false" customHeight="false" outlineLevel="0" collapsed="false">
      <c r="A42" s="379"/>
      <c r="B42" s="379"/>
      <c r="Q42" s="85"/>
    </row>
    <row r="43" customFormat="false" ht="15.6" hidden="false" customHeight="false" outlineLevel="0" collapsed="false">
      <c r="A43" s="379"/>
      <c r="B43" s="379"/>
      <c r="Q43" s="85"/>
    </row>
    <row r="44" customFormat="false" ht="15.6" hidden="false" customHeight="false" outlineLevel="0" collapsed="false">
      <c r="A44" s="379"/>
      <c r="B44" s="379"/>
      <c r="C44" s="379"/>
      <c r="D44" s="379"/>
      <c r="E44" s="379"/>
      <c r="F44" s="379"/>
      <c r="G44" s="379"/>
      <c r="Q44" s="85"/>
    </row>
    <row r="45" customFormat="false" ht="15.6" hidden="false" customHeight="false" outlineLevel="0" collapsed="false">
      <c r="A45" s="379"/>
      <c r="B45" s="379"/>
      <c r="C45" s="379"/>
      <c r="D45" s="379"/>
      <c r="E45" s="379"/>
      <c r="F45" s="379"/>
      <c r="G45" s="379"/>
      <c r="Q45" s="85"/>
    </row>
    <row r="46" customFormat="false" ht="15.6" hidden="false" customHeight="false" outlineLevel="0" collapsed="false">
      <c r="A46" s="379"/>
      <c r="B46" s="379"/>
      <c r="C46" s="379"/>
      <c r="D46" s="379"/>
      <c r="E46" s="379"/>
      <c r="F46" s="379"/>
      <c r="G46" s="379"/>
      <c r="Q46" s="85"/>
    </row>
    <row r="47" customFormat="false" ht="15.6" hidden="false" customHeight="false" outlineLevel="0" collapsed="false">
      <c r="A47" s="379"/>
      <c r="B47" s="379"/>
      <c r="C47" s="379"/>
      <c r="D47" s="379"/>
      <c r="E47" s="379"/>
      <c r="F47" s="379"/>
      <c r="G47" s="379"/>
      <c r="Q47" s="85"/>
    </row>
    <row r="48" customFormat="false" ht="15.6" hidden="false" customHeight="false" outlineLevel="0" collapsed="false">
      <c r="A48" s="379"/>
      <c r="B48" s="379"/>
      <c r="C48" s="379"/>
      <c r="D48" s="379"/>
      <c r="E48" s="379"/>
      <c r="F48" s="379"/>
      <c r="G48" s="379"/>
      <c r="Q48" s="85"/>
    </row>
  </sheetData>
  <mergeCells count="2">
    <mergeCell ref="A1:H1"/>
    <mergeCell ref="A3:H3"/>
  </mergeCells>
  <printOptions headings="false" gridLines="false" gridLinesSet="true" horizontalCentered="false" verticalCentered="false"/>
  <pageMargins left="0.779861111111111" right="0.540277777777778" top="1.57986111111111" bottom="0.509722222222222" header="0.709722222222222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9-____-000
Exhibit No.___(JSG-2)
Schedule 11
Page 1 of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6.55"/>
    <col collapsed="false" customWidth="true" hidden="false" outlineLevel="0" max="5" min="2" style="3" width="14.55"/>
    <col collapsed="false" customWidth="true" hidden="false" outlineLevel="0" max="6" min="6" style="2" width="9.43"/>
    <col collapsed="false" customWidth="false" hidden="false" outlineLevel="0" max="9" min="7" style="4" width="9.1"/>
    <col collapsed="false" customWidth="true" hidden="false" outlineLevel="0" max="10" min="10" style="4" width="9.43"/>
    <col collapsed="false" customWidth="false" hidden="false" outlineLevel="0" max="257" min="11" style="4" width="9.1"/>
  </cols>
  <sheetData>
    <row r="1" customFormat="false" ht="17.4" hidden="false" customHeight="false" outlineLevel="0" collapsed="false">
      <c r="B1" s="5" t="s">
        <v>1</v>
      </c>
      <c r="C1" s="5"/>
      <c r="D1" s="5"/>
      <c r="E1" s="5"/>
      <c r="F1" s="5"/>
      <c r="G1" s="5"/>
    </row>
    <row r="2" customFormat="false" ht="13.2" hidden="false" customHeight="false" outlineLevel="0" collapsed="false">
      <c r="C2" s="6"/>
      <c r="D2" s="6"/>
      <c r="E2" s="6"/>
      <c r="F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</row>
    <row r="4" customFormat="false" ht="13.2" hidden="false" customHeight="false" outlineLevel="0" collapsed="false">
      <c r="A4" s="8"/>
      <c r="B4" s="9" t="s">
        <v>3</v>
      </c>
      <c r="C4" s="9"/>
      <c r="D4" s="9"/>
      <c r="E4" s="9"/>
      <c r="F4" s="9"/>
      <c r="G4" s="9"/>
    </row>
    <row r="5" customFormat="false" ht="13.8" hidden="false" customHeight="false" outlineLevel="0" collapsed="false">
      <c r="A5" s="8"/>
      <c r="B5" s="6"/>
      <c r="C5" s="6"/>
      <c r="D5" s="6"/>
      <c r="E5" s="6"/>
      <c r="F5" s="6"/>
    </row>
    <row r="6" customFormat="false" ht="14.4" hidden="false" customHeight="false" outlineLevel="0" collapsed="false">
      <c r="A6" s="8"/>
      <c r="B6" s="10"/>
      <c r="C6" s="11" t="s">
        <v>4</v>
      </c>
      <c r="D6" s="11"/>
      <c r="E6" s="11" t="s">
        <v>5</v>
      </c>
      <c r="F6" s="11"/>
      <c r="G6" s="11"/>
    </row>
    <row r="7" customFormat="false" ht="13.2" hidden="false" customHeight="false" outlineLevel="0" collapsed="false">
      <c r="A7" s="8"/>
      <c r="C7" s="3" t="s">
        <v>6</v>
      </c>
      <c r="D7" s="3" t="s">
        <v>7</v>
      </c>
      <c r="E7" s="3" t="s">
        <v>8</v>
      </c>
      <c r="F7" s="3" t="s">
        <v>9</v>
      </c>
      <c r="G7" s="3" t="s">
        <v>9</v>
      </c>
    </row>
    <row r="8" customFormat="false" ht="13.2" hidden="false" customHeight="false" outlineLevel="0" collapsed="false">
      <c r="A8" s="8"/>
      <c r="C8" s="3" t="s">
        <v>10</v>
      </c>
      <c r="D8" s="3" t="s">
        <v>11</v>
      </c>
      <c r="E8" s="3" t="s">
        <v>7</v>
      </c>
      <c r="F8" s="3" t="s">
        <v>7</v>
      </c>
      <c r="G8" s="3" t="s">
        <v>7</v>
      </c>
    </row>
    <row r="9" customFormat="false" ht="13.2" hidden="false" customHeight="false" outlineLevel="0" collapsed="false">
      <c r="A9" s="8"/>
      <c r="B9" s="3" t="s">
        <v>12</v>
      </c>
      <c r="C9" s="3" t="s">
        <v>13</v>
      </c>
      <c r="D9" s="3" t="s">
        <v>14</v>
      </c>
      <c r="E9" s="3" t="s">
        <v>15</v>
      </c>
      <c r="F9" s="3" t="s">
        <v>16</v>
      </c>
      <c r="G9" s="3" t="s">
        <v>17</v>
      </c>
    </row>
    <row r="10" customFormat="false" ht="15" hidden="false" customHeight="true" outlineLevel="0" collapsed="false">
      <c r="A10" s="8"/>
      <c r="B10" s="12"/>
      <c r="C10" s="12" t="s">
        <v>18</v>
      </c>
      <c r="D10" s="12" t="s">
        <v>19</v>
      </c>
      <c r="E10" s="12" t="s">
        <v>20</v>
      </c>
      <c r="F10" s="12" t="s">
        <v>21</v>
      </c>
      <c r="G10" s="12" t="s">
        <v>22</v>
      </c>
    </row>
    <row r="11" customFormat="false" ht="15" hidden="true" customHeight="true" outlineLevel="0" collapsed="false">
      <c r="A11" s="8"/>
      <c r="B11" s="3" t="n">
        <v>1974</v>
      </c>
      <c r="C11" s="13" t="n">
        <v>0.11</v>
      </c>
      <c r="D11" s="13" t="n">
        <v>0.09</v>
      </c>
      <c r="E11" s="13" t="n">
        <v>-0.005</v>
      </c>
      <c r="F11" s="14" t="n">
        <v>1500</v>
      </c>
      <c r="G11" s="8"/>
    </row>
    <row r="12" customFormat="false" ht="15" hidden="true" customHeight="true" outlineLevel="0" collapsed="false">
      <c r="A12" s="8"/>
      <c r="B12" s="3" t="n">
        <v>1975</v>
      </c>
      <c r="C12" s="13" t="n">
        <v>0.091</v>
      </c>
      <c r="D12" s="13" t="n">
        <v>0.094</v>
      </c>
      <c r="E12" s="13" t="n">
        <v>-0.002</v>
      </c>
      <c r="F12" s="14" t="n">
        <v>1638.3</v>
      </c>
      <c r="G12" s="8"/>
    </row>
    <row r="13" customFormat="false" ht="15" hidden="true" customHeight="true" outlineLevel="0" collapsed="false">
      <c r="A13" s="8"/>
      <c r="B13" s="3" t="n">
        <v>1976</v>
      </c>
      <c r="C13" s="13" t="n">
        <v>0.058</v>
      </c>
      <c r="D13" s="13" t="n">
        <v>0.058</v>
      </c>
      <c r="E13" s="13" t="n">
        <v>0.053</v>
      </c>
      <c r="F13" s="15" t="n">
        <v>1825.3</v>
      </c>
      <c r="G13" s="16" t="n">
        <f aca="false">F13/F12-1</f>
        <v>0.114142708905573</v>
      </c>
    </row>
    <row r="14" customFormat="false" ht="13.8" hidden="false" customHeight="false" outlineLevel="0" collapsed="false">
      <c r="B14" s="3" t="n">
        <v>1977</v>
      </c>
      <c r="C14" s="13" t="n">
        <v>0.0650263620386644</v>
      </c>
      <c r="D14" s="13" t="n">
        <v>0.064</v>
      </c>
      <c r="E14" s="13" t="n">
        <v>0.0461582505670683</v>
      </c>
      <c r="F14" s="17" t="n">
        <v>2030.9</v>
      </c>
      <c r="G14" s="13" t="n">
        <f aca="false">F14/F13-1</f>
        <v>0.112639018243577</v>
      </c>
      <c r="H14" s="13"/>
      <c r="I14" s="13"/>
      <c r="J14" s="13"/>
      <c r="K14" s="17"/>
      <c r="L14" s="16"/>
    </row>
    <row r="15" customFormat="false" ht="13.2" hidden="false" customHeight="false" outlineLevel="0" collapsed="false">
      <c r="B15" s="3" t="n">
        <v>1978</v>
      </c>
      <c r="C15" s="13" t="n">
        <v>0.0759075907590759</v>
      </c>
      <c r="D15" s="13" t="n">
        <v>0.07</v>
      </c>
      <c r="E15" s="13" t="n">
        <v>0.0556783496474055</v>
      </c>
      <c r="F15" s="17" t="n">
        <v>2294.7</v>
      </c>
      <c r="G15" s="13" t="n">
        <f aca="false">F15/F14-1</f>
        <v>0.129893150819833</v>
      </c>
      <c r="H15" s="13"/>
      <c r="I15" s="13"/>
      <c r="J15" s="13"/>
      <c r="K15" s="17"/>
      <c r="L15" s="16"/>
    </row>
    <row r="16" customFormat="false" ht="13.2" hidden="false" customHeight="false" outlineLevel="0" collapsed="false">
      <c r="B16" s="3" t="n">
        <v>1979</v>
      </c>
      <c r="C16" s="13" t="n">
        <v>0.113496932515337</v>
      </c>
      <c r="D16" s="13" t="n">
        <v>0.083</v>
      </c>
      <c r="E16" s="13" t="n">
        <v>0.0315852442671983</v>
      </c>
      <c r="F16" s="17" t="n">
        <v>2563.3</v>
      </c>
      <c r="G16" s="13" t="n">
        <f aca="false">F16/F15-1</f>
        <v>0.117052337996252</v>
      </c>
      <c r="H16" s="13"/>
      <c r="I16" s="13"/>
      <c r="J16" s="13"/>
      <c r="K16" s="17"/>
      <c r="L16" s="16"/>
    </row>
    <row r="17" customFormat="false" ht="13.2" hidden="false" customHeight="false" outlineLevel="0" collapsed="false">
      <c r="B17" s="3" t="n">
        <v>1980</v>
      </c>
      <c r="C17" s="13" t="n">
        <v>0.134986225895317</v>
      </c>
      <c r="D17" s="13" t="n">
        <v>0.091</v>
      </c>
      <c r="E17" s="13" t="n">
        <v>-0.00226156879421653</v>
      </c>
      <c r="F17" s="17" t="n">
        <v>2789.5</v>
      </c>
      <c r="G17" s="13" t="n">
        <f aca="false">F17/F16-1</f>
        <v>0.0882456208793352</v>
      </c>
      <c r="H17" s="13"/>
      <c r="I17" s="13"/>
      <c r="J17" s="13"/>
      <c r="K17" s="17"/>
      <c r="L17" s="16"/>
    </row>
    <row r="18" customFormat="false" ht="13.2" hidden="false" customHeight="false" outlineLevel="0" collapsed="false">
      <c r="B18" s="3" t="n">
        <v>1981</v>
      </c>
      <c r="C18" s="13" t="n">
        <v>0.103155339805825</v>
      </c>
      <c r="D18" s="13" t="n">
        <v>0.094</v>
      </c>
      <c r="E18" s="13" t="n">
        <v>0.025185500900866</v>
      </c>
      <c r="F18" s="17" t="n">
        <v>3128.4</v>
      </c>
      <c r="G18" s="13" t="n">
        <f aca="false">F18/F17-1</f>
        <v>0.121491306685786</v>
      </c>
      <c r="H18" s="13"/>
      <c r="I18" s="13"/>
      <c r="J18" s="13"/>
      <c r="K18" s="17"/>
      <c r="L18" s="16"/>
    </row>
    <row r="19" customFormat="false" ht="13.2" hidden="false" customHeight="false" outlineLevel="0" collapsed="false">
      <c r="B19" s="3" t="n">
        <v>1982</v>
      </c>
      <c r="C19" s="13" t="n">
        <v>0.0616061606160615</v>
      </c>
      <c r="D19" s="13" t="n">
        <v>0.061</v>
      </c>
      <c r="E19" s="13" t="n">
        <v>-0.0193510592059262</v>
      </c>
      <c r="F19" s="17" t="n">
        <v>3255</v>
      </c>
      <c r="G19" s="13" t="n">
        <f aca="false">F19/F18-1</f>
        <v>0.0404679708477176</v>
      </c>
      <c r="H19" s="13"/>
      <c r="I19" s="13"/>
      <c r="J19" s="13"/>
      <c r="K19" s="17"/>
      <c r="L19" s="16"/>
    </row>
    <row r="20" customFormat="false" ht="13.2" hidden="false" customHeight="false" outlineLevel="0" collapsed="false">
      <c r="B20" s="3" t="n">
        <v>1983</v>
      </c>
      <c r="C20" s="13" t="n">
        <v>0.0321243523316062</v>
      </c>
      <c r="D20" s="13" t="n">
        <v>0.04</v>
      </c>
      <c r="E20" s="13" t="n">
        <v>0.0451891391902569</v>
      </c>
      <c r="F20" s="17" t="n">
        <v>3536.7</v>
      </c>
      <c r="G20" s="13" t="n">
        <f aca="false">F20/F19-1</f>
        <v>0.0865437788018433</v>
      </c>
      <c r="H20" s="13"/>
      <c r="I20" s="13"/>
      <c r="J20" s="13"/>
      <c r="K20" s="17"/>
      <c r="L20" s="16"/>
    </row>
    <row r="21" customFormat="false" ht="13.2" hidden="false" customHeight="false" outlineLevel="0" collapsed="false">
      <c r="B21" s="3" t="n">
        <v>1984</v>
      </c>
      <c r="C21" s="13" t="n">
        <v>0.0431726907630523</v>
      </c>
      <c r="D21" s="13" t="n">
        <v>0.038</v>
      </c>
      <c r="E21" s="13" t="n">
        <v>0.0718684317268336</v>
      </c>
      <c r="F21" s="17" t="n">
        <v>3933.2</v>
      </c>
      <c r="G21" s="13" t="n">
        <f aca="false">F21/F20-1</f>
        <v>0.112110159187944</v>
      </c>
      <c r="H21" s="13"/>
      <c r="I21" s="13"/>
      <c r="J21" s="13"/>
      <c r="K21" s="17"/>
      <c r="L21" s="16"/>
    </row>
    <row r="22" customFormat="false" ht="13.2" hidden="false" customHeight="false" outlineLevel="0" collapsed="false">
      <c r="B22" s="3" t="n">
        <v>1985</v>
      </c>
      <c r="C22" s="13" t="n">
        <v>0.0356111645813281</v>
      </c>
      <c r="D22" s="13" t="n">
        <v>0.03</v>
      </c>
      <c r="E22" s="13" t="n">
        <v>0.0412997110224301</v>
      </c>
      <c r="F22" s="17" t="n">
        <v>4220.3</v>
      </c>
      <c r="G22" s="13" t="n">
        <f aca="false">F22/F21-1</f>
        <v>0.0729939997966034</v>
      </c>
      <c r="H22" s="13"/>
      <c r="I22" s="13"/>
      <c r="J22" s="13"/>
      <c r="K22" s="17"/>
      <c r="L22" s="16"/>
    </row>
    <row r="23" customFormat="false" ht="13.2" hidden="false" customHeight="false" outlineLevel="0" collapsed="false">
      <c r="B23" s="3" t="n">
        <v>1986</v>
      </c>
      <c r="C23" s="13" t="n">
        <v>0.0185873605947955</v>
      </c>
      <c r="D23" s="13" t="n">
        <v>0.022</v>
      </c>
      <c r="E23" s="13" t="n">
        <v>0.0346730098947752</v>
      </c>
      <c r="F23" s="17" t="n">
        <v>4462.8</v>
      </c>
      <c r="G23" s="13" t="n">
        <f aca="false">F23/F22-1</f>
        <v>0.0574603701158685</v>
      </c>
      <c r="H23" s="13"/>
      <c r="I23" s="13"/>
      <c r="J23" s="13"/>
      <c r="K23" s="17"/>
      <c r="L23" s="16"/>
    </row>
    <row r="24" customFormat="false" ht="13.2" hidden="false" customHeight="false" outlineLevel="0" collapsed="false">
      <c r="B24" s="3" t="n">
        <v>1987</v>
      </c>
      <c r="C24" s="13" t="n">
        <v>0.0364963503649635</v>
      </c>
      <c r="D24" s="13" t="n">
        <v>0.027</v>
      </c>
      <c r="E24" s="13" t="n">
        <v>0.033766524043681</v>
      </c>
      <c r="F24" s="17" t="n">
        <v>4739.5</v>
      </c>
      <c r="G24" s="13" t="n">
        <f aca="false">F24/F23-1</f>
        <v>0.0620014340772608</v>
      </c>
      <c r="H24" s="13"/>
      <c r="I24" s="13"/>
      <c r="J24" s="13"/>
      <c r="K24" s="17"/>
      <c r="L24" s="16"/>
    </row>
    <row r="25" customFormat="false" ht="13.2" hidden="false" customHeight="false" outlineLevel="0" collapsed="false">
      <c r="B25" s="3" t="n">
        <v>1988</v>
      </c>
      <c r="C25" s="13" t="n">
        <v>0.0413732394366197</v>
      </c>
      <c r="D25" s="13" t="n">
        <v>0.034</v>
      </c>
      <c r="E25" s="13" t="n">
        <v>0.0413275470649101</v>
      </c>
      <c r="F25" s="17" t="n">
        <v>5103.8</v>
      </c>
      <c r="G25" s="13" t="n">
        <f aca="false">F25/F24-1</f>
        <v>0.0768646481696382</v>
      </c>
      <c r="H25" s="13"/>
      <c r="I25" s="13"/>
      <c r="J25" s="13"/>
      <c r="K25" s="17"/>
      <c r="L25" s="16"/>
    </row>
    <row r="26" customFormat="false" ht="13.2" hidden="false" customHeight="false" outlineLevel="0" collapsed="false">
      <c r="B26" s="3" t="n">
        <v>1989</v>
      </c>
      <c r="C26" s="13" t="n">
        <v>0.0481825866441251</v>
      </c>
      <c r="D26" s="13" t="n">
        <v>0.038</v>
      </c>
      <c r="E26" s="13" t="n">
        <v>0.0354012487579159</v>
      </c>
      <c r="F26" s="17" t="n">
        <v>5484.4</v>
      </c>
      <c r="G26" s="13" t="n">
        <f aca="false">F26/F25-1</f>
        <v>0.0745718876131509</v>
      </c>
      <c r="H26" s="13"/>
      <c r="I26" s="13"/>
      <c r="J26" s="13"/>
      <c r="K26" s="17"/>
      <c r="L26" s="16"/>
    </row>
    <row r="27" customFormat="false" ht="13.2" hidden="false" customHeight="false" outlineLevel="0" collapsed="false">
      <c r="B27" s="3" t="n">
        <v>1990</v>
      </c>
      <c r="C27" s="13" t="n">
        <v>0.054032258064516</v>
      </c>
      <c r="D27" s="13" t="n">
        <v>0.039</v>
      </c>
      <c r="E27" s="13" t="n">
        <v>0.0187784685020197</v>
      </c>
      <c r="F27" s="17" t="n">
        <v>5803.1</v>
      </c>
      <c r="G27" s="13" t="n">
        <f aca="false">F27/F26-1</f>
        <v>0.0581102764203925</v>
      </c>
      <c r="H27" s="13"/>
      <c r="I27" s="13"/>
      <c r="J27" s="13"/>
      <c r="K27" s="17"/>
      <c r="L27" s="16"/>
    </row>
    <row r="28" customFormat="false" ht="13.2" hidden="false" customHeight="false" outlineLevel="0" collapsed="false">
      <c r="B28" s="3" t="n">
        <v>1991</v>
      </c>
      <c r="C28" s="13" t="n">
        <v>0.0420811017597552</v>
      </c>
      <c r="D28" s="13" t="n">
        <v>0.035</v>
      </c>
      <c r="E28" s="13" t="n">
        <v>-0.0016871704745167</v>
      </c>
      <c r="F28" s="17" t="n">
        <v>5995.9</v>
      </c>
      <c r="G28" s="13" t="n">
        <f aca="false">F28/F27-1</f>
        <v>0.033223621857283</v>
      </c>
      <c r="H28" s="13"/>
      <c r="I28" s="13"/>
      <c r="J28" s="13"/>
      <c r="K28" s="17"/>
      <c r="L28" s="16"/>
    </row>
    <row r="29" customFormat="false" ht="13.2" hidden="false" customHeight="false" outlineLevel="0" collapsed="false">
      <c r="B29" s="3" t="n">
        <v>1992</v>
      </c>
      <c r="C29" s="13" t="n">
        <v>0.0301027900146845</v>
      </c>
      <c r="D29" s="13" t="n">
        <v>0.023</v>
      </c>
      <c r="E29" s="13" t="n">
        <v>0.0332511794944019</v>
      </c>
      <c r="F29" s="17" t="n">
        <v>6337.7</v>
      </c>
      <c r="G29" s="13" t="n">
        <f aca="false">F29/F28-1</f>
        <v>0.0570056205073468</v>
      </c>
      <c r="H29" s="13"/>
      <c r="I29" s="13"/>
      <c r="J29" s="13"/>
      <c r="K29" s="17"/>
      <c r="L29" s="16"/>
    </row>
    <row r="30" customFormat="false" ht="13.2" hidden="false" customHeight="false" outlineLevel="0" collapsed="false">
      <c r="B30" s="3" t="n">
        <v>1993</v>
      </c>
      <c r="C30" s="13" t="n">
        <v>0.0299358517462579</v>
      </c>
      <c r="D30" s="13" t="n">
        <v>0.023</v>
      </c>
      <c r="E30" s="13" t="n">
        <v>0.0267290025352342</v>
      </c>
      <c r="F30" s="17" t="n">
        <v>6657.4</v>
      </c>
      <c r="G30" s="13" t="n">
        <f aca="false">F30/F29-1</f>
        <v>0.0504441674424476</v>
      </c>
      <c r="H30" s="13"/>
      <c r="I30" s="13"/>
      <c r="J30" s="13"/>
      <c r="K30" s="17"/>
      <c r="L30" s="16"/>
    </row>
    <row r="31" customFormat="false" ht="13.2" hidden="false" customHeight="false" outlineLevel="0" collapsed="false">
      <c r="B31" s="3" t="n">
        <v>1994</v>
      </c>
      <c r="C31" s="13" t="n">
        <v>0.0256055363321799</v>
      </c>
      <c r="D31" s="13" t="n">
        <v>0.021</v>
      </c>
      <c r="E31" s="13" t="n">
        <v>0.0401980697492267</v>
      </c>
      <c r="F31" s="17" t="n">
        <v>7072.2</v>
      </c>
      <c r="G31" s="13" t="n">
        <f aca="false">F31/F30-1</f>
        <v>0.0623066061825939</v>
      </c>
      <c r="H31" s="13"/>
      <c r="I31" s="13"/>
      <c r="J31" s="13"/>
      <c r="K31" s="17"/>
      <c r="L31" s="16"/>
    </row>
    <row r="32" customFormat="false" ht="13.2" hidden="false" customHeight="false" outlineLevel="0" collapsed="false">
      <c r="B32" s="3" t="n">
        <v>1995</v>
      </c>
      <c r="C32" s="13" t="n">
        <v>0.02834008097166</v>
      </c>
      <c r="D32" s="13" t="n">
        <v>0.02</v>
      </c>
      <c r="E32" s="13" t="n">
        <v>0.0250398825856678</v>
      </c>
      <c r="F32" s="17" t="n">
        <v>7397.7</v>
      </c>
      <c r="G32" s="13" t="n">
        <f aca="false">F32/F31-1</f>
        <v>0.0460252820904385</v>
      </c>
      <c r="H32" s="18"/>
      <c r="I32" s="13"/>
      <c r="J32" s="13"/>
      <c r="K32" s="17"/>
      <c r="L32" s="16"/>
    </row>
    <row r="33" customFormat="false" ht="13.2" hidden="false" customHeight="false" outlineLevel="0" collapsed="false">
      <c r="B33" s="3" t="n">
        <v>1996</v>
      </c>
      <c r="C33" s="13" t="n">
        <v>0.0295275590551181</v>
      </c>
      <c r="D33" s="13" t="n">
        <v>0.019</v>
      </c>
      <c r="E33" s="13" t="n">
        <v>0.0370033741300098</v>
      </c>
      <c r="F33" s="17" t="n">
        <v>7816.9</v>
      </c>
      <c r="G33" s="13" t="n">
        <f aca="false">F33/F32-1</f>
        <v>0.0566662611352178</v>
      </c>
      <c r="H33" s="18"/>
      <c r="I33" s="13"/>
      <c r="J33" s="13"/>
      <c r="K33" s="17"/>
      <c r="L33" s="16"/>
    </row>
    <row r="34" customFormat="false" ht="13.2" hidden="false" customHeight="false" outlineLevel="0" collapsed="false">
      <c r="B34" s="3" t="n">
        <v>1997</v>
      </c>
      <c r="C34" s="13" t="n">
        <v>0.022944550669216</v>
      </c>
      <c r="D34" s="13" t="n">
        <v>0.017</v>
      </c>
      <c r="E34" s="13" t="n">
        <v>0.0449759271932669</v>
      </c>
      <c r="F34" s="17" t="n">
        <v>8304.3</v>
      </c>
      <c r="G34" s="13" t="n">
        <f aca="false">F34/F33-1</f>
        <v>0.0623520833066817</v>
      </c>
      <c r="H34" s="18"/>
      <c r="I34" s="13"/>
      <c r="J34" s="13"/>
      <c r="K34" s="17"/>
      <c r="L34" s="16"/>
    </row>
    <row r="35" customFormat="false" ht="13.2" hidden="false" customHeight="false" outlineLevel="0" collapsed="false">
      <c r="B35" s="3" t="n">
        <v>1998</v>
      </c>
      <c r="C35" s="13" t="n">
        <v>0.0155763239875389</v>
      </c>
      <c r="D35" s="13" t="n">
        <v>0.011</v>
      </c>
      <c r="E35" s="13" t="n">
        <v>0.0417533176308381</v>
      </c>
      <c r="F35" s="17" t="n">
        <v>8747</v>
      </c>
      <c r="G35" s="13" t="n">
        <f aca="false">F35/F34-1</f>
        <v>0.0533097311031636</v>
      </c>
      <c r="H35" s="18"/>
      <c r="I35" s="13"/>
      <c r="J35" s="13"/>
      <c r="K35" s="17"/>
      <c r="L35" s="16"/>
    </row>
    <row r="36" customFormat="false" ht="13.2" hidden="false" customHeight="false" outlineLevel="0" collapsed="false">
      <c r="B36" s="3" t="n">
        <v>1999</v>
      </c>
      <c r="C36" s="13" t="n">
        <v>0.0220858895705521</v>
      </c>
      <c r="D36" s="13" t="n">
        <v>0.014</v>
      </c>
      <c r="E36" s="13" t="n">
        <v>0.0444915020569323</v>
      </c>
      <c r="F36" s="17" t="n">
        <v>9268.4</v>
      </c>
      <c r="G36" s="13" t="n">
        <f aca="false">F36/F35-1</f>
        <v>0.0596090088030181</v>
      </c>
      <c r="H36" s="18"/>
      <c r="I36" s="13"/>
      <c r="J36" s="13"/>
      <c r="K36" s="17"/>
      <c r="L36" s="16"/>
    </row>
    <row r="37" customFormat="false" ht="13.2" hidden="false" customHeight="false" outlineLevel="0" collapsed="false">
      <c r="B37" s="3" t="n">
        <v>2000</v>
      </c>
      <c r="C37" s="13" t="n">
        <v>0.0336134453781512</v>
      </c>
      <c r="D37" s="13" t="n">
        <v>0.022</v>
      </c>
      <c r="E37" s="13" t="n">
        <v>0.036609188726862</v>
      </c>
      <c r="F37" s="17" t="n">
        <v>9817</v>
      </c>
      <c r="G37" s="13" t="n">
        <f aca="false">F37/F36-1</f>
        <v>0.0591903672694316</v>
      </c>
      <c r="H37" s="18"/>
      <c r="I37" s="13"/>
      <c r="J37" s="13"/>
      <c r="K37" s="17"/>
      <c r="L37" s="16"/>
    </row>
    <row r="38" customFormat="false" ht="13.2" hidden="false" customHeight="false" outlineLevel="0" collapsed="false">
      <c r="B38" s="3" t="n">
        <v>2001</v>
      </c>
      <c r="C38" s="13" t="n">
        <v>0.0284552845528456</v>
      </c>
      <c r="D38" s="13" t="n">
        <v>0.024</v>
      </c>
      <c r="E38" s="13" t="n">
        <v>0.00750738514821236</v>
      </c>
      <c r="F38" s="17" t="n">
        <v>10128</v>
      </c>
      <c r="G38" s="13" t="n">
        <f aca="false">F38/F37-1</f>
        <v>0.03167973922787</v>
      </c>
      <c r="H38" s="18"/>
      <c r="I38" s="13"/>
      <c r="J38" s="13"/>
      <c r="K38" s="17"/>
      <c r="L38" s="16"/>
    </row>
    <row r="39" customFormat="false" ht="13.2" hidden="false" customHeight="false" outlineLevel="0" collapsed="false">
      <c r="B39" s="3" t="n">
        <v>2002</v>
      </c>
      <c r="C39" s="13" t="n">
        <v>0.015810276679842</v>
      </c>
      <c r="D39" s="13" t="n">
        <v>0.017</v>
      </c>
      <c r="E39" s="13" t="n">
        <v>0.0159847129121294</v>
      </c>
      <c r="F39" s="17" t="n">
        <v>10469.6</v>
      </c>
      <c r="G39" s="13" t="n">
        <f aca="false">F39/F38-1</f>
        <v>0.0337282780410744</v>
      </c>
      <c r="H39" s="18"/>
      <c r="I39" s="13"/>
      <c r="J39" s="19"/>
      <c r="K39" s="17"/>
      <c r="L39" s="16"/>
    </row>
    <row r="40" customFormat="false" ht="13.2" hidden="false" customHeight="false" outlineLevel="0" collapsed="false">
      <c r="B40" s="3" t="n">
        <v>2003</v>
      </c>
      <c r="C40" s="13" t="n">
        <v>0.0227904391328516</v>
      </c>
      <c r="D40" s="13" t="n">
        <v>0.021</v>
      </c>
      <c r="E40" s="13" t="n">
        <v>0.0250975240824776</v>
      </c>
      <c r="F40" s="17" t="n">
        <v>10960.8</v>
      </c>
      <c r="G40" s="13" t="n">
        <f aca="false">F40/F39-1</f>
        <v>0.0469167876518681</v>
      </c>
      <c r="H40" s="18"/>
      <c r="I40" s="13"/>
      <c r="J40" s="19"/>
      <c r="K40" s="17"/>
      <c r="L40" s="16"/>
    </row>
    <row r="41" customFormat="false" ht="13.2" hidden="false" customHeight="false" outlineLevel="0" collapsed="false">
      <c r="B41" s="3" t="n">
        <v>2004</v>
      </c>
      <c r="C41" s="13" t="n">
        <v>0.0266304347826087</v>
      </c>
      <c r="D41" s="13" t="n">
        <v>0.029</v>
      </c>
      <c r="E41" s="13" t="n">
        <v>0.0363848170080574</v>
      </c>
      <c r="F41" s="17" t="n">
        <v>11685.9</v>
      </c>
      <c r="G41" s="13" t="n">
        <f aca="false">F41/F40-1</f>
        <v>0.066153930370046</v>
      </c>
      <c r="H41" s="18"/>
      <c r="I41" s="13"/>
      <c r="J41" s="19"/>
      <c r="K41" s="17"/>
      <c r="L41" s="16"/>
    </row>
    <row r="42" customFormat="false" ht="13.2" hidden="false" customHeight="false" outlineLevel="0" collapsed="false">
      <c r="B42" s="3" t="n">
        <v>2005</v>
      </c>
      <c r="C42" s="13" t="n">
        <v>0.0338803599788248</v>
      </c>
      <c r="D42" s="13" t="n">
        <v>0.033</v>
      </c>
      <c r="E42" s="13" t="n">
        <v>0.0293842147661066</v>
      </c>
      <c r="F42" s="17" t="n">
        <v>12421.9</v>
      </c>
      <c r="G42" s="13" t="n">
        <f aca="false">F42/F41-1</f>
        <v>0.0629818841509853</v>
      </c>
      <c r="H42" s="18"/>
      <c r="I42" s="13"/>
      <c r="J42" s="19"/>
      <c r="K42" s="17"/>
      <c r="L42" s="16"/>
    </row>
    <row r="43" customFormat="false" ht="13.2" hidden="false" customHeight="false" outlineLevel="0" collapsed="false">
      <c r="B43" s="3" t="n">
        <v>2006</v>
      </c>
      <c r="C43" s="13" t="n">
        <v>0.0322580645161289</v>
      </c>
      <c r="D43" s="13" t="n">
        <v>0.032</v>
      </c>
      <c r="E43" s="13" t="n">
        <v>0.0277810637426634</v>
      </c>
      <c r="F43" s="17" t="n">
        <v>13178.4</v>
      </c>
      <c r="G43" s="13" t="n">
        <f aca="false">F43/F42-1</f>
        <v>0.0609005063637609</v>
      </c>
      <c r="H43" s="18"/>
      <c r="I43" s="13"/>
      <c r="J43" s="19"/>
      <c r="K43" s="17"/>
      <c r="L43" s="16"/>
    </row>
    <row r="44" customFormat="false" ht="13.2" hidden="false" customHeight="false" outlineLevel="0" collapsed="false">
      <c r="B44" s="3" t="n">
        <v>2007</v>
      </c>
      <c r="C44" s="13" t="n">
        <v>0.028482142857143</v>
      </c>
      <c r="D44" s="13" t="n">
        <v>0.027</v>
      </c>
      <c r="E44" s="13" t="n">
        <v>0.0202836703615824</v>
      </c>
      <c r="F44" s="17" t="n">
        <v>13807.5</v>
      </c>
      <c r="G44" s="13" t="n">
        <f aca="false">F44/F43-1</f>
        <v>0.0477372063376436</v>
      </c>
      <c r="H44" s="18"/>
      <c r="I44" s="13"/>
      <c r="J44" s="19"/>
      <c r="K44" s="17"/>
      <c r="L44" s="16"/>
    </row>
    <row r="45" customFormat="false" ht="13.2" hidden="false" customHeight="false" outlineLevel="0" collapsed="false">
      <c r="A45" s="2" t="s">
        <v>23</v>
      </c>
      <c r="B45" s="3" t="n">
        <v>2008</v>
      </c>
      <c r="C45" s="13" t="n">
        <v>0.042228299138621</v>
      </c>
      <c r="D45" s="13" t="n">
        <v>0.02</v>
      </c>
      <c r="E45" s="13" t="n">
        <v>0.0148676518655431</v>
      </c>
      <c r="F45" s="17" t="n">
        <v>14288.6</v>
      </c>
      <c r="G45" s="13" t="n">
        <f aca="false">F45/F44-1</f>
        <v>0.0348433822198082</v>
      </c>
      <c r="H45" s="18"/>
      <c r="I45" s="13"/>
      <c r="J45" s="19"/>
      <c r="K45" s="17"/>
      <c r="L45" s="16"/>
    </row>
    <row r="46" customFormat="false" ht="13.2" hidden="false" customHeight="false" outlineLevel="0" collapsed="false">
      <c r="C46" s="18"/>
      <c r="D46" s="13"/>
      <c r="E46" s="13"/>
      <c r="F46" s="14"/>
      <c r="H46" s="18"/>
      <c r="I46" s="13"/>
      <c r="J46" s="19"/>
      <c r="K46" s="17"/>
      <c r="L46" s="16"/>
    </row>
    <row r="47" customFormat="false" ht="13.2" hidden="false" customHeight="false" outlineLevel="0" collapsed="false">
      <c r="C47" s="18"/>
      <c r="D47" s="13"/>
      <c r="E47" s="13"/>
      <c r="F47" s="14"/>
    </row>
    <row r="48" customFormat="false" ht="13.2" hidden="false" customHeight="false" outlineLevel="0" collapsed="false">
      <c r="B48" s="20" t="s">
        <v>24</v>
      </c>
    </row>
    <row r="49" customFormat="false" ht="13.2" hidden="false" customHeight="false" outlineLevel="0" collapsed="false">
      <c r="B49" s="3" t="s">
        <v>25</v>
      </c>
      <c r="C49" s="13" t="n">
        <f aca="false">AVERAGE(C16:C45)</f>
        <v>0.0411057697579176</v>
      </c>
      <c r="D49" s="13" t="n">
        <f aca="false">AVERAGE(D16:D45)</f>
        <v>0.0335</v>
      </c>
      <c r="E49" s="13" t="n">
        <f aca="false">AVERAGE(E16:E45)</f>
        <v>0.0287705836961813</v>
      </c>
      <c r="F49" s="21" t="n">
        <f aca="false">AVERAGE(F16:F45)</f>
        <v>7445.84</v>
      </c>
      <c r="G49" s="13" t="n">
        <f aca="false">AVERAGE(G16:G45)</f>
        <v>0.0630996084884157</v>
      </c>
    </row>
    <row r="50" customFormat="false" ht="13.2" hidden="false" customHeight="false" outlineLevel="0" collapsed="false">
      <c r="B50" s="3" t="s">
        <v>26</v>
      </c>
      <c r="C50" s="13" t="n">
        <f aca="false">AVERAGE(C26:C45)</f>
        <v>0.030628163791631</v>
      </c>
      <c r="D50" s="13" t="n">
        <f aca="false">AVERAGE(D26:D45)</f>
        <v>0.02425</v>
      </c>
      <c r="E50" s="13" t="n">
        <f aca="false">AVERAGE(E26:E45)</f>
        <v>0.0279917515387315</v>
      </c>
      <c r="F50" s="21" t="n">
        <f aca="false">AVERAGE(F26:F45)</f>
        <v>9282.135</v>
      </c>
      <c r="G50" s="13" t="n">
        <f aca="false">AVERAGE(G26:G45)</f>
        <v>0.0528878314047111</v>
      </c>
    </row>
    <row r="51" customFormat="false" ht="13.2" hidden="false" customHeight="false" outlineLevel="0" collapsed="false">
      <c r="B51" s="3" t="s">
        <v>27</v>
      </c>
      <c r="C51" s="13" t="n">
        <f aca="false">AVERAGE(C36:C45)</f>
        <v>0.0286234636587569</v>
      </c>
      <c r="D51" s="13" t="n">
        <f aca="false">AVERAGE(D36:D45)</f>
        <v>0.0239</v>
      </c>
      <c r="E51" s="13" t="n">
        <f aca="false">AVERAGE(E36:E45)</f>
        <v>0.0258391730670567</v>
      </c>
      <c r="F51" s="21" t="n">
        <f aca="false">AVERAGE(F36:F45)</f>
        <v>11602.61</v>
      </c>
      <c r="G51" s="13" t="n">
        <f aca="false">AVERAGE(G36:G45)</f>
        <v>0.0503741090435506</v>
      </c>
    </row>
    <row r="52" customFormat="false" ht="10.2" hidden="false" customHeight="true" outlineLevel="0" collapsed="false">
      <c r="B52" s="12"/>
      <c r="C52" s="12"/>
      <c r="D52" s="12"/>
      <c r="E52" s="12"/>
      <c r="F52" s="22"/>
      <c r="G52" s="22"/>
    </row>
    <row r="53" customFormat="false" ht="13.8" hidden="false" customHeight="false" outlineLevel="0" collapsed="false">
      <c r="A53" s="23"/>
    </row>
    <row r="54" customFormat="false" ht="13.2" hidden="false" customHeight="false" outlineLevel="0" collapsed="false">
      <c r="A54" s="8" t="s">
        <v>18</v>
      </c>
      <c r="B54" s="24" t="s">
        <v>28</v>
      </c>
    </row>
    <row r="55" customFormat="false" ht="13.2" hidden="false" customHeight="false" outlineLevel="0" collapsed="false">
      <c r="A55" s="8" t="s">
        <v>19</v>
      </c>
      <c r="B55" s="24" t="s">
        <v>29</v>
      </c>
    </row>
    <row r="56" customFormat="false" ht="13.2" hidden="false" customHeight="false" outlineLevel="0" collapsed="false">
      <c r="A56" s="8" t="s">
        <v>20</v>
      </c>
      <c r="B56" s="24" t="s">
        <v>30</v>
      </c>
    </row>
    <row r="57" customFormat="false" ht="13.2" hidden="false" customHeight="false" outlineLevel="0" collapsed="false">
      <c r="A57" s="8" t="s">
        <v>21</v>
      </c>
      <c r="B57" s="24" t="s">
        <v>31</v>
      </c>
    </row>
    <row r="58" customFormat="false" ht="13.2" hidden="false" customHeight="false" outlineLevel="0" collapsed="false">
      <c r="A58" s="8" t="s">
        <v>22</v>
      </c>
      <c r="B58" s="20" t="s">
        <v>32</v>
      </c>
    </row>
    <row r="59" customFormat="false" ht="13.2" hidden="false" customHeight="false" outlineLevel="0" collapsed="false">
      <c r="A59" s="8" t="s">
        <v>23</v>
      </c>
      <c r="B59" s="20" t="s">
        <v>33</v>
      </c>
    </row>
    <row r="60" customFormat="false" ht="13.2" hidden="false" customHeight="false" outlineLevel="0" collapsed="false">
      <c r="A60" s="2" t="s">
        <v>34</v>
      </c>
      <c r="B60" s="20" t="s">
        <v>35</v>
      </c>
      <c r="C60" s="25"/>
      <c r="F60" s="3"/>
    </row>
    <row r="61" customFormat="false" ht="13.2" hidden="false" customHeight="false" outlineLevel="0" collapsed="false">
      <c r="B61" s="20" t="s">
        <v>36</v>
      </c>
      <c r="C61" s="26"/>
      <c r="D61" s="20"/>
      <c r="E61" s="20"/>
      <c r="F61" s="20"/>
    </row>
    <row r="63" customFormat="false" ht="27.75" hidden="false" customHeight="true" outlineLevel="0" collapsed="false">
      <c r="B63" s="27"/>
      <c r="C63" s="27"/>
      <c r="D63" s="27"/>
      <c r="E63" s="27"/>
      <c r="F63" s="27"/>
    </row>
  </sheetData>
  <mergeCells count="6">
    <mergeCell ref="B1:G1"/>
    <mergeCell ref="B3:G3"/>
    <mergeCell ref="B4:G4"/>
    <mergeCell ref="C6:D6"/>
    <mergeCell ref="E6:G6"/>
    <mergeCell ref="B63:F63"/>
  </mergeCells>
  <printOptions headings="false" gridLines="false" gridLinesSet="true" horizontalCentered="true" verticalCentered="false"/>
  <pageMargins left="0.440277777777778" right="0.440277777777778" top="0.959722222222222" bottom="0.5" header="0.329861111111111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Docket No. RP09-____-000
Exhibit No.___(JSG-2)
Schedule 1
Page 1 of 2</oddHeader>
    <oddFooter/>
  </headerFooter>
  <rowBreaks count="1" manualBreakCount="1"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false" hidden="false" outlineLevel="0" max="1" min="1" style="28" width="9.1"/>
    <col collapsed="false" customWidth="true" hidden="false" outlineLevel="0" max="2" min="2" style="29" width="15.43"/>
    <col collapsed="false" customWidth="true" hidden="false" outlineLevel="0" max="3" min="3" style="29" width="13.33"/>
    <col collapsed="false" customWidth="true" hidden="false" outlineLevel="0" max="4" min="4" style="29" width="16.1"/>
    <col collapsed="false" customWidth="true" hidden="false" outlineLevel="0" max="5" min="5" style="29" width="16.88"/>
    <col collapsed="false" customWidth="true" hidden="false" outlineLevel="0" max="6" min="6" style="30" width="10.55"/>
    <col collapsed="false" customWidth="false" hidden="false" outlineLevel="0" max="7" min="7" style="30" width="9.1"/>
    <col collapsed="false" customWidth="true" hidden="false" outlineLevel="0" max="8" min="8" style="30" width="11.55"/>
    <col collapsed="false" customWidth="false" hidden="false" outlineLevel="0" max="257" min="9" style="30" width="9.1"/>
  </cols>
  <sheetData>
    <row r="1" s="32" customFormat="true" ht="19.5" hidden="false" customHeight="true" outlineLevel="0" collapsed="false">
      <c r="A1" s="31" t="s">
        <v>37</v>
      </c>
      <c r="B1" s="31"/>
      <c r="C1" s="31"/>
      <c r="D1" s="31"/>
      <c r="E1" s="31"/>
      <c r="F1" s="31"/>
      <c r="G1" s="31"/>
      <c r="H1" s="31"/>
    </row>
    <row r="2" customFormat="false" ht="13.2" hidden="false" customHeight="false" outlineLevel="0" collapsed="false">
      <c r="B2" s="33"/>
      <c r="C2" s="33"/>
      <c r="D2" s="33"/>
      <c r="E2" s="33"/>
    </row>
    <row r="3" s="35" customFormat="true" ht="26.25" hidden="false" customHeight="true" outlineLevel="0" collapsed="false">
      <c r="A3" s="34" t="s">
        <v>38</v>
      </c>
      <c r="B3" s="34"/>
      <c r="C3" s="34"/>
      <c r="D3" s="34"/>
      <c r="E3" s="34"/>
      <c r="F3" s="34"/>
      <c r="G3" s="34"/>
      <c r="H3" s="34"/>
    </row>
    <row r="4" s="35" customFormat="true" ht="17.25" hidden="false" customHeight="true" outlineLevel="0" collapsed="false">
      <c r="A4" s="36" t="s">
        <v>39</v>
      </c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37"/>
      <c r="F5" s="29"/>
      <c r="G5" s="29"/>
      <c r="H5" s="29"/>
    </row>
    <row r="6" customFormat="false" ht="12" hidden="false" customHeight="true" outlineLevel="0" collapsed="false">
      <c r="A6" s="37"/>
      <c r="B6" s="38"/>
      <c r="C6" s="38"/>
      <c r="D6" s="38"/>
      <c r="E6" s="38"/>
      <c r="F6" s="38"/>
      <c r="G6" s="38"/>
      <c r="H6" s="38"/>
    </row>
    <row r="7" customFormat="false" ht="26.25" hidden="false" customHeight="true" outlineLevel="0" collapsed="false">
      <c r="A7" s="37"/>
      <c r="B7" s="39"/>
      <c r="C7" s="40" t="s">
        <v>40</v>
      </c>
      <c r="D7" s="40" t="s">
        <v>41</v>
      </c>
      <c r="E7" s="41" t="s">
        <v>42</v>
      </c>
      <c r="F7" s="41"/>
      <c r="G7" s="41" t="s">
        <v>43</v>
      </c>
      <c r="H7" s="41"/>
    </row>
    <row r="8" s="45" customFormat="true" ht="20.25" hidden="false" customHeight="true" outlineLevel="0" collapsed="false">
      <c r="A8" s="42"/>
      <c r="B8" s="43"/>
      <c r="C8" s="44" t="s">
        <v>44</v>
      </c>
      <c r="D8" s="44" t="s">
        <v>45</v>
      </c>
      <c r="E8" s="44" t="s">
        <v>46</v>
      </c>
      <c r="F8" s="44" t="s">
        <v>47</v>
      </c>
      <c r="G8" s="44" t="s">
        <v>46</v>
      </c>
      <c r="H8" s="44" t="s">
        <v>47</v>
      </c>
    </row>
    <row r="9" s="45" customFormat="true" ht="13.8" hidden="false" customHeight="false" outlineLevel="0" collapsed="false">
      <c r="A9" s="42"/>
      <c r="C9" s="40"/>
      <c r="D9" s="40"/>
      <c r="E9" s="40"/>
    </row>
    <row r="10" s="45" customFormat="true" ht="13.8" hidden="false" customHeight="false" outlineLevel="0" collapsed="false">
      <c r="A10" s="46"/>
      <c r="B10" s="47"/>
      <c r="C10" s="48"/>
      <c r="D10" s="48"/>
      <c r="E10" s="48"/>
    </row>
    <row r="11" s="45" customFormat="true" ht="13.8" hidden="false" customHeight="false" outlineLevel="0" collapsed="false">
      <c r="A11" s="46" t="n">
        <v>2005</v>
      </c>
      <c r="B11" s="47" t="s">
        <v>48</v>
      </c>
      <c r="C11" s="47" t="n">
        <v>4.35</v>
      </c>
      <c r="D11" s="40" t="n">
        <v>5.54</v>
      </c>
      <c r="E11" s="49" t="n">
        <v>5.53</v>
      </c>
      <c r="F11" s="49" t="n">
        <v>5.88</v>
      </c>
      <c r="G11" s="49" t="n">
        <f aca="false">E11-C11</f>
        <v>1.18</v>
      </c>
      <c r="H11" s="49" t="n">
        <f aca="false">F11-C11</f>
        <v>1.53</v>
      </c>
    </row>
    <row r="12" s="45" customFormat="true" ht="13.8" hidden="false" customHeight="false" outlineLevel="0" collapsed="false">
      <c r="A12" s="46"/>
      <c r="B12" s="47" t="s">
        <v>49</v>
      </c>
      <c r="C12" s="47" t="n">
        <v>4.22</v>
      </c>
      <c r="D12" s="40" t="n">
        <v>5.35</v>
      </c>
      <c r="E12" s="49" t="n">
        <v>5.4</v>
      </c>
      <c r="F12" s="49" t="n">
        <v>5.7</v>
      </c>
      <c r="G12" s="49" t="n">
        <f aca="false">E12-C12</f>
        <v>1.18</v>
      </c>
      <c r="H12" s="49" t="n">
        <f aca="false">F12-C12</f>
        <v>1.48</v>
      </c>
    </row>
    <row r="13" s="45" customFormat="true" ht="13.8" hidden="false" customHeight="false" outlineLevel="0" collapsed="false">
      <c r="A13" s="46"/>
      <c r="B13" s="47" t="s">
        <v>50</v>
      </c>
      <c r="C13" s="48" t="n">
        <v>4.47</v>
      </c>
      <c r="D13" s="49" t="n">
        <v>5.46</v>
      </c>
      <c r="E13" s="49" t="n">
        <v>5.51</v>
      </c>
      <c r="F13" s="49" t="n">
        <v>5.81</v>
      </c>
      <c r="G13" s="49" t="n">
        <f aca="false">E13-C13</f>
        <v>1.04</v>
      </c>
      <c r="H13" s="49" t="n">
        <f aca="false">F13-C13</f>
        <v>1.34</v>
      </c>
    </row>
    <row r="14" s="45" customFormat="true" ht="13.8" hidden="false" customHeight="false" outlineLevel="0" collapsed="false">
      <c r="A14" s="46"/>
      <c r="B14" s="47" t="s">
        <v>51</v>
      </c>
      <c r="C14" s="48" t="n">
        <v>4.26</v>
      </c>
      <c r="D14" s="49" t="n">
        <v>5.49</v>
      </c>
      <c r="E14" s="49" t="n">
        <v>5.5</v>
      </c>
      <c r="F14" s="49" t="n">
        <v>5.8</v>
      </c>
      <c r="G14" s="49" t="n">
        <f aca="false">E14-C14</f>
        <v>1.24</v>
      </c>
      <c r="H14" s="49" t="n">
        <f aca="false">F14-C14</f>
        <v>1.54</v>
      </c>
    </row>
    <row r="15" s="45" customFormat="true" ht="13.8" hidden="false" customHeight="false" outlineLevel="0" collapsed="false">
      <c r="A15" s="46"/>
      <c r="B15" s="47" t="s">
        <v>52</v>
      </c>
      <c r="C15" s="48" t="n">
        <v>4.57</v>
      </c>
      <c r="D15" s="49" t="n">
        <v>5.53</v>
      </c>
      <c r="E15" s="49" t="n">
        <v>5.52</v>
      </c>
      <c r="F15" s="49" t="n">
        <v>5.83</v>
      </c>
      <c r="G15" s="49" t="n">
        <f aca="false">E15-C15</f>
        <v>0.949999999999999</v>
      </c>
      <c r="H15" s="49" t="n">
        <f aca="false">F15-C15</f>
        <v>1.26</v>
      </c>
    </row>
    <row r="16" s="45" customFormat="true" ht="13.8" hidden="false" customHeight="false" outlineLevel="0" collapsed="false">
      <c r="A16" s="46"/>
      <c r="B16" s="47" t="s">
        <v>53</v>
      </c>
      <c r="C16" s="48" t="n">
        <v>4.76</v>
      </c>
      <c r="D16" s="49" t="n">
        <v>5.77</v>
      </c>
      <c r="E16" s="49" t="n">
        <v>5.79</v>
      </c>
      <c r="F16" s="49" t="n">
        <v>6.08</v>
      </c>
      <c r="G16" s="49" t="n">
        <f aca="false">E16-C16</f>
        <v>1.03</v>
      </c>
      <c r="H16" s="49" t="n">
        <f aca="false">F16-C16</f>
        <v>1.32</v>
      </c>
    </row>
    <row r="17" s="45" customFormat="true" ht="13.8" hidden="false" customHeight="false" outlineLevel="0" collapsed="false">
      <c r="A17" s="46"/>
      <c r="B17" s="47" t="s">
        <v>54</v>
      </c>
      <c r="C17" s="48" t="n">
        <v>4.7</v>
      </c>
      <c r="D17" s="49" t="n">
        <v>5.86</v>
      </c>
      <c r="E17" s="49" t="n">
        <v>5.88</v>
      </c>
      <c r="F17" s="49" t="n">
        <v>6.19</v>
      </c>
      <c r="G17" s="49" t="n">
        <f aca="false">E17-C17</f>
        <v>1.18</v>
      </c>
      <c r="H17" s="49" t="n">
        <f aca="false">F17-C17</f>
        <v>1.49</v>
      </c>
    </row>
    <row r="18" s="45" customFormat="true" ht="13.8" hidden="false" customHeight="false" outlineLevel="0" collapsed="false">
      <c r="A18" s="46"/>
      <c r="B18" s="47" t="s">
        <v>55</v>
      </c>
      <c r="C18" s="48" t="n">
        <v>4.55</v>
      </c>
      <c r="D18" s="49" t="n">
        <v>5.81</v>
      </c>
      <c r="E18" s="49" t="n">
        <v>5.8</v>
      </c>
      <c r="F18" s="49" t="n">
        <v>6.14</v>
      </c>
      <c r="G18" s="49" t="n">
        <f aca="false">E18-C18</f>
        <v>1.25</v>
      </c>
      <c r="H18" s="49" t="n">
        <f aca="false">F18-C18</f>
        <v>1.59</v>
      </c>
    </row>
    <row r="19" s="45" customFormat="true" ht="13.8" hidden="false" customHeight="false" outlineLevel="0" collapsed="false">
      <c r="A19" s="46" t="n">
        <v>2006</v>
      </c>
      <c r="B19" s="47" t="s">
        <v>56</v>
      </c>
      <c r="C19" s="48" t="n">
        <v>4.68</v>
      </c>
      <c r="D19" s="49" t="n">
        <v>5.75</v>
      </c>
      <c r="E19" s="49" t="n">
        <v>5.75</v>
      </c>
      <c r="F19" s="49" t="n">
        <v>6.06</v>
      </c>
      <c r="G19" s="49" t="n">
        <f aca="false">E19-C19</f>
        <v>1.07</v>
      </c>
      <c r="H19" s="49" t="n">
        <f aca="false">F19-C19</f>
        <v>1.38</v>
      </c>
    </row>
    <row r="20" s="45" customFormat="true" ht="13.8" hidden="false" customHeight="false" outlineLevel="0" collapsed="false">
      <c r="A20" s="46"/>
      <c r="B20" s="47" t="s">
        <v>57</v>
      </c>
      <c r="C20" s="48" t="n">
        <v>4.5</v>
      </c>
      <c r="D20" s="50" t="n">
        <v>5.8</v>
      </c>
      <c r="E20" s="49" t="n">
        <v>5.82</v>
      </c>
      <c r="F20" s="49" t="n">
        <v>6.11</v>
      </c>
      <c r="G20" s="49" t="n">
        <f aca="false">E20-C20</f>
        <v>1.32</v>
      </c>
      <c r="H20" s="49" t="n">
        <f aca="false">F20-C20</f>
        <v>1.61</v>
      </c>
    </row>
    <row r="21" s="45" customFormat="true" ht="13.8" hidden="false" customHeight="false" outlineLevel="0" collapsed="false">
      <c r="A21" s="46"/>
      <c r="B21" s="47" t="s">
        <v>58</v>
      </c>
      <c r="C21" s="48" t="n">
        <v>4.89</v>
      </c>
      <c r="D21" s="49" t="n">
        <v>5.95</v>
      </c>
      <c r="E21" s="49" t="n">
        <v>5.98</v>
      </c>
      <c r="F21" s="49" t="n">
        <v>6.26</v>
      </c>
      <c r="G21" s="49" t="n">
        <f aca="false">E21-C21</f>
        <v>1.09</v>
      </c>
      <c r="H21" s="49" t="n">
        <f aca="false">F21-C21</f>
        <v>1.37</v>
      </c>
    </row>
    <row r="22" s="45" customFormat="true" ht="13.8" hidden="false" customHeight="false" outlineLevel="0" collapsed="false">
      <c r="A22" s="46"/>
      <c r="B22" s="47" t="s">
        <v>59</v>
      </c>
      <c r="C22" s="48" t="n">
        <v>5.17</v>
      </c>
      <c r="D22" s="49" t="n">
        <v>6.26</v>
      </c>
      <c r="E22" s="49" t="n">
        <v>6.29</v>
      </c>
      <c r="F22" s="49" t="n">
        <v>6.54</v>
      </c>
      <c r="G22" s="49" t="n">
        <f aca="false">E22-C22</f>
        <v>1.12</v>
      </c>
      <c r="H22" s="49" t="n">
        <f aca="false">F22-C22</f>
        <v>1.37</v>
      </c>
    </row>
    <row r="23" s="45" customFormat="true" ht="15" hidden="false" customHeight="true" outlineLevel="0" collapsed="false">
      <c r="A23" s="46"/>
      <c r="B23" s="47" t="s">
        <v>48</v>
      </c>
      <c r="C23" s="48" t="n">
        <v>5.21</v>
      </c>
      <c r="D23" s="49" t="n">
        <v>6.36</v>
      </c>
      <c r="E23" s="49" t="n">
        <v>6.42</v>
      </c>
      <c r="F23" s="49" t="n">
        <v>6.59</v>
      </c>
      <c r="G23" s="49" t="n">
        <f aca="false">E23-C23</f>
        <v>1.21</v>
      </c>
      <c r="H23" s="49" t="n">
        <f aca="false">F23-C23</f>
        <v>1.38</v>
      </c>
    </row>
    <row r="24" s="45" customFormat="true" ht="13.8" hidden="false" customHeight="false" outlineLevel="0" collapsed="false">
      <c r="A24" s="46"/>
      <c r="B24" s="47" t="s">
        <v>49</v>
      </c>
      <c r="C24" s="48" t="n">
        <v>5.19</v>
      </c>
      <c r="D24" s="49" t="n">
        <v>6.35</v>
      </c>
      <c r="E24" s="49" t="n">
        <v>6.4</v>
      </c>
      <c r="F24" s="49" t="n">
        <v>6.61</v>
      </c>
      <c r="G24" s="49" t="n">
        <f aca="false">E24-C24</f>
        <v>1.21</v>
      </c>
      <c r="H24" s="49" t="n">
        <f aca="false">F24-C24</f>
        <v>1.42</v>
      </c>
    </row>
    <row r="25" s="45" customFormat="true" ht="13.8" hidden="false" customHeight="false" outlineLevel="0" collapsed="false">
      <c r="A25" s="46"/>
      <c r="B25" s="47" t="s">
        <v>50</v>
      </c>
      <c r="C25" s="48" t="n">
        <v>5.07</v>
      </c>
      <c r="D25" s="49" t="n">
        <v>6.33</v>
      </c>
      <c r="E25" s="49" t="n">
        <v>6.37</v>
      </c>
      <c r="F25" s="49" t="n">
        <v>6.61</v>
      </c>
      <c r="G25" s="49" t="n">
        <f aca="false">E25-C25</f>
        <v>1.3</v>
      </c>
      <c r="H25" s="49" t="n">
        <f aca="false">F25-C25</f>
        <v>1.54</v>
      </c>
    </row>
    <row r="26" s="45" customFormat="true" ht="13.8" hidden="false" customHeight="false" outlineLevel="0" collapsed="false">
      <c r="A26" s="46"/>
      <c r="B26" s="47" t="s">
        <v>51</v>
      </c>
      <c r="C26" s="48" t="n">
        <v>4.88</v>
      </c>
      <c r="D26" s="49" t="n">
        <v>6.16</v>
      </c>
      <c r="E26" s="49" t="n">
        <v>6.2</v>
      </c>
      <c r="F26" s="49" t="n">
        <v>6.43</v>
      </c>
      <c r="G26" s="49" t="n">
        <f aca="false">E26-C26</f>
        <v>1.32</v>
      </c>
      <c r="H26" s="49" t="n">
        <f aca="false">F26-C26</f>
        <v>1.55</v>
      </c>
    </row>
    <row r="27" s="45" customFormat="true" ht="13.8" hidden="false" customHeight="false" outlineLevel="0" collapsed="false">
      <c r="A27" s="46"/>
      <c r="B27" s="47" t="s">
        <v>52</v>
      </c>
      <c r="C27" s="48" t="n">
        <v>4.77</v>
      </c>
      <c r="D27" s="49" t="n">
        <v>5.98</v>
      </c>
      <c r="E27" s="49" t="n">
        <v>6</v>
      </c>
      <c r="F27" s="49" t="n">
        <v>6.26</v>
      </c>
      <c r="G27" s="49" t="n">
        <f aca="false">E27-C27</f>
        <v>1.23</v>
      </c>
      <c r="H27" s="49" t="n">
        <f aca="false">F27-C27</f>
        <v>1.49</v>
      </c>
    </row>
    <row r="28" s="45" customFormat="true" ht="13.8" hidden="false" customHeight="false" outlineLevel="0" collapsed="false">
      <c r="A28" s="46"/>
      <c r="B28" s="47" t="s">
        <v>53</v>
      </c>
      <c r="C28" s="48" t="n">
        <v>4.72</v>
      </c>
      <c r="D28" s="49" t="n">
        <v>5.97</v>
      </c>
      <c r="E28" s="49" t="n">
        <v>5.98</v>
      </c>
      <c r="F28" s="49" t="n">
        <v>6.24</v>
      </c>
      <c r="G28" s="49" t="n">
        <f aca="false">E28-C28</f>
        <v>1.26</v>
      </c>
      <c r="H28" s="49" t="n">
        <f aca="false">F28-C28</f>
        <v>1.52</v>
      </c>
    </row>
    <row r="29" s="45" customFormat="true" ht="13.8" hidden="false" customHeight="false" outlineLevel="0" collapsed="false">
      <c r="A29" s="46"/>
      <c r="B29" s="47" t="s">
        <v>54</v>
      </c>
      <c r="C29" s="48" t="n">
        <v>4.56</v>
      </c>
      <c r="D29" s="49" t="n">
        <v>5.78</v>
      </c>
      <c r="E29" s="49" t="n">
        <v>5.8</v>
      </c>
      <c r="F29" s="49" t="n">
        <v>6.04</v>
      </c>
      <c r="G29" s="49" t="n">
        <f aca="false">E29-C29</f>
        <v>1.24</v>
      </c>
      <c r="H29" s="49" t="n">
        <f aca="false">F29-C29</f>
        <v>1.48</v>
      </c>
    </row>
    <row r="30" s="45" customFormat="true" ht="13.8" hidden="false" customHeight="false" outlineLevel="0" collapsed="false">
      <c r="A30" s="46"/>
      <c r="B30" s="47" t="s">
        <v>55</v>
      </c>
      <c r="C30" s="48" t="n">
        <v>4.82</v>
      </c>
      <c r="D30" s="49" t="n">
        <v>5.79</v>
      </c>
      <c r="E30" s="49" t="n">
        <v>5.81</v>
      </c>
      <c r="F30" s="49" t="n">
        <v>6.05</v>
      </c>
      <c r="G30" s="49" t="n">
        <f aca="false">E30-C30</f>
        <v>0.989999999999999</v>
      </c>
      <c r="H30" s="49" t="n">
        <f aca="false">F30-C30</f>
        <v>1.23</v>
      </c>
    </row>
    <row r="31" s="45" customFormat="true" ht="13.8" hidden="false" customHeight="false" outlineLevel="0" collapsed="false">
      <c r="A31" s="46" t="n">
        <v>2007</v>
      </c>
      <c r="B31" s="47" t="s">
        <v>56</v>
      </c>
      <c r="C31" s="48" t="n">
        <v>4.93</v>
      </c>
      <c r="D31" s="49" t="n">
        <v>5.92</v>
      </c>
      <c r="E31" s="49" t="n">
        <v>5.96</v>
      </c>
      <c r="F31" s="49" t="n">
        <v>6.16</v>
      </c>
      <c r="G31" s="49" t="n">
        <f aca="false">E31-C31</f>
        <v>1.03</v>
      </c>
      <c r="H31" s="49" t="n">
        <f aca="false">F31-C31</f>
        <v>1.23</v>
      </c>
    </row>
    <row r="32" s="45" customFormat="true" ht="13.8" hidden="false" customHeight="false" outlineLevel="0" collapsed="false">
      <c r="A32" s="46"/>
      <c r="B32" s="47" t="s">
        <v>57</v>
      </c>
      <c r="C32" s="48" t="n">
        <v>4.67</v>
      </c>
      <c r="D32" s="49" t="n">
        <v>5.88</v>
      </c>
      <c r="E32" s="49" t="n">
        <v>5.9</v>
      </c>
      <c r="F32" s="49" t="n">
        <v>6.1</v>
      </c>
      <c r="G32" s="49" t="n">
        <f aca="false">E32-C32</f>
        <v>1.23</v>
      </c>
      <c r="H32" s="49" t="n">
        <f aca="false">F32-C32</f>
        <v>1.43</v>
      </c>
    </row>
    <row r="33" s="45" customFormat="true" ht="13.8" hidden="false" customHeight="false" outlineLevel="0" collapsed="false">
      <c r="A33" s="46"/>
      <c r="B33" s="47" t="s">
        <v>58</v>
      </c>
      <c r="C33" s="48" t="n">
        <v>4.85</v>
      </c>
      <c r="D33" s="49" t="n">
        <v>5.84</v>
      </c>
      <c r="E33" s="49" t="n">
        <v>5.85</v>
      </c>
      <c r="F33" s="49" t="n">
        <v>6.1</v>
      </c>
      <c r="G33" s="49" t="n">
        <f aca="false">E33-C33</f>
        <v>1</v>
      </c>
      <c r="H33" s="49" t="n">
        <f aca="false">F33-C33</f>
        <v>1.25</v>
      </c>
    </row>
    <row r="34" s="45" customFormat="true" ht="13.8" hidden="false" customHeight="false" outlineLevel="0" collapsed="false">
      <c r="A34" s="46"/>
      <c r="B34" s="47" t="s">
        <v>59</v>
      </c>
      <c r="C34" s="48" t="n">
        <v>4.82</v>
      </c>
      <c r="D34" s="49" t="n">
        <v>5.99</v>
      </c>
      <c r="E34" s="49" t="n">
        <v>5.97</v>
      </c>
      <c r="F34" s="49" t="n">
        <v>6.24</v>
      </c>
      <c r="G34" s="49" t="n">
        <f aca="false">E34-C34</f>
        <v>1.15</v>
      </c>
      <c r="H34" s="49" t="n">
        <f aca="false">F34-C34</f>
        <v>1.42</v>
      </c>
    </row>
    <row r="35" s="45" customFormat="true" ht="14.25" hidden="false" customHeight="true" outlineLevel="0" collapsed="false">
      <c r="A35" s="51"/>
      <c r="B35" s="52" t="s">
        <v>48</v>
      </c>
      <c r="C35" s="53" t="n">
        <v>5.01</v>
      </c>
      <c r="D35" s="54" t="n">
        <v>6</v>
      </c>
      <c r="E35" s="54" t="n">
        <v>5.99</v>
      </c>
      <c r="F35" s="54" t="n">
        <v>6.23</v>
      </c>
      <c r="G35" s="49" t="n">
        <f aca="false">E35-C35</f>
        <v>0.98</v>
      </c>
      <c r="H35" s="49" t="n">
        <f aca="false">F35-C35</f>
        <v>1.22</v>
      </c>
    </row>
    <row r="36" s="45" customFormat="true" ht="13.8" hidden="false" customHeight="false" outlineLevel="0" collapsed="false">
      <c r="A36" s="51"/>
      <c r="B36" s="52" t="s">
        <v>49</v>
      </c>
      <c r="C36" s="53" t="n">
        <v>5.13</v>
      </c>
      <c r="D36" s="54" t="n">
        <v>6.32</v>
      </c>
      <c r="E36" s="54" t="n">
        <v>6.3</v>
      </c>
      <c r="F36" s="54" t="n">
        <v>6.54</v>
      </c>
      <c r="G36" s="49" t="n">
        <f aca="false">E36-C36</f>
        <v>1.17</v>
      </c>
      <c r="H36" s="49" t="n">
        <f aca="false">F36-C36</f>
        <v>1.41</v>
      </c>
    </row>
    <row r="37" s="45" customFormat="true" ht="13.8" hidden="false" customHeight="false" outlineLevel="0" collapsed="false">
      <c r="A37" s="51"/>
      <c r="B37" s="52" t="s">
        <v>50</v>
      </c>
      <c r="C37" s="53" t="n">
        <v>4.92</v>
      </c>
      <c r="D37" s="54" t="n">
        <v>6.26</v>
      </c>
      <c r="E37" s="54" t="n">
        <v>6.25</v>
      </c>
      <c r="F37" s="54" t="n">
        <v>6.49</v>
      </c>
      <c r="G37" s="49" t="n">
        <f aca="false">E37-C37</f>
        <v>1.33</v>
      </c>
      <c r="H37" s="49" t="n">
        <f aca="false">F37-C37</f>
        <v>1.57</v>
      </c>
    </row>
    <row r="38" s="45" customFormat="true" ht="13.8" hidden="false" customHeight="false" outlineLevel="0" collapsed="false">
      <c r="A38" s="51"/>
      <c r="B38" s="52" t="s">
        <v>51</v>
      </c>
      <c r="C38" s="53" t="n">
        <v>4.83</v>
      </c>
      <c r="D38" s="54" t="n">
        <v>6.26</v>
      </c>
      <c r="E38" s="54" t="n">
        <v>6.24</v>
      </c>
      <c r="F38" s="54" t="n">
        <v>6.51</v>
      </c>
      <c r="G38" s="49" t="n">
        <f aca="false">E38-C38</f>
        <v>1.41</v>
      </c>
      <c r="H38" s="49" t="n">
        <f aca="false">F38-C38</f>
        <v>1.68</v>
      </c>
    </row>
    <row r="39" s="45" customFormat="true" ht="13.8" hidden="false" customHeight="false" outlineLevel="0" collapsed="false">
      <c r="A39" s="51"/>
      <c r="B39" s="52" t="s">
        <v>52</v>
      </c>
      <c r="C39" s="53" t="n">
        <v>4.83</v>
      </c>
      <c r="D39" s="54" t="n">
        <v>6.21</v>
      </c>
      <c r="E39" s="54" t="n">
        <v>6.18</v>
      </c>
      <c r="F39" s="54" t="n">
        <v>6.45</v>
      </c>
      <c r="G39" s="49" t="n">
        <f aca="false">E39-C39</f>
        <v>1.35</v>
      </c>
      <c r="H39" s="49" t="n">
        <f aca="false">F39-C39</f>
        <v>1.62</v>
      </c>
    </row>
    <row r="40" s="45" customFormat="true" ht="13.8" hidden="false" customHeight="false" outlineLevel="0" collapsed="false">
      <c r="A40" s="51"/>
      <c r="B40" s="52" t="s">
        <v>53</v>
      </c>
      <c r="C40" s="53" t="n">
        <v>4.75</v>
      </c>
      <c r="D40" s="54" t="n">
        <v>6.12</v>
      </c>
      <c r="E40" s="54" t="n">
        <v>6.11</v>
      </c>
      <c r="F40" s="54" t="n">
        <v>6.36</v>
      </c>
      <c r="G40" s="49" t="n">
        <f aca="false">E40-C40</f>
        <v>1.36</v>
      </c>
      <c r="H40" s="49" t="n">
        <f aca="false">F40-C40</f>
        <v>1.61</v>
      </c>
    </row>
    <row r="41" customFormat="false" ht="13.8" hidden="false" customHeight="false" outlineLevel="0" collapsed="false">
      <c r="A41" s="51"/>
      <c r="B41" s="52" t="s">
        <v>54</v>
      </c>
      <c r="C41" s="53" t="n">
        <v>4.4</v>
      </c>
      <c r="D41" s="54" t="n">
        <v>5.97</v>
      </c>
      <c r="E41" s="54" t="n">
        <v>5.97</v>
      </c>
      <c r="F41" s="54" t="n">
        <v>6.27</v>
      </c>
      <c r="G41" s="49" t="n">
        <f aca="false">E41-C41</f>
        <v>1.57</v>
      </c>
      <c r="H41" s="49" t="n">
        <f aca="false">F41-C41</f>
        <v>1.87</v>
      </c>
    </row>
    <row r="42" customFormat="false" ht="13.8" hidden="false" customHeight="false" outlineLevel="0" collapsed="false">
      <c r="A42" s="51"/>
      <c r="B42" s="52" t="s">
        <v>55</v>
      </c>
      <c r="C42" s="53" t="n">
        <v>4.46</v>
      </c>
      <c r="D42" s="54" t="n">
        <v>6.15</v>
      </c>
      <c r="E42" s="54" t="n">
        <v>6.16</v>
      </c>
      <c r="F42" s="54" t="n">
        <v>6.51</v>
      </c>
      <c r="G42" s="49" t="n">
        <f aca="false">E42-C42</f>
        <v>1.7</v>
      </c>
      <c r="H42" s="49" t="n">
        <f aca="false">F42-C42</f>
        <v>2.05</v>
      </c>
    </row>
    <row r="43" customFormat="false" ht="13.8" hidden="false" customHeight="false" outlineLevel="0" collapsed="false">
      <c r="A43" s="46" t="n">
        <v>2008</v>
      </c>
      <c r="B43" s="47" t="s">
        <v>56</v>
      </c>
      <c r="C43" s="48" t="n">
        <v>4.35</v>
      </c>
      <c r="D43" s="49" t="n">
        <v>6.02</v>
      </c>
      <c r="E43" s="49" t="n">
        <v>6.02</v>
      </c>
      <c r="F43" s="49" t="n">
        <v>6.35</v>
      </c>
      <c r="G43" s="49" t="n">
        <f aca="false">E43-C43</f>
        <v>1.67</v>
      </c>
      <c r="H43" s="49" t="n">
        <f aca="false">F43-C43</f>
        <v>2</v>
      </c>
    </row>
    <row r="44" customFormat="false" ht="13.8" hidden="false" customHeight="false" outlineLevel="0" collapsed="false">
      <c r="A44" s="51"/>
      <c r="B44" s="52" t="s">
        <v>57</v>
      </c>
      <c r="C44" s="53" t="n">
        <v>4.42</v>
      </c>
      <c r="D44" s="54" t="n">
        <v>6.24</v>
      </c>
      <c r="E44" s="54" t="n">
        <v>6.21</v>
      </c>
      <c r="F44" s="54" t="n">
        <v>6.6</v>
      </c>
      <c r="G44" s="49" t="n">
        <f aca="false">E44-C44</f>
        <v>1.79</v>
      </c>
      <c r="H44" s="49" t="n">
        <f aca="false">F44-C44</f>
        <v>2.18</v>
      </c>
    </row>
    <row r="45" customFormat="false" ht="13.8" hidden="false" customHeight="false" outlineLevel="0" collapsed="false">
      <c r="A45" s="51"/>
      <c r="B45" s="52" t="s">
        <v>58</v>
      </c>
      <c r="C45" s="53" t="n">
        <v>4.31</v>
      </c>
      <c r="D45" s="54" t="n">
        <v>6.24</v>
      </c>
      <c r="E45" s="54" t="n">
        <v>6.21</v>
      </c>
      <c r="F45" s="54" t="n">
        <v>6.68</v>
      </c>
      <c r="G45" s="49" t="n">
        <f aca="false">E45-C45</f>
        <v>1.9</v>
      </c>
      <c r="H45" s="49" t="n">
        <f aca="false">F45-C45</f>
        <v>2.37</v>
      </c>
    </row>
    <row r="46" customFormat="false" ht="13.8" hidden="false" customHeight="false" outlineLevel="0" collapsed="false">
      <c r="A46" s="51"/>
      <c r="B46" s="52" t="s">
        <v>59</v>
      </c>
      <c r="C46" s="53" t="n">
        <v>4.5</v>
      </c>
      <c r="D46" s="54" t="n">
        <v>6.29</v>
      </c>
      <c r="E46" s="54" t="n">
        <v>6.29</v>
      </c>
      <c r="F46" s="54" t="n">
        <v>6.82</v>
      </c>
      <c r="G46" s="49" t="n">
        <f aca="false">E46-C46</f>
        <v>1.79</v>
      </c>
      <c r="H46" s="49" t="n">
        <f aca="false">F46-C46</f>
        <v>2.32</v>
      </c>
    </row>
    <row r="47" customFormat="false" ht="13.8" hidden="false" customHeight="false" outlineLevel="0" collapsed="false">
      <c r="A47" s="51"/>
      <c r="B47" s="52" t="s">
        <v>48</v>
      </c>
      <c r="C47" s="53" t="n">
        <v>4.71</v>
      </c>
      <c r="D47" s="54" t="n">
        <v>6.3</v>
      </c>
      <c r="E47" s="54" t="n">
        <v>6.27</v>
      </c>
      <c r="F47" s="54" t="n">
        <v>6.79</v>
      </c>
      <c r="G47" s="49" t="n">
        <f aca="false">E47-C47</f>
        <v>1.56</v>
      </c>
      <c r="H47" s="49" t="n">
        <f aca="false">F47-C47</f>
        <v>2.08</v>
      </c>
    </row>
    <row r="48" customFormat="false" ht="13.8" hidden="false" customHeight="false" outlineLevel="0" collapsed="false">
      <c r="A48" s="51"/>
      <c r="B48" s="52" t="s">
        <v>49</v>
      </c>
      <c r="C48" s="53" t="n">
        <v>4.53</v>
      </c>
      <c r="D48" s="54" t="n">
        <v>6.42</v>
      </c>
      <c r="E48" s="54" t="n">
        <v>6.38</v>
      </c>
      <c r="F48" s="54" t="n">
        <v>6.93</v>
      </c>
      <c r="G48" s="49" t="n">
        <f aca="false">E48-C48</f>
        <v>1.85</v>
      </c>
      <c r="H48" s="49" t="n">
        <f aca="false">F48-C48</f>
        <v>2.4</v>
      </c>
    </row>
    <row r="49" customFormat="false" ht="13.8" hidden="false" customHeight="false" outlineLevel="0" collapsed="false">
      <c r="A49" s="51"/>
      <c r="B49" s="52" t="s">
        <v>50</v>
      </c>
      <c r="C49" s="53" t="n">
        <v>4.6</v>
      </c>
      <c r="D49" s="54" t="n">
        <v>6.44</v>
      </c>
      <c r="E49" s="54" t="n">
        <v>6.4</v>
      </c>
      <c r="F49" s="54" t="n">
        <v>6.97</v>
      </c>
      <c r="G49" s="49" t="n">
        <f aca="false">E49-C49</f>
        <v>1.8</v>
      </c>
      <c r="H49" s="49" t="n">
        <f aca="false">F49-C49</f>
        <v>2.37</v>
      </c>
    </row>
    <row r="50" customFormat="false" ht="13.8" hidden="false" customHeight="false" outlineLevel="0" collapsed="false">
      <c r="A50" s="51"/>
      <c r="B50" s="52" t="s">
        <v>51</v>
      </c>
      <c r="C50" s="53" t="n">
        <v>4.41</v>
      </c>
      <c r="D50" s="54" t="n">
        <v>6.42</v>
      </c>
      <c r="E50" s="54" t="n">
        <v>6.37</v>
      </c>
      <c r="F50" s="54" t="n">
        <v>6.98</v>
      </c>
      <c r="G50" s="49" t="n">
        <f aca="false">E50-C50</f>
        <v>1.96</v>
      </c>
      <c r="H50" s="49" t="n">
        <f aca="false">F50-C50</f>
        <v>2.57</v>
      </c>
    </row>
    <row r="51" customFormat="false" ht="13.8" hidden="false" customHeight="false" outlineLevel="0" collapsed="false">
      <c r="A51" s="51"/>
      <c r="B51" s="52" t="s">
        <v>52</v>
      </c>
      <c r="C51" s="53" t="n">
        <v>4.3</v>
      </c>
      <c r="D51" s="54" t="n">
        <v>6.5</v>
      </c>
      <c r="E51" s="54" t="n">
        <v>6.49</v>
      </c>
      <c r="F51" s="54" t="n">
        <v>7.15</v>
      </c>
      <c r="G51" s="49" t="n">
        <f aca="false">E51-C51</f>
        <v>2.19</v>
      </c>
      <c r="H51" s="49" t="n">
        <f aca="false">F51-C51</f>
        <v>2.85</v>
      </c>
    </row>
    <row r="52" customFormat="false" ht="13.8" hidden="false" customHeight="false" outlineLevel="0" collapsed="false">
      <c r="B52" s="29" t="s">
        <v>53</v>
      </c>
      <c r="C52" s="53" t="n">
        <v>4.37</v>
      </c>
      <c r="D52" s="54" t="n">
        <v>7.56</v>
      </c>
      <c r="E52" s="54" t="n">
        <v>7.56</v>
      </c>
      <c r="F52" s="54" t="n">
        <v>8.58</v>
      </c>
      <c r="G52" s="49" t="n">
        <f aca="false">E52-C52</f>
        <v>3.19</v>
      </c>
      <c r="H52" s="49" t="n">
        <f aca="false">F52-C52</f>
        <v>4.21</v>
      </c>
    </row>
    <row r="53" customFormat="false" ht="13.8" hidden="false" customHeight="false" outlineLevel="0" collapsed="false">
      <c r="B53" s="29" t="s">
        <v>54</v>
      </c>
      <c r="C53" s="53" t="n">
        <v>3.49</v>
      </c>
      <c r="D53" s="54" t="n">
        <v>7.65</v>
      </c>
      <c r="E53" s="54" t="n">
        <v>7.6</v>
      </c>
      <c r="F53" s="54" t="n">
        <v>8.98</v>
      </c>
      <c r="G53" s="49" t="n">
        <f aca="false">E53-C53</f>
        <v>4.11</v>
      </c>
      <c r="H53" s="49" t="n">
        <f aca="false">F53-C53</f>
        <v>5.49</v>
      </c>
    </row>
    <row r="54" customFormat="false" ht="13.8" hidden="false" customHeight="false" outlineLevel="0" collapsed="false">
      <c r="B54" s="29" t="s">
        <v>55</v>
      </c>
      <c r="C54" s="53" t="n">
        <v>2.69</v>
      </c>
      <c r="D54" s="54" t="n">
        <v>6.73</v>
      </c>
      <c r="E54" s="54" t="n">
        <v>6.54</v>
      </c>
      <c r="F54" s="54" t="n">
        <v>8.13</v>
      </c>
      <c r="G54" s="49" t="n">
        <f aca="false">E54-C54</f>
        <v>3.85</v>
      </c>
      <c r="H54" s="49" t="n">
        <f aca="false">F54-C54</f>
        <v>5.44</v>
      </c>
    </row>
    <row r="55" customFormat="false" ht="13.8" hidden="false" customHeight="false" outlineLevel="0" collapsed="false">
      <c r="B55" s="46" t="s">
        <v>60</v>
      </c>
    </row>
  </sheetData>
  <mergeCells count="5">
    <mergeCell ref="A1:H1"/>
    <mergeCell ref="A3:H3"/>
    <mergeCell ref="A4:H4"/>
    <mergeCell ref="E7:F7"/>
    <mergeCell ref="G7:H7"/>
  </mergeCells>
  <printOptions headings="false" gridLines="false" gridLinesSet="true" horizontalCentered="true" verticalCentered="false"/>
  <pageMargins left="0.440277777777778" right="0.440277777777778" top="1.15" bottom="0.5" header="0.329861111111111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Docket No. RP09-____-000
Exhibit No.___(JSG-2)
Schedule 1
Page 2 of 2</oddHeader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false" defaultGridColor="true" view="normal" topLeftCell="Q8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2.88"/>
    <col collapsed="false" customWidth="true" hidden="false" outlineLevel="0" max="3" min="3" style="0" width="10.99"/>
    <col collapsed="false" customWidth="true" hidden="false" outlineLevel="0" max="4" min="4" style="0" width="2.55"/>
    <col collapsed="false" customWidth="true" hidden="false" outlineLevel="0" max="5" min="5" style="0" width="10.99"/>
    <col collapsed="false" customWidth="true" hidden="false" outlineLevel="0" max="6" min="6" style="0" width="2.66"/>
    <col collapsed="false" customWidth="true" hidden="false" outlineLevel="0" max="7" min="7" style="0" width="10.99"/>
  </cols>
  <sheetData>
    <row r="1" s="56" customFormat="true" ht="20.4" hidden="false" customHeight="false" outlineLevel="0" collapsed="false">
      <c r="A1" s="55" t="s">
        <v>1</v>
      </c>
      <c r="B1" s="55"/>
      <c r="C1" s="55"/>
      <c r="D1" s="55"/>
      <c r="E1" s="55"/>
      <c r="F1" s="55"/>
      <c r="G1" s="55"/>
    </row>
    <row r="2" s="56" customFormat="true" ht="13.2" hidden="false" customHeight="false" outlineLevel="0" collapsed="false"/>
    <row r="3" s="56" customFormat="true" ht="34.8" hidden="false" customHeight="true" outlineLevel="0" collapsed="false">
      <c r="A3" s="57" t="s">
        <v>61</v>
      </c>
      <c r="B3" s="57"/>
      <c r="C3" s="57"/>
      <c r="D3" s="57"/>
      <c r="E3" s="57"/>
      <c r="F3" s="57"/>
      <c r="G3" s="57"/>
    </row>
    <row r="4" s="56" customFormat="true" ht="16.8" hidden="false" customHeight="false" outlineLevel="0" collapsed="false">
      <c r="C4" s="58"/>
      <c r="D4" s="58"/>
      <c r="E4" s="59"/>
      <c r="F4" s="59"/>
    </row>
    <row r="5" s="56" customFormat="true" ht="46.8" hidden="false" customHeight="false" outlineLevel="0" collapsed="false">
      <c r="A5" s="60"/>
      <c r="B5" s="60"/>
      <c r="C5" s="61" t="s">
        <v>62</v>
      </c>
      <c r="D5" s="62"/>
      <c r="E5" s="61" t="s">
        <v>63</v>
      </c>
      <c r="F5" s="62"/>
      <c r="G5" s="61" t="s">
        <v>64</v>
      </c>
    </row>
    <row r="6" s="56" customFormat="true" ht="15.6" hidden="false" customHeight="false" outlineLevel="0" collapsed="false">
      <c r="A6" s="60"/>
      <c r="B6" s="60"/>
      <c r="C6" s="63"/>
      <c r="D6" s="63"/>
      <c r="E6" s="63"/>
      <c r="F6" s="63"/>
      <c r="G6" s="63"/>
    </row>
    <row r="7" s="56" customFormat="true" ht="15.6" hidden="false" customHeight="false" outlineLevel="0" collapsed="false">
      <c r="A7" s="60"/>
      <c r="B7" s="60"/>
      <c r="C7" s="63"/>
      <c r="D7" s="63"/>
      <c r="E7" s="63"/>
      <c r="F7" s="63"/>
      <c r="G7" s="63"/>
    </row>
    <row r="8" s="56" customFormat="true" ht="9.75" hidden="false" customHeight="true" outlineLevel="0" collapsed="false">
      <c r="A8" s="60"/>
      <c r="B8" s="60"/>
      <c r="C8" s="64"/>
      <c r="D8" s="64"/>
      <c r="E8" s="64"/>
      <c r="F8" s="64"/>
      <c r="G8" s="63"/>
    </row>
    <row r="9" s="56" customFormat="true" ht="15.6" hidden="false" customHeight="false" outlineLevel="0" collapsed="false">
      <c r="A9" s="65" t="s">
        <v>65</v>
      </c>
      <c r="B9" s="66"/>
      <c r="C9" s="67" t="n">
        <v>4157.306</v>
      </c>
      <c r="D9" s="67"/>
      <c r="E9" s="67" t="n">
        <v>643.268</v>
      </c>
      <c r="F9" s="67"/>
      <c r="G9" s="67" t="n">
        <v>266.033</v>
      </c>
    </row>
    <row r="10" s="56" customFormat="true" ht="18" hidden="false" customHeight="true" outlineLevel="0" collapsed="false">
      <c r="A10" s="65" t="s">
        <v>66</v>
      </c>
      <c r="B10" s="66"/>
      <c r="C10" s="67" t="n">
        <v>6891.6</v>
      </c>
      <c r="D10" s="67"/>
      <c r="E10" s="67" t="n">
        <v>7282.6</v>
      </c>
      <c r="F10" s="67"/>
      <c r="G10" s="67" t="n">
        <v>318.8</v>
      </c>
    </row>
    <row r="11" s="56" customFormat="true" ht="18" hidden="false" customHeight="true" outlineLevel="0" collapsed="false">
      <c r="A11" s="65" t="s">
        <v>67</v>
      </c>
      <c r="B11" s="66"/>
      <c r="C11" s="67" t="n">
        <v>16608.007</v>
      </c>
      <c r="D11" s="67"/>
      <c r="E11" s="67" t="n">
        <v>16950.125</v>
      </c>
      <c r="F11" s="67"/>
      <c r="G11" s="67" t="n">
        <v>883.037</v>
      </c>
    </row>
    <row r="12" s="70" customFormat="true" ht="14.25" hidden="false" customHeight="true" outlineLevel="0" collapsed="false">
      <c r="A12" s="68" t="s">
        <v>68</v>
      </c>
      <c r="B12" s="69"/>
      <c r="C12" s="67" t="n">
        <v>15177.8</v>
      </c>
      <c r="D12" s="67"/>
      <c r="E12" s="67" t="n">
        <v>9217.7</v>
      </c>
      <c r="F12" s="67"/>
      <c r="G12" s="67" t="n">
        <v>807.7</v>
      </c>
    </row>
    <row r="13" s="56" customFormat="true" ht="15.6" hidden="false" customHeight="false" outlineLevel="0" collapsed="false">
      <c r="A13" s="65" t="s">
        <v>69</v>
      </c>
      <c r="B13" s="66"/>
      <c r="C13" s="67" t="n">
        <v>6112.065</v>
      </c>
      <c r="D13" s="67"/>
      <c r="E13" s="67" t="n">
        <v>5831.558</v>
      </c>
      <c r="F13" s="67"/>
      <c r="G13" s="67" t="n">
        <v>446.783</v>
      </c>
    </row>
    <row r="14" s="56" customFormat="true" ht="15.6" hidden="false" customHeight="false" outlineLevel="0" collapsed="false">
      <c r="A14" s="65" t="s">
        <v>70</v>
      </c>
      <c r="B14" s="66"/>
      <c r="C14" s="67" t="n">
        <v>7397.913</v>
      </c>
      <c r="D14" s="67"/>
      <c r="E14" s="67" t="n">
        <v>2616.665</v>
      </c>
      <c r="F14" s="67"/>
      <c r="G14" s="67" t="n">
        <v>427.085</v>
      </c>
    </row>
    <row r="15" s="56" customFormat="true" ht="15.6" hidden="false" customHeight="false" outlineLevel="0" collapsed="false">
      <c r="A15" s="65" t="s">
        <v>71</v>
      </c>
      <c r="B15" s="66"/>
      <c r="C15" s="67" t="n">
        <v>22970</v>
      </c>
      <c r="D15" s="67"/>
      <c r="E15" s="67" t="n">
        <v>4742</v>
      </c>
      <c r="F15" s="67"/>
      <c r="G15" s="67" t="n">
        <v>1442</v>
      </c>
    </row>
    <row r="16" s="56" customFormat="true" ht="15.6" hidden="false" customHeight="false" outlineLevel="0" collapsed="false">
      <c r="A16" s="65" t="s">
        <v>72</v>
      </c>
      <c r="B16" s="60"/>
      <c r="C16" s="67" t="n">
        <v>1492.6</v>
      </c>
      <c r="D16" s="67"/>
      <c r="E16" s="67" t="n">
        <f aca="false">282.826+309.376</f>
        <v>592.202</v>
      </c>
      <c r="F16" s="67"/>
      <c r="G16" s="67" t="n">
        <f aca="false">160.46+165.207</f>
        <v>325.667</v>
      </c>
    </row>
    <row r="17" s="56" customFormat="true" ht="15.6" hidden="false" customHeight="false" outlineLevel="0" collapsed="false">
      <c r="A17" s="65" t="s">
        <v>73</v>
      </c>
      <c r="B17" s="66"/>
      <c r="C17" s="67" t="n">
        <v>25061</v>
      </c>
      <c r="D17" s="67"/>
      <c r="E17" s="67" t="n">
        <v>10558</v>
      </c>
      <c r="F17" s="67"/>
      <c r="G17" s="67" t="n">
        <v>1865</v>
      </c>
    </row>
    <row r="18" s="56" customFormat="true" ht="12.75" hidden="false" customHeight="true" outlineLevel="0" collapsed="false">
      <c r="A18" s="60"/>
      <c r="B18" s="60"/>
      <c r="C18" s="67"/>
      <c r="D18" s="67"/>
      <c r="E18" s="67"/>
      <c r="F18" s="67"/>
      <c r="G18" s="67"/>
    </row>
    <row r="19" s="56" customFormat="true" ht="18" hidden="false" customHeight="true" outlineLevel="0" collapsed="false">
      <c r="A19" s="60" t="s">
        <v>74</v>
      </c>
      <c r="B19" s="71"/>
      <c r="C19" s="71" t="n">
        <f aca="false">MAX(C9:C17)</f>
        <v>25061</v>
      </c>
      <c r="D19" s="71"/>
      <c r="E19" s="71" t="n">
        <f aca="false">MAX(E9:E17)</f>
        <v>16950.125</v>
      </c>
      <c r="F19" s="71"/>
      <c r="G19" s="71" t="n">
        <f aca="false">MAX(G9:G17)</f>
        <v>1865</v>
      </c>
    </row>
    <row r="20" customFormat="false" ht="15.6" hidden="false" customHeight="false" outlineLevel="0" collapsed="false">
      <c r="A20" s="60" t="s">
        <v>75</v>
      </c>
      <c r="B20" s="72"/>
      <c r="C20" s="72" t="n">
        <f aca="false">MEDIAN(C9:C17)</f>
        <v>7397.913</v>
      </c>
      <c r="D20" s="72"/>
      <c r="E20" s="72" t="n">
        <f aca="false">MEDIAN(E9:E17)</f>
        <v>5831.558</v>
      </c>
      <c r="F20" s="72"/>
      <c r="G20" s="72" t="n">
        <f aca="false">MEDIAN(G9:G17)</f>
        <v>446.783</v>
      </c>
    </row>
    <row r="21" s="56" customFormat="true" ht="16.2" hidden="false" customHeight="false" outlineLevel="0" collapsed="false">
      <c r="A21" s="60" t="s">
        <v>76</v>
      </c>
      <c r="B21" s="73"/>
      <c r="C21" s="73" t="n">
        <f aca="false">MIN(C9:C17)</f>
        <v>1492.6</v>
      </c>
      <c r="D21" s="73"/>
      <c r="E21" s="73" t="n">
        <f aca="false">MIN(E9:E17)</f>
        <v>592.202</v>
      </c>
      <c r="F21" s="73"/>
      <c r="G21" s="73" t="n">
        <f aca="false">MIN(G9:G17)</f>
        <v>266.033</v>
      </c>
    </row>
    <row r="22" s="56" customFormat="true" ht="16.2" hidden="false" customHeight="false" outlineLevel="0" collapsed="false">
      <c r="A22" s="60"/>
      <c r="B22" s="60"/>
      <c r="C22" s="67"/>
      <c r="D22" s="67"/>
      <c r="E22" s="67"/>
      <c r="F22" s="67"/>
      <c r="G22" s="67"/>
    </row>
    <row r="23" s="56" customFormat="true" ht="15.6" hidden="false" customHeight="false" outlineLevel="0" collapsed="false">
      <c r="A23" s="60"/>
      <c r="B23" s="60"/>
      <c r="C23" s="72"/>
      <c r="D23" s="67"/>
      <c r="E23" s="72"/>
      <c r="F23" s="72"/>
      <c r="G23" s="72"/>
    </row>
    <row r="24" s="56" customFormat="true" ht="15.6" hidden="false" customHeight="false" outlineLevel="0" collapsed="false">
      <c r="A24" s="60" t="s">
        <v>77</v>
      </c>
      <c r="B24" s="60"/>
      <c r="C24" s="72" t="n">
        <v>729.017</v>
      </c>
      <c r="D24" s="72"/>
      <c r="E24" s="72" t="n">
        <v>86.948</v>
      </c>
      <c r="F24" s="72"/>
      <c r="G24" s="72" t="n">
        <v>37.607</v>
      </c>
    </row>
    <row r="25" s="56" customFormat="true" ht="15.6" hidden="false" customHeight="false" outlineLevel="0" collapsed="false">
      <c r="A25" s="60"/>
      <c r="B25" s="60"/>
      <c r="C25" s="67"/>
      <c r="D25" s="67"/>
      <c r="E25" s="67"/>
      <c r="F25" s="67"/>
      <c r="G25" s="67"/>
    </row>
    <row r="26" s="56" customFormat="true" ht="15.6" hidden="false" customHeight="false" outlineLevel="0" collapsed="false">
      <c r="A26" s="74" t="s">
        <v>78</v>
      </c>
      <c r="B26" s="74"/>
      <c r="C26" s="67"/>
      <c r="D26" s="67"/>
      <c r="E26" s="67"/>
      <c r="F26" s="67"/>
      <c r="G26" s="67"/>
    </row>
    <row r="27" s="56" customFormat="true" ht="15.6" hidden="false" customHeight="false" outlineLevel="0" collapsed="false">
      <c r="A27" s="60" t="s">
        <v>79</v>
      </c>
      <c r="B27" s="60"/>
      <c r="C27" s="75" t="n">
        <f aca="false">C$24/C20</f>
        <v>0.0985436027701326</v>
      </c>
      <c r="D27" s="75"/>
      <c r="E27" s="75" t="n">
        <f aca="false">E$24/E20</f>
        <v>0.0149099091529228</v>
      </c>
      <c r="F27" s="75"/>
      <c r="G27" s="75" t="n">
        <f aca="false">G$24/G20</f>
        <v>0.0841728534881587</v>
      </c>
    </row>
    <row r="28" s="56" customFormat="true" ht="15.6" hidden="false" customHeight="false" outlineLevel="0" collapsed="false">
      <c r="A28" s="60"/>
      <c r="B28" s="60"/>
      <c r="C28" s="75"/>
      <c r="D28" s="75"/>
      <c r="E28" s="75"/>
      <c r="F28" s="75"/>
      <c r="G28" s="75"/>
    </row>
    <row r="29" s="56" customFormat="true" ht="16.8" hidden="false" customHeight="false" outlineLevel="0" collapsed="false">
      <c r="C29" s="76"/>
      <c r="D29" s="76"/>
      <c r="E29" s="76"/>
      <c r="F29" s="76"/>
      <c r="G29" s="76"/>
    </row>
    <row r="30" s="56" customFormat="true" ht="16.8" hidden="false" customHeight="false" outlineLevel="0" collapsed="false">
      <c r="A30" s="56" t="s">
        <v>80</v>
      </c>
      <c r="C30" s="76"/>
      <c r="D30" s="76"/>
      <c r="E30" s="76"/>
      <c r="F30" s="76"/>
      <c r="G30" s="76"/>
    </row>
    <row r="31" s="56" customFormat="true" ht="13.2" hidden="false" customHeight="false" outlineLevel="0" collapsed="false">
      <c r="A31" s="56" t="s">
        <v>81</v>
      </c>
    </row>
    <row r="32" s="56" customFormat="true" ht="13.2" hidden="false" customHeight="false" outlineLevel="0" collapsed="false">
      <c r="A32" s="0"/>
      <c r="B32" s="0"/>
    </row>
    <row r="33" s="56" customFormat="true" ht="13.2" hidden="false" customHeight="false" outlineLevel="0" collapsed="false">
      <c r="A33" s="0"/>
      <c r="B33" s="0"/>
    </row>
    <row r="34" s="56" customFormat="true" ht="13.2" hidden="false" customHeight="false" outlineLevel="0" collapsed="false">
      <c r="A34" s="0"/>
      <c r="B34" s="0"/>
    </row>
    <row r="35" s="56" customFormat="true" ht="13.2" hidden="false" customHeight="false" outlineLevel="0" collapsed="false">
      <c r="A35" s="0"/>
      <c r="B35" s="0"/>
    </row>
    <row r="36" s="56" customFormat="true" ht="13.2" hidden="false" customHeight="false" outlineLevel="0" collapsed="false">
      <c r="A36" s="0"/>
      <c r="B36" s="0"/>
    </row>
    <row r="37" s="56" customFormat="true" ht="13.2" hidden="false" customHeight="false" outlineLevel="0" collapsed="false">
      <c r="A37" s="0"/>
      <c r="B37" s="0"/>
    </row>
    <row r="38" s="56" customFormat="true" ht="13.2" hidden="false" customHeight="false" outlineLevel="0" collapsed="false">
      <c r="A38" s="0"/>
      <c r="B38" s="0"/>
    </row>
    <row r="39" s="56" customFormat="true" ht="13.2" hidden="false" customHeight="false" outlineLevel="0" collapsed="false">
      <c r="A39" s="0"/>
      <c r="B39" s="0"/>
    </row>
    <row r="40" s="56" customFormat="true" ht="13.2" hidden="false" customHeight="false" outlineLevel="0" collapsed="false">
      <c r="A40" s="0"/>
      <c r="B40" s="0"/>
    </row>
    <row r="41" s="56" customFormat="true" ht="13.2" hidden="false" customHeight="false" outlineLevel="0" collapsed="false">
      <c r="A41" s="0"/>
      <c r="B41" s="0"/>
    </row>
    <row r="42" s="56" customFormat="true" ht="13.2" hidden="false" customHeight="false" outlineLevel="0" collapsed="false">
      <c r="A42" s="0"/>
      <c r="B42" s="0"/>
    </row>
    <row r="43" s="56" customFormat="true" ht="13.2" hidden="false" customHeight="false" outlineLevel="0" collapsed="false">
      <c r="A43" s="0"/>
      <c r="B43" s="0"/>
    </row>
    <row r="44" s="56" customFormat="true" ht="13.2" hidden="false" customHeight="false" outlineLevel="0" collapsed="false">
      <c r="A44" s="0"/>
      <c r="B44" s="0"/>
    </row>
    <row r="45" s="56" customFormat="true" ht="13.2" hidden="false" customHeight="false" outlineLevel="0" collapsed="false">
      <c r="A45" s="0"/>
      <c r="B45" s="0"/>
    </row>
    <row r="46" s="56" customFormat="true" ht="13.2" hidden="false" customHeight="false" outlineLevel="0" collapsed="false">
      <c r="A46" s="0"/>
      <c r="B46" s="0"/>
    </row>
    <row r="47" s="56" customFormat="true" ht="13.2" hidden="false" customHeight="false" outlineLevel="0" collapsed="false">
      <c r="A47" s="0"/>
      <c r="B47" s="0"/>
    </row>
    <row r="48" s="56" customFormat="true" ht="13.2" hidden="false" customHeight="false" outlineLevel="0" collapsed="false">
      <c r="A48" s="0"/>
      <c r="B48" s="0"/>
    </row>
    <row r="49" s="56" customFormat="true" ht="13.2" hidden="false" customHeight="false" outlineLevel="0" collapsed="false">
      <c r="A49" s="0"/>
      <c r="B49" s="0"/>
    </row>
    <row r="50" s="56" customFormat="true" ht="13.2" hidden="false" customHeight="false" outlineLevel="0" collapsed="false">
      <c r="A50" s="0"/>
      <c r="B50" s="0"/>
    </row>
    <row r="51" s="56" customFormat="true" ht="13.2" hidden="false" customHeight="false" outlineLevel="0" collapsed="false">
      <c r="A51" s="0"/>
      <c r="B51" s="0"/>
    </row>
    <row r="52" s="56" customFormat="true" ht="13.2" hidden="false" customHeight="false" outlineLevel="0" collapsed="false">
      <c r="A52" s="0"/>
      <c r="B52" s="0"/>
    </row>
    <row r="53" s="56" customFormat="true" ht="13.2" hidden="false" customHeight="false" outlineLevel="0" collapsed="false">
      <c r="A53" s="0"/>
      <c r="B53" s="0"/>
    </row>
    <row r="54" s="56" customFormat="true" ht="13.2" hidden="false" customHeight="false" outlineLevel="0" collapsed="false">
      <c r="A54" s="0"/>
      <c r="B54" s="0"/>
    </row>
    <row r="55" s="56" customFormat="true" ht="13.2" hidden="false" customHeight="false" outlineLevel="0" collapsed="false">
      <c r="A55" s="0"/>
      <c r="B55" s="0"/>
    </row>
    <row r="56" s="56" customFormat="true" ht="13.2" hidden="false" customHeight="false" outlineLevel="0" collapsed="false">
      <c r="A56" s="0"/>
      <c r="B56" s="0"/>
    </row>
    <row r="57" s="56" customFormat="true" ht="13.2" hidden="false" customHeight="false" outlineLevel="0" collapsed="false"/>
    <row r="58" s="56" customFormat="true" ht="13.2" hidden="false" customHeight="false" outlineLevel="0" collapsed="false"/>
    <row r="59" s="56" customFormat="true" ht="13.2" hidden="false" customHeight="false" outlineLevel="0" collapsed="false"/>
    <row r="60" s="56" customFormat="true" ht="13.2" hidden="false" customHeight="false" outlineLevel="0" collapsed="false"/>
    <row r="61" s="56" customFormat="true" ht="13.2" hidden="false" customHeight="false" outlineLevel="0" collapsed="false"/>
    <row r="62" s="56" customFormat="true" ht="13.2" hidden="false" customHeight="false" outlineLevel="0" collapsed="false"/>
    <row r="63" s="56" customFormat="true" ht="13.2" hidden="false" customHeight="false" outlineLevel="0" collapsed="false"/>
    <row r="64" s="56" customFormat="true" ht="13.2" hidden="false" customHeight="false" outlineLevel="0" collapsed="false"/>
    <row r="65" s="56" customFormat="true" ht="13.2" hidden="false" customHeight="false" outlineLevel="0" collapsed="false"/>
    <row r="66" s="56" customFormat="true" ht="13.2" hidden="false" customHeight="false" outlineLevel="0" collapsed="false"/>
    <row r="67" s="56" customFormat="true" ht="13.2" hidden="false" customHeight="false" outlineLevel="0" collapsed="false"/>
    <row r="68" s="56" customFormat="true" ht="13.2" hidden="false" customHeight="false" outlineLevel="0" collapsed="false"/>
    <row r="69" s="56" customFormat="true" ht="13.2" hidden="false" customHeight="false" outlineLevel="0" collapsed="false"/>
    <row r="70" s="56" customFormat="true" ht="13.2" hidden="false" customHeight="false" outlineLevel="0" collapsed="false"/>
    <row r="71" s="56" customFormat="true" ht="13.2" hidden="false" customHeight="false" outlineLevel="0" collapsed="false"/>
    <row r="72" s="56" customFormat="true" ht="13.2" hidden="false" customHeight="false" outlineLevel="0" collapsed="false"/>
    <row r="73" s="56" customFormat="true" ht="13.2" hidden="false" customHeight="false" outlineLevel="0" collapsed="false"/>
    <row r="74" s="56" customFormat="true" ht="13.2" hidden="false" customHeight="false" outlineLevel="0" collapsed="false"/>
    <row r="75" s="56" customFormat="true" ht="13.2" hidden="false" customHeight="false" outlineLevel="0" collapsed="false"/>
    <row r="76" s="56" customFormat="true" ht="13.2" hidden="false" customHeight="false" outlineLevel="0" collapsed="false"/>
    <row r="77" s="56" customFormat="true" ht="13.2" hidden="false" customHeight="false" outlineLevel="0" collapsed="false"/>
    <row r="78" s="56" customFormat="true" ht="13.2" hidden="false" customHeight="false" outlineLevel="0" collapsed="false"/>
    <row r="79" s="56" customFormat="true" ht="13.2" hidden="false" customHeight="false" outlineLevel="0" collapsed="false"/>
    <row r="80" s="56" customFormat="true" ht="13.2" hidden="false" customHeight="false" outlineLevel="0" collapsed="false"/>
    <row r="81" s="56" customFormat="true" ht="13.2" hidden="false" customHeight="false" outlineLevel="0" collapsed="false"/>
    <row r="82" s="56" customFormat="true" ht="13.2" hidden="false" customHeight="false" outlineLevel="0" collapsed="false"/>
    <row r="83" s="56" customFormat="true" ht="13.2" hidden="false" customHeight="false" outlineLevel="0" collapsed="false"/>
    <row r="84" s="56" customFormat="true" ht="13.2" hidden="false" customHeight="false" outlineLevel="0" collapsed="false"/>
    <row r="85" s="56" customFormat="true" ht="13.2" hidden="false" customHeight="false" outlineLevel="0" collapsed="false"/>
    <row r="86" s="56" customFormat="true" ht="13.2" hidden="false" customHeight="false" outlineLevel="0" collapsed="false"/>
    <row r="87" s="56" customFormat="true" ht="13.2" hidden="false" customHeight="false" outlineLevel="0" collapsed="false"/>
    <row r="88" s="56" customFormat="true" ht="13.2" hidden="false" customHeight="false" outlineLevel="0" collapsed="false"/>
    <row r="89" s="56" customFormat="true" ht="13.2" hidden="false" customHeight="false" outlineLevel="0" collapsed="false"/>
    <row r="90" customFormat="false" ht="13.2" hidden="false" customHeight="false" outlineLevel="0" collapsed="false">
      <c r="A90" s="56"/>
      <c r="B90" s="56"/>
      <c r="C90" s="56"/>
      <c r="D90" s="56"/>
      <c r="E90" s="56"/>
      <c r="F90" s="56"/>
      <c r="G90" s="56"/>
    </row>
    <row r="91" customFormat="false" ht="13.2" hidden="false" customHeight="false" outlineLevel="0" collapsed="false">
      <c r="A91" s="56"/>
      <c r="B91" s="56"/>
      <c r="C91" s="56"/>
      <c r="D91" s="56"/>
      <c r="E91" s="56"/>
      <c r="F91" s="56"/>
      <c r="G91" s="56"/>
    </row>
    <row r="92" customFormat="false" ht="13.2" hidden="false" customHeight="false" outlineLevel="0" collapsed="false">
      <c r="A92" s="56"/>
      <c r="B92" s="56"/>
      <c r="C92" s="56"/>
      <c r="D92" s="56"/>
      <c r="E92" s="56"/>
      <c r="F92" s="56"/>
      <c r="G92" s="56"/>
    </row>
    <row r="93" customFormat="false" ht="13.2" hidden="false" customHeight="false" outlineLevel="0" collapsed="false">
      <c r="A93" s="56"/>
      <c r="B93" s="56"/>
      <c r="C93" s="56"/>
      <c r="D93" s="56"/>
      <c r="E93" s="56"/>
      <c r="F93" s="56"/>
      <c r="G93" s="56"/>
    </row>
    <row r="94" customFormat="false" ht="13.2" hidden="false" customHeight="false" outlineLevel="0" collapsed="false">
      <c r="A94" s="56"/>
      <c r="B94" s="56"/>
      <c r="C94" s="56"/>
      <c r="D94" s="56"/>
      <c r="E94" s="56"/>
      <c r="F94" s="56"/>
      <c r="G94" s="56"/>
    </row>
  </sheetData>
  <mergeCells count="2">
    <mergeCell ref="A1:G1"/>
    <mergeCell ref="A3:G3"/>
  </mergeCells>
  <printOptions headings="false" gridLines="false" gridLinesSet="true" horizontalCentered="false" verticalCentered="false"/>
  <pageMargins left="1.25" right="0.75" top="1.14027777777778" bottom="0.470138888888889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9-____-000
Exhibit No.____(JSG-2)
Schedule 2
Page 1 of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fals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2" min="2" style="0" width="18.99"/>
    <col collapsed="false" customWidth="true" hidden="false" outlineLevel="0" max="3" min="3" style="0" width="13.1"/>
    <col collapsed="false" customWidth="true" hidden="false" outlineLevel="0" max="4" min="4" style="0" width="9.99"/>
  </cols>
  <sheetData>
    <row r="1" s="56" customFormat="true" ht="20.4" hidden="false" customHeight="false" outlineLevel="0" collapsed="false">
      <c r="A1" s="55" t="s">
        <v>1</v>
      </c>
      <c r="B1" s="55"/>
      <c r="C1" s="55"/>
      <c r="D1" s="77"/>
    </row>
    <row r="2" s="56" customFormat="true" ht="13.2" hidden="false" customHeight="false" outlineLevel="0" collapsed="false"/>
    <row r="3" s="56" customFormat="true" ht="13.2" hidden="false" customHeight="false" outlineLevel="0" collapsed="false"/>
    <row r="4" s="56" customFormat="true" ht="34.8" hidden="false" customHeight="true" outlineLevel="0" collapsed="false">
      <c r="A4" s="57" t="s">
        <v>82</v>
      </c>
      <c r="B4" s="57"/>
      <c r="C4" s="57"/>
    </row>
    <row r="5" s="56" customFormat="true" ht="16.8" hidden="false" customHeight="false" outlineLevel="0" collapsed="false">
      <c r="B5" s="58"/>
      <c r="C5" s="58"/>
      <c r="D5" s="59"/>
    </row>
    <row r="6" s="56" customFormat="true" ht="16.8" hidden="false" customHeight="false" outlineLevel="0" collapsed="false">
      <c r="B6" s="58"/>
    </row>
    <row r="7" s="56" customFormat="true" ht="31.8" hidden="false" customHeight="false" outlineLevel="0" collapsed="false">
      <c r="A7" s="78" t="s">
        <v>83</v>
      </c>
      <c r="B7" s="79" t="s">
        <v>84</v>
      </c>
      <c r="C7" s="79" t="s">
        <v>85</v>
      </c>
      <c r="D7" s="79" t="s">
        <v>86</v>
      </c>
    </row>
    <row r="8" s="56" customFormat="true" ht="15.75" hidden="false" customHeight="true" outlineLevel="0" collapsed="false">
      <c r="A8" s="60"/>
      <c r="B8" s="64"/>
      <c r="C8" s="80"/>
      <c r="D8" s="81"/>
    </row>
    <row r="9" s="56" customFormat="true" ht="17.25" hidden="false" customHeight="true" outlineLevel="0" collapsed="false">
      <c r="A9" s="65" t="s">
        <v>65</v>
      </c>
      <c r="B9" s="82" t="s">
        <v>87</v>
      </c>
      <c r="C9" s="82" t="s">
        <v>88</v>
      </c>
      <c r="D9" s="82" t="s">
        <v>89</v>
      </c>
    </row>
    <row r="10" s="56" customFormat="true" ht="17.25" hidden="false" customHeight="true" outlineLevel="0" collapsed="false">
      <c r="A10" s="65" t="s">
        <v>66</v>
      </c>
      <c r="B10" s="82" t="s">
        <v>90</v>
      </c>
      <c r="C10" s="82" t="s">
        <v>88</v>
      </c>
      <c r="D10" s="82" t="s">
        <v>91</v>
      </c>
    </row>
    <row r="11" s="56" customFormat="true" ht="17.25" hidden="false" customHeight="true" outlineLevel="0" collapsed="false">
      <c r="A11" s="65" t="s">
        <v>92</v>
      </c>
      <c r="B11" s="82" t="s">
        <v>93</v>
      </c>
      <c r="C11" s="82" t="s">
        <v>94</v>
      </c>
      <c r="D11" s="82" t="s">
        <v>89</v>
      </c>
    </row>
    <row r="12" s="56" customFormat="true" ht="17.25" hidden="false" customHeight="true" outlineLevel="0" collapsed="false">
      <c r="A12" s="66" t="s">
        <v>68</v>
      </c>
      <c r="B12" s="82" t="s">
        <v>95</v>
      </c>
      <c r="C12" s="82" t="s">
        <v>88</v>
      </c>
      <c r="D12" s="82" t="s">
        <v>91</v>
      </c>
    </row>
    <row r="13" s="56" customFormat="true" ht="15.6" hidden="false" customHeight="false" outlineLevel="0" collapsed="false">
      <c r="A13" s="65" t="s">
        <v>69</v>
      </c>
      <c r="B13" s="82" t="s">
        <v>96</v>
      </c>
      <c r="C13" s="82" t="s">
        <v>88</v>
      </c>
      <c r="D13" s="82" t="s">
        <v>91</v>
      </c>
    </row>
    <row r="14" s="56" customFormat="true" ht="15.6" hidden="false" customHeight="false" outlineLevel="0" collapsed="false">
      <c r="A14" s="65" t="s">
        <v>70</v>
      </c>
      <c r="B14" s="82" t="s">
        <v>97</v>
      </c>
      <c r="C14" s="82" t="s">
        <v>94</v>
      </c>
      <c r="D14" s="82" t="s">
        <v>98</v>
      </c>
      <c r="E14" s="83"/>
      <c r="F14" s="83"/>
    </row>
    <row r="15" s="56" customFormat="true" ht="15.6" hidden="false" customHeight="false" outlineLevel="0" collapsed="false">
      <c r="A15" s="65" t="s">
        <v>71</v>
      </c>
      <c r="B15" s="82" t="s">
        <v>99</v>
      </c>
      <c r="C15" s="82" t="s">
        <v>100</v>
      </c>
      <c r="D15" s="82" t="s">
        <v>89</v>
      </c>
    </row>
    <row r="16" s="56" customFormat="true" ht="15.6" hidden="false" customHeight="false" outlineLevel="0" collapsed="false">
      <c r="A16" s="65" t="s">
        <v>72</v>
      </c>
      <c r="B16" s="82" t="s">
        <v>101</v>
      </c>
      <c r="C16" s="82" t="s">
        <v>89</v>
      </c>
      <c r="D16" s="82" t="s">
        <v>89</v>
      </c>
    </row>
    <row r="17" s="56" customFormat="true" ht="15.6" hidden="false" customHeight="false" outlineLevel="0" collapsed="false">
      <c r="A17" s="65" t="s">
        <v>73</v>
      </c>
      <c r="B17" s="82" t="s">
        <v>102</v>
      </c>
      <c r="C17" s="82" t="s">
        <v>94</v>
      </c>
      <c r="D17" s="82" t="s">
        <v>98</v>
      </c>
    </row>
    <row r="18" s="56" customFormat="true" ht="15.6" hidden="false" customHeight="false" outlineLevel="0" collapsed="false">
      <c r="A18" s="60"/>
      <c r="B18" s="60"/>
      <c r="C18" s="84"/>
      <c r="D18" s="84"/>
    </row>
    <row r="19" s="56" customFormat="true" ht="15.6" hidden="false" customHeight="false" outlineLevel="0" collapsed="false">
      <c r="A19" s="60"/>
      <c r="B19" s="60"/>
      <c r="C19" s="60"/>
      <c r="D19" s="60"/>
    </row>
    <row r="20" s="56" customFormat="true" ht="15.6" hidden="false" customHeight="false" outlineLevel="0" collapsed="false">
      <c r="A20" s="85" t="s">
        <v>103</v>
      </c>
      <c r="B20" s="60"/>
      <c r="C20" s="60"/>
      <c r="D20" s="60"/>
    </row>
    <row r="21" s="56" customFormat="true" ht="13.2" hidden="false" customHeight="false" outlineLevel="0" collapsed="false">
      <c r="A21" s="0"/>
    </row>
    <row r="22" s="56" customFormat="true" ht="13.2" hidden="false" customHeight="false" outlineLevel="0" collapsed="false">
      <c r="A22" s="0"/>
    </row>
    <row r="23" s="56" customFormat="true" ht="39.6" hidden="false" customHeight="false" outlineLevel="0" collapsed="false">
      <c r="A23" s="86" t="s">
        <v>104</v>
      </c>
    </row>
    <row r="24" s="56" customFormat="true" ht="13.2" hidden="false" customHeight="false" outlineLevel="0" collapsed="false">
      <c r="A24" s="0"/>
    </row>
    <row r="25" s="56" customFormat="true" ht="13.2" hidden="false" customHeight="false" outlineLevel="0" collapsed="false">
      <c r="A25" s="0"/>
    </row>
    <row r="26" s="56" customFormat="true" ht="13.2" hidden="false" customHeight="false" outlineLevel="0" collapsed="false">
      <c r="A26" s="0"/>
    </row>
    <row r="27" s="56" customFormat="true" ht="13.2" hidden="false" customHeight="false" outlineLevel="0" collapsed="false">
      <c r="A27" s="0"/>
    </row>
    <row r="28" s="56" customFormat="true" ht="13.2" hidden="false" customHeight="false" outlineLevel="0" collapsed="false">
      <c r="A28" s="0"/>
    </row>
    <row r="29" s="56" customFormat="true" ht="13.2" hidden="false" customHeight="false" outlineLevel="0" collapsed="false">
      <c r="A29" s="0"/>
    </row>
    <row r="30" s="56" customFormat="true" ht="13.2" hidden="false" customHeight="false" outlineLevel="0" collapsed="false">
      <c r="A30" s="0"/>
    </row>
    <row r="31" s="56" customFormat="true" ht="13.2" hidden="false" customHeight="false" outlineLevel="0" collapsed="false">
      <c r="A31" s="0"/>
    </row>
    <row r="32" s="56" customFormat="true" ht="13.2" hidden="false" customHeight="false" outlineLevel="0" collapsed="false">
      <c r="A32" s="0"/>
    </row>
    <row r="33" s="56" customFormat="true" ht="13.2" hidden="false" customHeight="false" outlineLevel="0" collapsed="false">
      <c r="A33" s="0"/>
    </row>
    <row r="34" s="56" customFormat="true" ht="13.2" hidden="false" customHeight="false" outlineLevel="0" collapsed="false">
      <c r="A34" s="0"/>
    </row>
    <row r="35" s="56" customFormat="true" ht="13.2" hidden="false" customHeight="false" outlineLevel="0" collapsed="false">
      <c r="A35" s="0"/>
    </row>
    <row r="36" s="56" customFormat="true" ht="13.2" hidden="false" customHeight="false" outlineLevel="0" collapsed="false">
      <c r="A36" s="0"/>
    </row>
    <row r="37" s="56" customFormat="true" ht="13.2" hidden="false" customHeight="false" outlineLevel="0" collapsed="false">
      <c r="A37" s="0"/>
    </row>
    <row r="38" s="56" customFormat="true" ht="13.2" hidden="false" customHeight="false" outlineLevel="0" collapsed="false">
      <c r="A38" s="0"/>
    </row>
    <row r="39" s="56" customFormat="true" ht="13.2" hidden="false" customHeight="false" outlineLevel="0" collapsed="false">
      <c r="A39" s="0"/>
    </row>
    <row r="40" s="56" customFormat="true" ht="13.2" hidden="false" customHeight="false" outlineLevel="0" collapsed="false">
      <c r="A40" s="0"/>
    </row>
    <row r="41" s="56" customFormat="true" ht="13.2" hidden="false" customHeight="false" outlineLevel="0" collapsed="false">
      <c r="A41" s="0"/>
    </row>
    <row r="42" s="56" customFormat="true" ht="13.2" hidden="false" customHeight="false" outlineLevel="0" collapsed="false">
      <c r="A42" s="0"/>
    </row>
    <row r="43" s="56" customFormat="true" ht="13.2" hidden="false" customHeight="false" outlineLevel="0" collapsed="false"/>
    <row r="44" s="56" customFormat="true" ht="13.2" hidden="false" customHeight="false" outlineLevel="0" collapsed="false"/>
    <row r="45" s="56" customFormat="true" ht="13.2" hidden="false" customHeight="false" outlineLevel="0" collapsed="false"/>
    <row r="46" s="56" customFormat="true" ht="13.2" hidden="false" customHeight="false" outlineLevel="0" collapsed="false"/>
    <row r="47" s="56" customFormat="true" ht="13.2" hidden="false" customHeight="false" outlineLevel="0" collapsed="false"/>
    <row r="48" s="56" customFormat="true" ht="13.2" hidden="false" customHeight="false" outlineLevel="0" collapsed="false"/>
    <row r="49" s="56" customFormat="true" ht="13.2" hidden="false" customHeight="false" outlineLevel="0" collapsed="false"/>
    <row r="50" s="56" customFormat="true" ht="13.2" hidden="false" customHeight="false" outlineLevel="0" collapsed="false"/>
    <row r="51" s="56" customFormat="true" ht="13.2" hidden="false" customHeight="false" outlineLevel="0" collapsed="false"/>
    <row r="52" s="56" customFormat="true" ht="13.2" hidden="false" customHeight="false" outlineLevel="0" collapsed="false"/>
    <row r="53" s="56" customFormat="true" ht="13.2" hidden="false" customHeight="false" outlineLevel="0" collapsed="false"/>
    <row r="54" s="56" customFormat="true" ht="13.2" hidden="false" customHeight="false" outlineLevel="0" collapsed="false"/>
    <row r="55" s="56" customFormat="true" ht="13.2" hidden="false" customHeight="false" outlineLevel="0" collapsed="false"/>
    <row r="56" s="56" customFormat="true" ht="13.2" hidden="false" customHeight="false" outlineLevel="0" collapsed="false"/>
    <row r="57" s="56" customFormat="true" ht="13.2" hidden="false" customHeight="false" outlineLevel="0" collapsed="false"/>
    <row r="58" s="56" customFormat="true" ht="13.2" hidden="false" customHeight="false" outlineLevel="0" collapsed="false"/>
    <row r="59" s="56" customFormat="true" ht="13.2" hidden="false" customHeight="false" outlineLevel="0" collapsed="false"/>
    <row r="60" s="56" customFormat="true" ht="13.2" hidden="false" customHeight="false" outlineLevel="0" collapsed="false"/>
    <row r="61" s="56" customFormat="true" ht="13.2" hidden="false" customHeight="false" outlineLevel="0" collapsed="false"/>
    <row r="62" s="56" customFormat="true" ht="13.2" hidden="false" customHeight="false" outlineLevel="0" collapsed="false"/>
    <row r="63" s="56" customFormat="true" ht="13.2" hidden="false" customHeight="false" outlineLevel="0" collapsed="false"/>
    <row r="64" s="56" customFormat="true" ht="13.2" hidden="false" customHeight="false" outlineLevel="0" collapsed="false"/>
    <row r="65" s="56" customFormat="true" ht="13.2" hidden="false" customHeight="false" outlineLevel="0" collapsed="false"/>
    <row r="66" s="56" customFormat="true" ht="13.2" hidden="false" customHeight="false" outlineLevel="0" collapsed="false"/>
    <row r="67" s="56" customFormat="true" ht="13.2" hidden="false" customHeight="false" outlineLevel="0" collapsed="false"/>
    <row r="68" s="56" customFormat="true" ht="13.2" hidden="false" customHeight="false" outlineLevel="0" collapsed="false"/>
    <row r="69" s="56" customFormat="true" ht="13.2" hidden="false" customHeight="false" outlineLevel="0" collapsed="false"/>
    <row r="70" s="56" customFormat="true" ht="13.2" hidden="false" customHeight="false" outlineLevel="0" collapsed="false"/>
    <row r="71" s="56" customFormat="true" ht="13.2" hidden="false" customHeight="false" outlineLevel="0" collapsed="false"/>
    <row r="72" s="56" customFormat="true" ht="13.2" hidden="false" customHeight="false" outlineLevel="0" collapsed="false"/>
    <row r="73" s="56" customFormat="true" ht="13.2" hidden="false" customHeight="false" outlineLevel="0" collapsed="false"/>
    <row r="74" s="56" customFormat="true" ht="13.2" hidden="false" customHeight="false" outlineLevel="0" collapsed="false"/>
    <row r="75" s="56" customFormat="true" ht="13.2" hidden="false" customHeight="false" outlineLevel="0" collapsed="false"/>
    <row r="76" s="56" customFormat="true" ht="13.2" hidden="false" customHeight="false" outlineLevel="0" collapsed="false"/>
    <row r="77" s="56" customFormat="true" ht="13.2" hidden="false" customHeight="false" outlineLevel="0" collapsed="false"/>
    <row r="78" s="56" customFormat="true" ht="13.2" hidden="false" customHeight="false" outlineLevel="0" collapsed="false"/>
    <row r="79" s="56" customFormat="true" ht="13.2" hidden="false" customHeight="false" outlineLevel="0" collapsed="false"/>
    <row r="80" s="56" customFormat="true" ht="13.2" hidden="false" customHeight="false" outlineLevel="0" collapsed="false"/>
    <row r="81" s="56" customFormat="true" ht="13.2" hidden="false" customHeight="false" outlineLevel="0" collapsed="false"/>
    <row r="82" s="56" customFormat="true" ht="13.2" hidden="false" customHeight="false" outlineLevel="0" collapsed="false"/>
    <row r="83" s="56" customFormat="true" ht="13.2" hidden="false" customHeight="false" outlineLevel="0" collapsed="false"/>
    <row r="84" s="56" customFormat="true" ht="13.2" hidden="false" customHeight="false" outlineLevel="0" collapsed="false"/>
    <row r="85" s="56" customFormat="true" ht="13.2" hidden="false" customHeight="false" outlineLevel="0" collapsed="false"/>
    <row r="86" s="56" customFormat="true" ht="13.2" hidden="false" customHeight="false" outlineLevel="0" collapsed="false"/>
    <row r="87" s="56" customFormat="true" ht="13.2" hidden="false" customHeight="false" outlineLevel="0" collapsed="false"/>
    <row r="88" s="56" customFormat="true" ht="13.2" hidden="false" customHeight="false" outlineLevel="0" collapsed="false"/>
    <row r="89" s="56" customFormat="true" ht="13.2" hidden="false" customHeight="false" outlineLevel="0" collapsed="false"/>
    <row r="90" s="56" customFormat="true" ht="13.2" hidden="false" customHeight="false" outlineLevel="0" collapsed="false"/>
    <row r="91" s="56" customFormat="true" ht="13.2" hidden="false" customHeight="false" outlineLevel="0" collapsed="false"/>
    <row r="92" s="56" customFormat="true" ht="13.2" hidden="false" customHeight="false" outlineLevel="0" collapsed="false"/>
    <row r="93" s="56" customFormat="true" ht="13.2" hidden="false" customHeight="false" outlineLevel="0" collapsed="false"/>
    <row r="94" s="56" customFormat="true" ht="13.2" hidden="false" customHeight="false" outlineLevel="0" collapsed="false"/>
    <row r="95" s="56" customFormat="true" ht="13.2" hidden="false" customHeight="false" outlineLevel="0" collapsed="false"/>
  </sheetData>
  <mergeCells count="2">
    <mergeCell ref="A1:C1"/>
    <mergeCell ref="A4:C4"/>
  </mergeCells>
  <printOptions headings="false" gridLines="false" gridLinesSet="true" horizontalCentered="false" verticalCentered="false"/>
  <pageMargins left="1.25" right="0.75" top="1.45972222222222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9-____-000
Exhibit No.___(JSG-2)
Schedule 2
Page 2 of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false" defaultGridColor="true" view="normal" topLeftCell="A1" colorId="64" zoomScale="55" zoomScaleNormal="55" zoomScalePageLayoutView="100" workbookViewId="0">
      <selection pane="topLeft" activeCell="D209" activeCellId="0" sqref="D209"/>
    </sheetView>
  </sheetViews>
  <sheetFormatPr defaultColWidth="9.1015625" defaultRowHeight="13.2" zeroHeight="false" outlineLevelRow="0" outlineLevelCol="0"/>
  <cols>
    <col collapsed="false" customWidth="false" hidden="false" outlineLevel="0" max="1" min="1" style="87" width="9.1"/>
    <col collapsed="false" customWidth="true" hidden="false" outlineLevel="0" max="2" min="2" style="88" width="2.66"/>
    <col collapsed="false" customWidth="true" hidden="false" outlineLevel="0" max="3" min="3" style="88" width="48.87"/>
    <col collapsed="false" customWidth="true" hidden="false" outlineLevel="0" max="4" min="4" style="89" width="2.66"/>
    <col collapsed="false" customWidth="true" hidden="false" outlineLevel="0" max="5" min="5" style="87" width="42.66"/>
    <col collapsed="false" customWidth="true" hidden="false" outlineLevel="0" max="6" min="6" style="87" width="43.55"/>
    <col collapsed="false" customWidth="true" hidden="false" outlineLevel="0" max="7" min="7" style="90" width="2.66"/>
    <col collapsed="false" customWidth="true" hidden="false" outlineLevel="0" max="8" min="8" style="87" width="36.88"/>
    <col collapsed="false" customWidth="true" hidden="false" outlineLevel="0" max="9" min="9" style="87" width="36.32"/>
    <col collapsed="false" customWidth="false" hidden="false" outlineLevel="0" max="257" min="10" style="88" width="9.1"/>
  </cols>
  <sheetData>
    <row r="1" customFormat="false" ht="15.6" hidden="false" customHeight="false" outlineLevel="0" collapsed="false">
      <c r="L1" s="91"/>
    </row>
    <row r="2" s="85" customFormat="true" ht="15.6" hidden="false" customHeight="false" outlineLevel="0" collapsed="false">
      <c r="A2" s="92"/>
      <c r="D2" s="93"/>
      <c r="E2" s="92"/>
      <c r="F2" s="92"/>
      <c r="G2" s="94"/>
      <c r="H2" s="92"/>
      <c r="I2" s="92"/>
    </row>
    <row r="3" s="85" customFormat="true" ht="15.6" hidden="false" customHeight="false" outlineLevel="0" collapsed="false">
      <c r="A3" s="92"/>
      <c r="D3" s="93"/>
      <c r="E3" s="92"/>
      <c r="F3" s="92"/>
      <c r="G3" s="94"/>
      <c r="H3" s="92"/>
      <c r="I3" s="95"/>
    </row>
    <row r="4" s="85" customFormat="true" ht="15.6" hidden="false" customHeight="false" outlineLevel="0" collapsed="false">
      <c r="A4" s="92"/>
      <c r="B4" s="96"/>
      <c r="C4" s="96"/>
      <c r="D4" s="97"/>
      <c r="E4" s="96"/>
      <c r="F4" s="96"/>
      <c r="G4" s="97"/>
      <c r="H4" s="96"/>
      <c r="I4" s="96"/>
    </row>
    <row r="5" s="85" customFormat="true" ht="15.6" hidden="false" customHeight="false" outlineLevel="0" collapsed="false">
      <c r="A5" s="92"/>
      <c r="B5" s="96"/>
      <c r="C5" s="96"/>
      <c r="D5" s="97"/>
      <c r="E5" s="96"/>
      <c r="F5" s="96"/>
      <c r="G5" s="97"/>
      <c r="H5" s="96"/>
      <c r="I5" s="96"/>
    </row>
    <row r="6" s="85" customFormat="true" ht="15.6" hidden="false" customHeight="false" outlineLevel="0" collapsed="false">
      <c r="A6" s="92"/>
      <c r="D6" s="93"/>
      <c r="E6" s="96"/>
      <c r="F6" s="96"/>
      <c r="G6" s="97"/>
      <c r="H6" s="92"/>
      <c r="I6" s="96"/>
    </row>
    <row r="7" s="85" customFormat="true" ht="15.6" hidden="false" customHeight="false" outlineLevel="0" collapsed="false">
      <c r="A7" s="92"/>
      <c r="D7" s="93"/>
      <c r="E7" s="96"/>
      <c r="F7" s="96"/>
      <c r="G7" s="97"/>
      <c r="H7" s="96" t="s">
        <v>105</v>
      </c>
      <c r="I7" s="96"/>
    </row>
    <row r="8" s="85" customFormat="true" ht="15.6" hidden="false" customHeight="false" outlineLevel="0" collapsed="false">
      <c r="A8" s="92"/>
      <c r="D8" s="93"/>
      <c r="E8" s="96" t="s">
        <v>106</v>
      </c>
      <c r="F8" s="96"/>
      <c r="G8" s="97"/>
      <c r="H8" s="96" t="s">
        <v>107</v>
      </c>
      <c r="I8" s="96" t="s">
        <v>108</v>
      </c>
    </row>
    <row r="9" s="85" customFormat="true" ht="16.2" hidden="false" customHeight="false" outlineLevel="0" collapsed="false">
      <c r="A9" s="92"/>
      <c r="B9" s="98" t="s">
        <v>109</v>
      </c>
      <c r="C9" s="98"/>
      <c r="D9" s="98"/>
      <c r="E9" s="98" t="s">
        <v>110</v>
      </c>
      <c r="F9" s="98" t="s">
        <v>111</v>
      </c>
      <c r="G9" s="99"/>
      <c r="H9" s="98" t="s">
        <v>112</v>
      </c>
      <c r="I9" s="98" t="s">
        <v>113</v>
      </c>
    </row>
    <row r="10" s="85" customFormat="true" ht="15.6" hidden="false" customHeight="false" outlineLevel="0" collapsed="false">
      <c r="A10" s="92"/>
      <c r="D10" s="93"/>
      <c r="E10" s="92"/>
      <c r="F10" s="92"/>
      <c r="G10" s="94"/>
      <c r="H10" s="92"/>
      <c r="I10" s="92"/>
    </row>
    <row r="11" s="85" customFormat="true" ht="15.6" hidden="false" customHeight="false" outlineLevel="0" collapsed="false">
      <c r="A11" s="92"/>
      <c r="B11" s="100" t="s">
        <v>65</v>
      </c>
      <c r="C11" s="101"/>
      <c r="D11" s="101"/>
      <c r="E11" s="102"/>
      <c r="F11" s="102"/>
      <c r="G11" s="102"/>
      <c r="H11" s="102"/>
      <c r="I11" s="103"/>
    </row>
    <row r="12" s="85" customFormat="true" ht="15.6" hidden="false" customHeight="false" outlineLevel="0" collapsed="false">
      <c r="A12" s="92"/>
      <c r="B12" s="104"/>
      <c r="C12" s="105" t="s">
        <v>114</v>
      </c>
      <c r="D12" s="105"/>
      <c r="E12" s="106" t="s">
        <v>115</v>
      </c>
      <c r="F12" s="106" t="s">
        <v>116</v>
      </c>
      <c r="G12" s="106"/>
      <c r="H12" s="106" t="s">
        <v>117</v>
      </c>
      <c r="I12" s="107" t="s">
        <v>118</v>
      </c>
    </row>
    <row r="13" s="85" customFormat="true" ht="15.6" hidden="false" customHeight="false" outlineLevel="0" collapsed="false">
      <c r="A13" s="92"/>
      <c r="B13" s="104"/>
      <c r="C13" s="105"/>
      <c r="D13" s="105"/>
      <c r="E13" s="106"/>
      <c r="F13" s="106"/>
      <c r="G13" s="106"/>
      <c r="H13" s="106" t="s">
        <v>119</v>
      </c>
      <c r="I13" s="107" t="s">
        <v>120</v>
      </c>
    </row>
    <row r="14" s="85" customFormat="true" ht="15.6" hidden="false" customHeight="false" outlineLevel="0" collapsed="false">
      <c r="A14" s="92"/>
      <c r="B14" s="104"/>
      <c r="C14" s="105"/>
      <c r="D14" s="105"/>
      <c r="E14" s="106"/>
      <c r="F14" s="106"/>
      <c r="G14" s="106"/>
      <c r="H14" s="106" t="s">
        <v>121</v>
      </c>
      <c r="I14" s="107" t="s">
        <v>122</v>
      </c>
    </row>
    <row r="15" s="85" customFormat="true" ht="15.6" hidden="false" customHeight="false" outlineLevel="0" collapsed="false">
      <c r="A15" s="92"/>
      <c r="B15" s="104"/>
      <c r="C15" s="105"/>
      <c r="D15" s="105"/>
      <c r="E15" s="106"/>
      <c r="F15" s="106"/>
      <c r="G15" s="106"/>
      <c r="H15" s="106" t="s">
        <v>123</v>
      </c>
      <c r="I15" s="107" t="s">
        <v>116</v>
      </c>
    </row>
    <row r="16" s="85" customFormat="true" ht="15.6" hidden="false" customHeight="false" outlineLevel="0" collapsed="false">
      <c r="A16" s="92"/>
      <c r="B16" s="104"/>
      <c r="C16" s="105"/>
      <c r="D16" s="105"/>
      <c r="E16" s="106"/>
      <c r="F16" s="106"/>
      <c r="G16" s="106"/>
      <c r="H16" s="106"/>
      <c r="I16" s="107"/>
    </row>
    <row r="17" s="85" customFormat="true" ht="15.6" hidden="false" customHeight="false" outlineLevel="0" collapsed="false">
      <c r="A17" s="92"/>
      <c r="B17" s="104"/>
      <c r="C17" s="105" t="s">
        <v>124</v>
      </c>
      <c r="D17" s="105"/>
      <c r="E17" s="106" t="s">
        <v>125</v>
      </c>
      <c r="F17" s="106" t="s">
        <v>116</v>
      </c>
      <c r="G17" s="106"/>
      <c r="H17" s="106" t="s">
        <v>126</v>
      </c>
      <c r="I17" s="107" t="s">
        <v>116</v>
      </c>
    </row>
    <row r="18" s="85" customFormat="true" ht="15.6" hidden="false" customHeight="false" outlineLevel="0" collapsed="false">
      <c r="A18" s="92"/>
      <c r="B18" s="104"/>
      <c r="C18" s="105"/>
      <c r="D18" s="105"/>
      <c r="E18" s="106"/>
      <c r="F18" s="106"/>
      <c r="G18" s="106"/>
      <c r="H18" s="106" t="s">
        <v>127</v>
      </c>
      <c r="I18" s="107" t="s">
        <v>128</v>
      </c>
    </row>
    <row r="19" s="85" customFormat="true" ht="15.6" hidden="false" customHeight="false" outlineLevel="0" collapsed="false">
      <c r="A19" s="92"/>
      <c r="B19" s="108"/>
      <c r="C19" s="109"/>
      <c r="D19" s="109"/>
      <c r="E19" s="110"/>
      <c r="F19" s="110"/>
      <c r="G19" s="110"/>
      <c r="H19" s="110" t="s">
        <v>129</v>
      </c>
      <c r="I19" s="111" t="s">
        <v>130</v>
      </c>
    </row>
    <row r="20" s="85" customFormat="true" ht="15.6" hidden="false" customHeight="false" outlineLevel="0" collapsed="false">
      <c r="A20" s="92"/>
      <c r="B20" s="112"/>
      <c r="C20" s="93"/>
      <c r="D20" s="93"/>
      <c r="E20" s="92"/>
      <c r="F20" s="92"/>
      <c r="G20" s="94"/>
      <c r="H20" s="92"/>
      <c r="I20" s="94"/>
    </row>
    <row r="21" s="85" customFormat="true" ht="15.6" hidden="false" customHeight="false" outlineLevel="0" collapsed="false">
      <c r="A21" s="92"/>
      <c r="B21" s="100" t="s">
        <v>66</v>
      </c>
      <c r="C21" s="101"/>
      <c r="D21" s="101"/>
      <c r="E21" s="102"/>
      <c r="F21" s="102"/>
      <c r="G21" s="102"/>
      <c r="H21" s="102"/>
      <c r="I21" s="113"/>
    </row>
    <row r="22" s="85" customFormat="true" ht="15.6" hidden="false" customHeight="false" outlineLevel="0" collapsed="false">
      <c r="A22" s="92"/>
      <c r="B22" s="104"/>
      <c r="C22" s="105" t="s">
        <v>131</v>
      </c>
      <c r="D22" s="105"/>
      <c r="E22" s="106" t="s">
        <v>132</v>
      </c>
      <c r="F22" s="106" t="s">
        <v>116</v>
      </c>
      <c r="G22" s="106"/>
      <c r="H22" s="106" t="s">
        <v>133</v>
      </c>
      <c r="I22" s="107" t="s">
        <v>134</v>
      </c>
    </row>
    <row r="23" s="85" customFormat="true" ht="15.6" hidden="false" customHeight="false" outlineLevel="0" collapsed="false">
      <c r="A23" s="92"/>
      <c r="B23" s="104"/>
      <c r="C23" s="105"/>
      <c r="D23" s="105"/>
      <c r="E23" s="106"/>
      <c r="F23" s="106"/>
      <c r="G23" s="106"/>
      <c r="H23" s="106"/>
      <c r="I23" s="114"/>
    </row>
    <row r="24" s="85" customFormat="true" ht="15.6" hidden="false" customHeight="false" outlineLevel="0" collapsed="false">
      <c r="A24" s="92"/>
      <c r="B24" s="104"/>
      <c r="C24" s="105" t="s">
        <v>135</v>
      </c>
      <c r="D24" s="105"/>
      <c r="E24" s="106" t="s">
        <v>136</v>
      </c>
      <c r="F24" s="106" t="s">
        <v>116</v>
      </c>
      <c r="G24" s="106"/>
      <c r="H24" s="106" t="s">
        <v>137</v>
      </c>
      <c r="I24" s="107" t="s">
        <v>116</v>
      </c>
    </row>
    <row r="25" s="85" customFormat="true" ht="15.6" hidden="false" customHeight="false" outlineLevel="0" collapsed="false">
      <c r="A25" s="92"/>
      <c r="B25" s="115"/>
      <c r="C25" s="105"/>
      <c r="D25" s="105"/>
      <c r="E25" s="106"/>
      <c r="F25" s="106"/>
      <c r="G25" s="106"/>
      <c r="H25" s="106" t="s">
        <v>138</v>
      </c>
      <c r="I25" s="107" t="s">
        <v>116</v>
      </c>
    </row>
    <row r="26" s="93" customFormat="true" ht="15.6" hidden="false" customHeight="false" outlineLevel="0" collapsed="false">
      <c r="A26" s="94"/>
      <c r="B26" s="115"/>
      <c r="C26" s="105"/>
      <c r="D26" s="105"/>
      <c r="E26" s="106"/>
      <c r="F26" s="106"/>
      <c r="G26" s="106"/>
      <c r="H26" s="106"/>
      <c r="I26" s="107"/>
    </row>
    <row r="27" s="93" customFormat="true" ht="15.6" hidden="false" customHeight="false" outlineLevel="0" collapsed="false">
      <c r="A27" s="94"/>
      <c r="B27" s="115"/>
      <c r="C27" s="105" t="s">
        <v>139</v>
      </c>
      <c r="D27" s="105"/>
      <c r="E27" s="106" t="s">
        <v>140</v>
      </c>
      <c r="F27" s="106" t="s">
        <v>116</v>
      </c>
      <c r="G27" s="106"/>
      <c r="H27" s="106" t="s">
        <v>141</v>
      </c>
      <c r="I27" s="107" t="s">
        <v>116</v>
      </c>
    </row>
    <row r="28" s="93" customFormat="true" ht="15.6" hidden="false" customHeight="false" outlineLevel="0" collapsed="false">
      <c r="A28" s="94"/>
      <c r="B28" s="115"/>
      <c r="C28" s="105"/>
      <c r="D28" s="105"/>
      <c r="E28" s="106"/>
      <c r="F28" s="106"/>
      <c r="G28" s="106"/>
      <c r="H28" s="106"/>
      <c r="I28" s="107"/>
    </row>
    <row r="29" s="93" customFormat="true" ht="15.6" hidden="false" customHeight="false" outlineLevel="0" collapsed="false">
      <c r="A29" s="94"/>
      <c r="B29" s="115"/>
      <c r="C29" s="105" t="s">
        <v>142</v>
      </c>
      <c r="D29" s="105"/>
      <c r="E29" s="106" t="s">
        <v>140</v>
      </c>
      <c r="F29" s="106" t="s">
        <v>116</v>
      </c>
      <c r="G29" s="106"/>
      <c r="H29" s="106" t="s">
        <v>141</v>
      </c>
      <c r="I29" s="107" t="s">
        <v>116</v>
      </c>
    </row>
    <row r="30" s="93" customFormat="true" ht="15.6" hidden="false" customHeight="false" outlineLevel="0" collapsed="false">
      <c r="A30" s="94"/>
      <c r="B30" s="115"/>
      <c r="C30" s="105"/>
      <c r="D30" s="105"/>
      <c r="E30" s="106"/>
      <c r="F30" s="106"/>
      <c r="G30" s="106"/>
      <c r="H30" s="106"/>
      <c r="I30" s="107"/>
    </row>
    <row r="31" s="93" customFormat="true" ht="15.6" hidden="false" customHeight="false" outlineLevel="0" collapsed="false">
      <c r="A31" s="94"/>
      <c r="B31" s="115"/>
      <c r="C31" s="105" t="s">
        <v>143</v>
      </c>
      <c r="D31" s="105"/>
      <c r="E31" s="106" t="s">
        <v>140</v>
      </c>
      <c r="F31" s="106" t="s">
        <v>116</v>
      </c>
      <c r="G31" s="106"/>
      <c r="H31" s="106" t="s">
        <v>141</v>
      </c>
      <c r="I31" s="107" t="s">
        <v>116</v>
      </c>
    </row>
    <row r="32" s="93" customFormat="true" ht="15.6" hidden="false" customHeight="false" outlineLevel="0" collapsed="false">
      <c r="A32" s="94"/>
      <c r="B32" s="115"/>
      <c r="C32" s="105"/>
      <c r="D32" s="105"/>
      <c r="E32" s="106"/>
      <c r="F32" s="106"/>
      <c r="G32" s="106"/>
      <c r="H32" s="106"/>
      <c r="I32" s="107"/>
    </row>
    <row r="33" s="93" customFormat="true" ht="15.6" hidden="false" customHeight="false" outlineLevel="0" collapsed="false">
      <c r="A33" s="94"/>
      <c r="B33" s="115"/>
      <c r="C33" s="105" t="s">
        <v>144</v>
      </c>
      <c r="D33" s="105"/>
      <c r="E33" s="106" t="s">
        <v>140</v>
      </c>
      <c r="F33" s="106" t="s">
        <v>116</v>
      </c>
      <c r="G33" s="106"/>
      <c r="H33" s="106" t="s">
        <v>141</v>
      </c>
      <c r="I33" s="107" t="s">
        <v>116</v>
      </c>
    </row>
    <row r="34" s="93" customFormat="true" ht="15.6" hidden="false" customHeight="false" outlineLevel="0" collapsed="false">
      <c r="A34" s="94"/>
      <c r="B34" s="115"/>
      <c r="C34" s="105"/>
      <c r="D34" s="105"/>
      <c r="E34" s="106"/>
      <c r="F34" s="106"/>
      <c r="G34" s="106"/>
      <c r="H34" s="106"/>
      <c r="I34" s="107"/>
    </row>
    <row r="35" s="93" customFormat="true" ht="15.6" hidden="false" customHeight="false" outlineLevel="0" collapsed="false">
      <c r="A35" s="94"/>
      <c r="B35" s="115"/>
      <c r="C35" s="105" t="s">
        <v>145</v>
      </c>
      <c r="D35" s="105"/>
      <c r="E35" s="106" t="s">
        <v>140</v>
      </c>
      <c r="F35" s="106" t="s">
        <v>116</v>
      </c>
      <c r="G35" s="106"/>
      <c r="H35" s="106" t="s">
        <v>141</v>
      </c>
      <c r="I35" s="107" t="s">
        <v>116</v>
      </c>
    </row>
    <row r="36" s="93" customFormat="true" ht="15.6" hidden="false" customHeight="false" outlineLevel="0" collapsed="false">
      <c r="A36" s="94"/>
      <c r="B36" s="115"/>
      <c r="C36" s="105"/>
      <c r="D36" s="105"/>
      <c r="E36" s="106"/>
      <c r="F36" s="106"/>
      <c r="G36" s="106"/>
      <c r="H36" s="106"/>
      <c r="I36" s="107"/>
    </row>
    <row r="37" s="93" customFormat="true" ht="15.6" hidden="false" customHeight="false" outlineLevel="0" collapsed="false">
      <c r="A37" s="94"/>
      <c r="B37" s="116"/>
      <c r="C37" s="109" t="s">
        <v>146</v>
      </c>
      <c r="D37" s="109"/>
      <c r="E37" s="110" t="s">
        <v>140</v>
      </c>
      <c r="F37" s="110" t="s">
        <v>116</v>
      </c>
      <c r="G37" s="110"/>
      <c r="H37" s="110" t="s">
        <v>141</v>
      </c>
      <c r="I37" s="111" t="s">
        <v>116</v>
      </c>
    </row>
    <row r="38" s="85" customFormat="true" ht="15.6" hidden="false" customHeight="false" outlineLevel="0" collapsed="false">
      <c r="A38" s="92"/>
      <c r="D38" s="93"/>
      <c r="E38" s="92"/>
      <c r="F38" s="92"/>
      <c r="G38" s="94"/>
      <c r="H38" s="92"/>
      <c r="I38" s="92"/>
    </row>
    <row r="39" s="85" customFormat="true" ht="18" hidden="false" customHeight="true" outlineLevel="0" collapsed="false">
      <c r="A39" s="92"/>
      <c r="B39" s="100" t="s">
        <v>67</v>
      </c>
      <c r="C39" s="101"/>
      <c r="D39" s="101"/>
      <c r="E39" s="102"/>
      <c r="F39" s="102"/>
      <c r="G39" s="102"/>
      <c r="H39" s="102"/>
      <c r="I39" s="103"/>
    </row>
    <row r="40" s="85" customFormat="true" ht="15.6" hidden="false" customHeight="false" outlineLevel="0" collapsed="false">
      <c r="A40" s="92"/>
      <c r="B40" s="104"/>
      <c r="C40" s="117" t="s">
        <v>147</v>
      </c>
      <c r="D40" s="117"/>
      <c r="E40" s="106" t="s">
        <v>148</v>
      </c>
      <c r="F40" s="106" t="s">
        <v>116</v>
      </c>
      <c r="G40" s="106"/>
      <c r="H40" s="106" t="s">
        <v>149</v>
      </c>
      <c r="I40" s="107" t="s">
        <v>116</v>
      </c>
    </row>
    <row r="41" s="85" customFormat="true" ht="15.6" hidden="false" customHeight="false" outlineLevel="0" collapsed="false">
      <c r="A41" s="92"/>
      <c r="B41" s="104"/>
      <c r="C41" s="117"/>
      <c r="D41" s="117"/>
      <c r="E41" s="106"/>
      <c r="F41" s="106"/>
      <c r="G41" s="106"/>
      <c r="H41" s="106"/>
      <c r="I41" s="107"/>
    </row>
    <row r="42" s="85" customFormat="true" ht="15.6" hidden="false" customHeight="false" outlineLevel="0" collapsed="false">
      <c r="A42" s="92"/>
      <c r="B42" s="104"/>
      <c r="C42" s="117" t="s">
        <v>150</v>
      </c>
      <c r="D42" s="117"/>
      <c r="E42" s="106" t="s">
        <v>151</v>
      </c>
      <c r="F42" s="106" t="s">
        <v>152</v>
      </c>
      <c r="G42" s="106"/>
      <c r="H42" s="106" t="s">
        <v>153</v>
      </c>
      <c r="I42" s="107" t="s">
        <v>154</v>
      </c>
    </row>
    <row r="43" s="93" customFormat="true" ht="15.6" hidden="false" customHeight="false" outlineLevel="0" collapsed="false">
      <c r="A43" s="94"/>
      <c r="B43" s="104"/>
      <c r="C43" s="117"/>
      <c r="D43" s="117"/>
      <c r="E43" s="106"/>
      <c r="F43" s="106"/>
      <c r="G43" s="106"/>
      <c r="H43" s="106"/>
      <c r="I43" s="107"/>
    </row>
    <row r="44" s="93" customFormat="true" ht="15.6" hidden="false" customHeight="false" outlineLevel="0" collapsed="false">
      <c r="A44" s="94"/>
      <c r="B44" s="104"/>
      <c r="C44" s="117" t="s">
        <v>155</v>
      </c>
      <c r="D44" s="117"/>
      <c r="E44" s="106" t="s">
        <v>141</v>
      </c>
      <c r="F44" s="106" t="s">
        <v>116</v>
      </c>
      <c r="G44" s="106"/>
      <c r="H44" s="106" t="s">
        <v>156</v>
      </c>
      <c r="I44" s="107" t="s">
        <v>116</v>
      </c>
    </row>
    <row r="45" s="93" customFormat="true" ht="15.6" hidden="false" customHeight="false" outlineLevel="0" collapsed="false">
      <c r="A45" s="94"/>
      <c r="B45" s="104"/>
      <c r="C45" s="117"/>
      <c r="D45" s="117"/>
      <c r="E45" s="106"/>
      <c r="F45" s="106"/>
      <c r="G45" s="106"/>
      <c r="H45" s="106"/>
      <c r="I45" s="107"/>
    </row>
    <row r="46" s="93" customFormat="true" ht="15.6" hidden="false" customHeight="false" outlineLevel="0" collapsed="false">
      <c r="A46" s="94"/>
      <c r="B46" s="104"/>
      <c r="C46" s="117" t="s">
        <v>157</v>
      </c>
      <c r="D46" s="117"/>
      <c r="E46" s="106" t="s">
        <v>158</v>
      </c>
      <c r="F46" s="106" t="s">
        <v>116</v>
      </c>
      <c r="G46" s="106"/>
      <c r="H46" s="106" t="s">
        <v>159</v>
      </c>
      <c r="I46" s="107" t="s">
        <v>116</v>
      </c>
    </row>
    <row r="47" s="93" customFormat="true" ht="15.6" hidden="false" customHeight="false" outlineLevel="0" collapsed="false">
      <c r="A47" s="94"/>
      <c r="B47" s="104"/>
      <c r="C47" s="117"/>
      <c r="D47" s="117"/>
      <c r="E47" s="106"/>
      <c r="F47" s="106"/>
      <c r="G47" s="106"/>
      <c r="H47" s="106"/>
      <c r="I47" s="107"/>
    </row>
    <row r="48" s="93" customFormat="true" ht="15.6" hidden="false" customHeight="false" outlineLevel="0" collapsed="false">
      <c r="A48" s="94"/>
      <c r="B48" s="104"/>
      <c r="C48" s="117" t="s">
        <v>160</v>
      </c>
      <c r="D48" s="117"/>
      <c r="E48" s="106" t="s">
        <v>141</v>
      </c>
      <c r="F48" s="106" t="s">
        <v>116</v>
      </c>
      <c r="G48" s="106"/>
      <c r="H48" s="106" t="s">
        <v>140</v>
      </c>
      <c r="I48" s="107" t="s">
        <v>116</v>
      </c>
    </row>
    <row r="49" s="93" customFormat="true" ht="15.6" hidden="false" customHeight="false" outlineLevel="0" collapsed="false">
      <c r="A49" s="94"/>
      <c r="B49" s="104"/>
      <c r="C49" s="117"/>
      <c r="D49" s="117"/>
      <c r="E49" s="106"/>
      <c r="F49" s="106"/>
      <c r="G49" s="106"/>
      <c r="H49" s="106"/>
      <c r="I49" s="107"/>
    </row>
    <row r="50" s="93" customFormat="true" ht="15.6" hidden="false" customHeight="false" outlineLevel="0" collapsed="false">
      <c r="A50" s="94"/>
      <c r="B50" s="104"/>
      <c r="C50" s="117" t="s">
        <v>161</v>
      </c>
      <c r="D50" s="117"/>
      <c r="E50" s="106" t="s">
        <v>141</v>
      </c>
      <c r="F50" s="106" t="s">
        <v>116</v>
      </c>
      <c r="G50" s="106"/>
      <c r="H50" s="106" t="s">
        <v>162</v>
      </c>
      <c r="I50" s="107" t="s">
        <v>116</v>
      </c>
    </row>
    <row r="51" s="93" customFormat="true" ht="15.6" hidden="false" customHeight="false" outlineLevel="0" collapsed="false">
      <c r="A51" s="94"/>
      <c r="B51" s="104"/>
      <c r="C51" s="117"/>
      <c r="D51" s="117"/>
      <c r="E51" s="106"/>
      <c r="F51" s="106"/>
      <c r="G51" s="106"/>
      <c r="H51" s="106"/>
      <c r="I51" s="107"/>
    </row>
    <row r="52" s="93" customFormat="true" ht="15.6" hidden="false" customHeight="false" outlineLevel="0" collapsed="false">
      <c r="A52" s="94"/>
      <c r="B52" s="104"/>
      <c r="C52" s="117" t="s">
        <v>163</v>
      </c>
      <c r="D52" s="117"/>
      <c r="E52" s="106" t="s">
        <v>141</v>
      </c>
      <c r="F52" s="106" t="s">
        <v>116</v>
      </c>
      <c r="G52" s="106"/>
      <c r="H52" s="106" t="s">
        <v>164</v>
      </c>
      <c r="I52" s="107" t="s">
        <v>116</v>
      </c>
    </row>
    <row r="53" s="93" customFormat="true" ht="15.6" hidden="false" customHeight="false" outlineLevel="0" collapsed="false">
      <c r="A53" s="94"/>
      <c r="B53" s="104"/>
      <c r="C53" s="117"/>
      <c r="D53" s="117"/>
      <c r="E53" s="106"/>
      <c r="F53" s="106"/>
      <c r="G53" s="106"/>
      <c r="H53" s="106"/>
      <c r="I53" s="107"/>
    </row>
    <row r="54" s="93" customFormat="true" ht="15.6" hidden="false" customHeight="false" outlineLevel="0" collapsed="false">
      <c r="A54" s="94"/>
      <c r="B54" s="104"/>
      <c r="C54" s="117" t="s">
        <v>165</v>
      </c>
      <c r="D54" s="117"/>
      <c r="E54" s="106" t="s">
        <v>141</v>
      </c>
      <c r="F54" s="106" t="s">
        <v>116</v>
      </c>
      <c r="G54" s="106"/>
      <c r="H54" s="106" t="s">
        <v>141</v>
      </c>
      <c r="I54" s="107" t="s">
        <v>116</v>
      </c>
    </row>
    <row r="55" s="93" customFormat="true" ht="15.6" hidden="false" customHeight="false" outlineLevel="0" collapsed="false">
      <c r="A55" s="94"/>
      <c r="B55" s="104"/>
      <c r="C55" s="117"/>
      <c r="D55" s="117"/>
      <c r="E55" s="106"/>
      <c r="F55" s="106"/>
      <c r="G55" s="106"/>
      <c r="H55" s="106"/>
      <c r="I55" s="107"/>
    </row>
    <row r="56" s="93" customFormat="true" ht="15.6" hidden="false" customHeight="false" outlineLevel="0" collapsed="false">
      <c r="A56" s="94"/>
      <c r="B56" s="104"/>
      <c r="C56" s="117" t="s">
        <v>166</v>
      </c>
      <c r="D56" s="117"/>
      <c r="E56" s="106" t="s">
        <v>141</v>
      </c>
      <c r="F56" s="106" t="s">
        <v>116</v>
      </c>
      <c r="G56" s="106"/>
      <c r="H56" s="106" t="s">
        <v>141</v>
      </c>
      <c r="I56" s="107" t="s">
        <v>116</v>
      </c>
    </row>
    <row r="57" s="93" customFormat="true" ht="15.6" hidden="false" customHeight="false" outlineLevel="0" collapsed="false">
      <c r="A57" s="94"/>
      <c r="B57" s="104"/>
      <c r="C57" s="117"/>
      <c r="D57" s="117"/>
      <c r="E57" s="106"/>
      <c r="F57" s="106"/>
      <c r="G57" s="106"/>
      <c r="H57" s="106"/>
      <c r="I57" s="107"/>
    </row>
    <row r="58" s="93" customFormat="true" ht="15.6" hidden="false" customHeight="false" outlineLevel="0" collapsed="false">
      <c r="A58" s="94"/>
      <c r="B58" s="104"/>
      <c r="C58" s="117" t="s">
        <v>167</v>
      </c>
      <c r="D58" s="117"/>
      <c r="E58" s="106" t="s">
        <v>141</v>
      </c>
      <c r="F58" s="106" t="s">
        <v>116</v>
      </c>
      <c r="G58" s="106"/>
      <c r="H58" s="106" t="s">
        <v>168</v>
      </c>
      <c r="I58" s="107" t="s">
        <v>116</v>
      </c>
    </row>
    <row r="59" s="93" customFormat="true" ht="15.6" hidden="false" customHeight="false" outlineLevel="0" collapsed="false">
      <c r="A59" s="94"/>
      <c r="B59" s="104"/>
      <c r="C59" s="117"/>
      <c r="D59" s="117"/>
      <c r="E59" s="106"/>
      <c r="F59" s="106"/>
      <c r="G59" s="106"/>
      <c r="H59" s="106"/>
      <c r="I59" s="107"/>
    </row>
    <row r="60" s="93" customFormat="true" ht="15.6" hidden="false" customHeight="false" outlineLevel="0" collapsed="false">
      <c r="A60" s="94"/>
      <c r="B60" s="104"/>
      <c r="C60" s="117" t="s">
        <v>169</v>
      </c>
      <c r="D60" s="117"/>
      <c r="E60" s="106" t="s">
        <v>141</v>
      </c>
      <c r="F60" s="106" t="s">
        <v>116</v>
      </c>
      <c r="G60" s="106"/>
      <c r="H60" s="106" t="s">
        <v>156</v>
      </c>
      <c r="I60" s="107" t="s">
        <v>116</v>
      </c>
    </row>
    <row r="61" s="93" customFormat="true" ht="15.6" hidden="false" customHeight="false" outlineLevel="0" collapsed="false">
      <c r="A61" s="94"/>
      <c r="B61" s="104"/>
      <c r="C61" s="117"/>
      <c r="D61" s="117"/>
      <c r="E61" s="106"/>
      <c r="F61" s="106"/>
      <c r="G61" s="106"/>
      <c r="H61" s="106"/>
      <c r="I61" s="107"/>
    </row>
    <row r="62" s="93" customFormat="true" ht="15.6" hidden="false" customHeight="false" outlineLevel="0" collapsed="false">
      <c r="A62" s="94"/>
      <c r="B62" s="104"/>
      <c r="C62" s="117" t="s">
        <v>170</v>
      </c>
      <c r="D62" s="117"/>
      <c r="E62" s="106" t="s">
        <v>141</v>
      </c>
      <c r="F62" s="106" t="s">
        <v>116</v>
      </c>
      <c r="G62" s="106"/>
      <c r="H62" s="106" t="s">
        <v>141</v>
      </c>
      <c r="I62" s="107" t="s">
        <v>116</v>
      </c>
    </row>
    <row r="63" s="93" customFormat="true" ht="15.6" hidden="false" customHeight="false" outlineLevel="0" collapsed="false">
      <c r="A63" s="94"/>
      <c r="B63" s="104"/>
      <c r="C63" s="117"/>
      <c r="D63" s="117"/>
      <c r="E63" s="106"/>
      <c r="F63" s="106"/>
      <c r="G63" s="106"/>
      <c r="H63" s="106"/>
      <c r="I63" s="107"/>
    </row>
    <row r="64" s="93" customFormat="true" ht="15.6" hidden="false" customHeight="false" outlineLevel="0" collapsed="false">
      <c r="A64" s="94"/>
      <c r="B64" s="104"/>
      <c r="C64" s="117" t="s">
        <v>171</v>
      </c>
      <c r="D64" s="117"/>
      <c r="E64" s="106" t="s">
        <v>141</v>
      </c>
      <c r="F64" s="106" t="s">
        <v>116</v>
      </c>
      <c r="G64" s="106"/>
      <c r="H64" s="106" t="s">
        <v>172</v>
      </c>
      <c r="I64" s="107" t="s">
        <v>116</v>
      </c>
    </row>
    <row r="65" s="93" customFormat="true" ht="15.6" hidden="false" customHeight="false" outlineLevel="0" collapsed="false">
      <c r="A65" s="94"/>
      <c r="B65" s="108"/>
      <c r="C65" s="118"/>
      <c r="D65" s="118"/>
      <c r="E65" s="110"/>
      <c r="F65" s="110"/>
      <c r="G65" s="110"/>
      <c r="H65" s="110" t="s">
        <v>173</v>
      </c>
      <c r="I65" s="111"/>
    </row>
    <row r="66" s="93" customFormat="true" ht="15.6" hidden="false" customHeight="false" outlineLevel="0" collapsed="false">
      <c r="A66" s="94"/>
      <c r="B66" s="112"/>
      <c r="C66" s="119"/>
      <c r="D66" s="119"/>
      <c r="E66" s="94"/>
      <c r="F66" s="94"/>
      <c r="G66" s="94"/>
      <c r="H66" s="94"/>
      <c r="I66" s="94"/>
    </row>
    <row r="67" s="85" customFormat="true" ht="15.6" hidden="false" customHeight="false" outlineLevel="0" collapsed="false">
      <c r="A67" s="92"/>
      <c r="B67" s="100" t="s">
        <v>174</v>
      </c>
      <c r="C67" s="101"/>
      <c r="D67" s="101"/>
      <c r="E67" s="102"/>
      <c r="F67" s="102"/>
      <c r="G67" s="102"/>
      <c r="H67" s="102"/>
      <c r="I67" s="103"/>
    </row>
    <row r="68" s="85" customFormat="true" ht="15.6" hidden="false" customHeight="false" outlineLevel="0" collapsed="false">
      <c r="A68" s="92"/>
      <c r="B68" s="104"/>
      <c r="C68" s="105" t="s">
        <v>175</v>
      </c>
      <c r="D68" s="105"/>
      <c r="E68" s="106" t="s">
        <v>176</v>
      </c>
      <c r="F68" s="106" t="s">
        <v>177</v>
      </c>
      <c r="G68" s="106"/>
      <c r="H68" s="106" t="s">
        <v>178</v>
      </c>
      <c r="I68" s="107" t="s">
        <v>179</v>
      </c>
    </row>
    <row r="69" s="85" customFormat="true" ht="15.6" hidden="false" customHeight="false" outlineLevel="0" collapsed="false">
      <c r="A69" s="92"/>
      <c r="B69" s="104"/>
      <c r="C69" s="105"/>
      <c r="D69" s="105"/>
      <c r="E69" s="106"/>
      <c r="F69" s="106"/>
      <c r="G69" s="106"/>
      <c r="H69" s="106"/>
      <c r="I69" s="107"/>
    </row>
    <row r="70" s="85" customFormat="true" ht="15.6" hidden="false" customHeight="false" outlineLevel="0" collapsed="false">
      <c r="A70" s="92"/>
      <c r="B70" s="104"/>
      <c r="C70" s="105" t="s">
        <v>180</v>
      </c>
      <c r="D70" s="105"/>
      <c r="E70" s="106" t="s">
        <v>181</v>
      </c>
      <c r="F70" s="106" t="s">
        <v>182</v>
      </c>
      <c r="G70" s="106"/>
      <c r="H70" s="106" t="s">
        <v>183</v>
      </c>
      <c r="I70" s="107" t="s">
        <v>184</v>
      </c>
    </row>
    <row r="71" s="85" customFormat="true" ht="15.6" hidden="false" customHeight="false" outlineLevel="0" collapsed="false">
      <c r="A71" s="92"/>
      <c r="B71" s="104"/>
      <c r="C71" s="105"/>
      <c r="D71" s="105"/>
      <c r="E71" s="106"/>
      <c r="F71" s="106"/>
      <c r="G71" s="106"/>
      <c r="H71" s="106" t="s">
        <v>185</v>
      </c>
      <c r="I71" s="107" t="s">
        <v>186</v>
      </c>
    </row>
    <row r="72" s="85" customFormat="true" ht="15.6" hidden="false" customHeight="false" outlineLevel="0" collapsed="false">
      <c r="A72" s="92"/>
      <c r="B72" s="104"/>
      <c r="C72" s="105"/>
      <c r="D72" s="105"/>
      <c r="E72" s="106"/>
      <c r="F72" s="106"/>
      <c r="G72" s="106"/>
      <c r="H72" s="106" t="s">
        <v>187</v>
      </c>
      <c r="I72" s="107" t="s">
        <v>188</v>
      </c>
    </row>
    <row r="73" s="85" customFormat="true" ht="15.6" hidden="false" customHeight="false" outlineLevel="0" collapsed="false">
      <c r="A73" s="92"/>
      <c r="B73" s="104"/>
      <c r="C73" s="105"/>
      <c r="D73" s="105"/>
      <c r="E73" s="106"/>
      <c r="F73" s="106"/>
      <c r="G73" s="106"/>
      <c r="H73" s="106" t="s">
        <v>123</v>
      </c>
      <c r="I73" s="107" t="s">
        <v>189</v>
      </c>
    </row>
    <row r="74" s="85" customFormat="true" ht="15.6" hidden="false" customHeight="false" outlineLevel="0" collapsed="false">
      <c r="A74" s="92"/>
      <c r="B74" s="104"/>
      <c r="C74" s="105"/>
      <c r="D74" s="105"/>
      <c r="E74" s="106"/>
      <c r="F74" s="106"/>
      <c r="G74" s="106"/>
      <c r="H74" s="106"/>
      <c r="I74" s="107"/>
    </row>
    <row r="75" s="85" customFormat="true" ht="15.6" hidden="false" customHeight="false" outlineLevel="0" collapsed="false">
      <c r="A75" s="92"/>
      <c r="B75" s="104"/>
      <c r="C75" s="105" t="s">
        <v>190</v>
      </c>
      <c r="D75" s="105"/>
      <c r="E75" s="106"/>
      <c r="F75" s="106"/>
      <c r="G75" s="106"/>
      <c r="H75" s="106"/>
      <c r="I75" s="107"/>
    </row>
    <row r="76" s="85" customFormat="true" ht="15.6" hidden="false" customHeight="false" outlineLevel="0" collapsed="false">
      <c r="A76" s="92"/>
      <c r="B76" s="104"/>
      <c r="C76" s="120" t="s">
        <v>191</v>
      </c>
      <c r="D76" s="105"/>
      <c r="E76" s="106" t="s">
        <v>192</v>
      </c>
      <c r="F76" s="106" t="s">
        <v>116</v>
      </c>
      <c r="G76" s="106"/>
      <c r="H76" s="106" t="s">
        <v>193</v>
      </c>
      <c r="I76" s="107" t="s">
        <v>116</v>
      </c>
    </row>
    <row r="77" s="85" customFormat="true" ht="15.6" hidden="false" customHeight="false" outlineLevel="0" collapsed="false">
      <c r="A77" s="92"/>
      <c r="B77" s="104"/>
      <c r="C77" s="120" t="s">
        <v>194</v>
      </c>
      <c r="D77" s="105"/>
      <c r="E77" s="106" t="s">
        <v>192</v>
      </c>
      <c r="F77" s="106" t="s">
        <v>116</v>
      </c>
      <c r="G77" s="106"/>
      <c r="H77" s="106" t="s">
        <v>193</v>
      </c>
      <c r="I77" s="107" t="s">
        <v>116</v>
      </c>
    </row>
    <row r="78" s="85" customFormat="true" ht="15.6" hidden="false" customHeight="false" outlineLevel="0" collapsed="false">
      <c r="A78" s="92"/>
      <c r="B78" s="104"/>
      <c r="C78" s="120" t="s">
        <v>195</v>
      </c>
      <c r="D78" s="105"/>
      <c r="E78" s="106" t="s">
        <v>196</v>
      </c>
      <c r="F78" s="106" t="s">
        <v>197</v>
      </c>
      <c r="G78" s="106"/>
      <c r="H78" s="106" t="s">
        <v>198</v>
      </c>
      <c r="I78" s="107" t="s">
        <v>197</v>
      </c>
    </row>
    <row r="79" s="85" customFormat="true" ht="31.2" hidden="false" customHeight="false" outlineLevel="0" collapsed="false">
      <c r="A79" s="92"/>
      <c r="B79" s="104"/>
      <c r="C79" s="120" t="s">
        <v>199</v>
      </c>
      <c r="D79" s="105"/>
      <c r="E79" s="106" t="s">
        <v>200</v>
      </c>
      <c r="F79" s="106" t="s">
        <v>197</v>
      </c>
      <c r="G79" s="106"/>
      <c r="H79" s="121" t="s">
        <v>201</v>
      </c>
      <c r="I79" s="107" t="s">
        <v>197</v>
      </c>
    </row>
    <row r="80" s="85" customFormat="true" ht="15.6" hidden="false" customHeight="false" outlineLevel="0" collapsed="false">
      <c r="A80" s="92"/>
      <c r="B80" s="104"/>
      <c r="C80" s="105"/>
      <c r="D80" s="105"/>
      <c r="E80" s="106"/>
      <c r="F80" s="106"/>
      <c r="G80" s="106"/>
      <c r="H80" s="106"/>
      <c r="I80" s="107"/>
    </row>
    <row r="81" s="85" customFormat="true" ht="15.6" hidden="false" customHeight="false" outlineLevel="0" collapsed="false">
      <c r="A81" s="92"/>
      <c r="B81" s="104"/>
      <c r="C81" s="105" t="s">
        <v>202</v>
      </c>
      <c r="D81" s="105"/>
      <c r="E81" s="106" t="s">
        <v>176</v>
      </c>
      <c r="F81" s="106" t="s">
        <v>203</v>
      </c>
      <c r="G81" s="106"/>
      <c r="H81" s="106" t="s">
        <v>204</v>
      </c>
      <c r="I81" s="107" t="s">
        <v>205</v>
      </c>
    </row>
    <row r="82" s="85" customFormat="true" ht="15.6" hidden="false" customHeight="false" outlineLevel="0" collapsed="false">
      <c r="A82" s="92"/>
      <c r="B82" s="104"/>
      <c r="C82" s="105"/>
      <c r="D82" s="105"/>
      <c r="E82" s="106"/>
      <c r="F82" s="106"/>
      <c r="G82" s="106"/>
      <c r="H82" s="106"/>
      <c r="I82" s="107"/>
    </row>
    <row r="83" s="85" customFormat="true" ht="15.6" hidden="false" customHeight="false" outlineLevel="0" collapsed="false">
      <c r="A83" s="92"/>
      <c r="B83" s="104"/>
      <c r="C83" s="105" t="s">
        <v>206</v>
      </c>
      <c r="D83" s="105"/>
      <c r="E83" s="106" t="s">
        <v>207</v>
      </c>
      <c r="F83" s="106" t="s">
        <v>208</v>
      </c>
      <c r="G83" s="106"/>
      <c r="H83" s="106" t="s">
        <v>209</v>
      </c>
      <c r="I83" s="107" t="s">
        <v>210</v>
      </c>
    </row>
    <row r="84" s="85" customFormat="true" ht="15.6" hidden="false" customHeight="false" outlineLevel="0" collapsed="false">
      <c r="A84" s="92"/>
      <c r="B84" s="108"/>
      <c r="C84" s="109"/>
      <c r="D84" s="109"/>
      <c r="E84" s="110" t="s">
        <v>211</v>
      </c>
      <c r="F84" s="110" t="s">
        <v>212</v>
      </c>
      <c r="G84" s="110"/>
      <c r="H84" s="110"/>
      <c r="I84" s="111"/>
    </row>
    <row r="85" s="85" customFormat="true" ht="15.6" hidden="false" customHeight="false" outlineLevel="0" collapsed="false">
      <c r="A85" s="92"/>
      <c r="B85" s="112"/>
      <c r="C85" s="93"/>
      <c r="D85" s="93"/>
      <c r="E85" s="92"/>
      <c r="F85" s="92"/>
      <c r="G85" s="94"/>
      <c r="H85" s="92"/>
      <c r="I85" s="92"/>
    </row>
    <row r="86" s="85" customFormat="true" ht="15.6" hidden="false" customHeight="false" outlineLevel="0" collapsed="false">
      <c r="A86" s="92"/>
      <c r="B86" s="122" t="s">
        <v>69</v>
      </c>
      <c r="C86" s="101"/>
      <c r="D86" s="101"/>
      <c r="E86" s="102"/>
      <c r="F86" s="102"/>
      <c r="G86" s="102"/>
      <c r="H86" s="102"/>
      <c r="I86" s="103"/>
    </row>
    <row r="87" s="85" customFormat="true" ht="15.6" hidden="false" customHeight="false" outlineLevel="0" collapsed="false">
      <c r="A87" s="92"/>
      <c r="B87" s="104"/>
      <c r="C87" s="105" t="s">
        <v>213</v>
      </c>
      <c r="D87" s="105"/>
      <c r="E87" s="106" t="s">
        <v>214</v>
      </c>
      <c r="F87" s="106" t="s">
        <v>116</v>
      </c>
      <c r="G87" s="106"/>
      <c r="H87" s="106" t="s">
        <v>215</v>
      </c>
      <c r="I87" s="107" t="s">
        <v>216</v>
      </c>
    </row>
    <row r="88" s="85" customFormat="true" ht="15.6" hidden="false" customHeight="false" outlineLevel="0" collapsed="false">
      <c r="A88" s="92"/>
      <c r="B88" s="104"/>
      <c r="C88" s="105"/>
      <c r="D88" s="105"/>
      <c r="E88" s="106" t="s">
        <v>217</v>
      </c>
      <c r="F88" s="106" t="s">
        <v>218</v>
      </c>
      <c r="G88" s="106"/>
      <c r="H88" s="106" t="s">
        <v>219</v>
      </c>
      <c r="I88" s="107" t="s">
        <v>220</v>
      </c>
    </row>
    <row r="89" s="85" customFormat="true" ht="15.6" hidden="false" customHeight="false" outlineLevel="0" collapsed="false">
      <c r="A89" s="92"/>
      <c r="B89" s="104"/>
      <c r="C89" s="105"/>
      <c r="D89" s="105"/>
      <c r="E89" s="106"/>
      <c r="F89" s="106"/>
      <c r="G89" s="106"/>
      <c r="H89" s="106"/>
      <c r="I89" s="107"/>
    </row>
    <row r="90" s="85" customFormat="true" ht="15.6" hidden="false" customHeight="false" outlineLevel="0" collapsed="false">
      <c r="A90" s="92"/>
      <c r="B90" s="104"/>
      <c r="C90" s="105" t="s">
        <v>221</v>
      </c>
      <c r="D90" s="105"/>
      <c r="E90" s="106" t="s">
        <v>222</v>
      </c>
      <c r="F90" s="106" t="s">
        <v>116</v>
      </c>
      <c r="G90" s="106"/>
      <c r="H90" s="106" t="s">
        <v>223</v>
      </c>
      <c r="I90" s="107" t="s">
        <v>224</v>
      </c>
    </row>
    <row r="91" s="85" customFormat="true" ht="15.6" hidden="false" customHeight="false" outlineLevel="0" collapsed="false">
      <c r="A91" s="92"/>
      <c r="B91" s="104"/>
      <c r="C91" s="105"/>
      <c r="D91" s="105"/>
      <c r="E91" s="106"/>
      <c r="F91" s="106"/>
      <c r="G91" s="106"/>
      <c r="H91" s="106" t="s">
        <v>117</v>
      </c>
      <c r="I91" s="107" t="s">
        <v>225</v>
      </c>
    </row>
    <row r="92" s="85" customFormat="true" ht="15.6" hidden="false" customHeight="false" outlineLevel="0" collapsed="false">
      <c r="A92" s="92"/>
      <c r="B92" s="104"/>
      <c r="C92" s="105"/>
      <c r="D92" s="105"/>
      <c r="E92" s="106"/>
      <c r="F92" s="106"/>
      <c r="G92" s="106"/>
      <c r="H92" s="106" t="s">
        <v>226</v>
      </c>
      <c r="I92" s="107" t="s">
        <v>225</v>
      </c>
    </row>
    <row r="93" s="85" customFormat="true" ht="15.6" hidden="false" customHeight="false" outlineLevel="0" collapsed="false">
      <c r="A93" s="92"/>
      <c r="B93" s="104"/>
      <c r="C93" s="105"/>
      <c r="D93" s="105"/>
      <c r="E93" s="106"/>
      <c r="F93" s="106"/>
      <c r="G93" s="106"/>
      <c r="H93" s="106"/>
      <c r="I93" s="107"/>
    </row>
    <row r="94" s="85" customFormat="true" ht="15.6" hidden="false" customHeight="false" outlineLevel="0" collapsed="false">
      <c r="A94" s="92"/>
      <c r="B94" s="104"/>
      <c r="C94" s="105" t="s">
        <v>227</v>
      </c>
      <c r="D94" s="105"/>
      <c r="E94" s="106" t="s">
        <v>228</v>
      </c>
      <c r="F94" s="106" t="s">
        <v>197</v>
      </c>
      <c r="G94" s="106"/>
      <c r="H94" s="106" t="s">
        <v>229</v>
      </c>
      <c r="I94" s="107" t="s">
        <v>197</v>
      </c>
    </row>
    <row r="95" s="85" customFormat="true" ht="15.6" hidden="false" customHeight="false" outlineLevel="0" collapsed="false">
      <c r="A95" s="92"/>
      <c r="B95" s="104"/>
      <c r="C95" s="105"/>
      <c r="D95" s="105"/>
      <c r="E95" s="106"/>
      <c r="F95" s="106"/>
      <c r="G95" s="106"/>
      <c r="H95" s="106"/>
      <c r="I95" s="107"/>
    </row>
    <row r="96" s="85" customFormat="true" ht="15.6" hidden="false" customHeight="false" outlineLevel="0" collapsed="false">
      <c r="A96" s="92"/>
      <c r="B96" s="104"/>
      <c r="C96" s="105" t="s">
        <v>230</v>
      </c>
      <c r="D96" s="105"/>
      <c r="E96" s="106" t="s">
        <v>231</v>
      </c>
      <c r="F96" s="106" t="s">
        <v>116</v>
      </c>
      <c r="G96" s="106"/>
      <c r="H96" s="106" t="s">
        <v>232</v>
      </c>
      <c r="I96" s="107" t="s">
        <v>233</v>
      </c>
    </row>
    <row r="97" s="85" customFormat="true" ht="15.6" hidden="false" customHeight="false" outlineLevel="0" collapsed="false">
      <c r="A97" s="92"/>
      <c r="B97" s="104"/>
      <c r="C97" s="105"/>
      <c r="D97" s="105"/>
      <c r="E97" s="106"/>
      <c r="F97" s="106"/>
      <c r="G97" s="106"/>
      <c r="H97" s="106" t="s">
        <v>234</v>
      </c>
      <c r="I97" s="107" t="s">
        <v>156</v>
      </c>
    </row>
    <row r="98" s="85" customFormat="true" ht="15.6" hidden="false" customHeight="false" outlineLevel="0" collapsed="false">
      <c r="A98" s="92"/>
      <c r="B98" s="104"/>
      <c r="C98" s="105"/>
      <c r="D98" s="105"/>
      <c r="E98" s="106"/>
      <c r="F98" s="106"/>
      <c r="G98" s="106"/>
      <c r="H98" s="106"/>
      <c r="I98" s="107"/>
    </row>
    <row r="99" s="85" customFormat="true" ht="15.6" hidden="false" customHeight="false" outlineLevel="0" collapsed="false">
      <c r="A99" s="92"/>
      <c r="B99" s="108"/>
      <c r="C99" s="109" t="s">
        <v>235</v>
      </c>
      <c r="D99" s="109"/>
      <c r="E99" s="110" t="s">
        <v>236</v>
      </c>
      <c r="F99" s="110" t="s">
        <v>116</v>
      </c>
      <c r="G99" s="110"/>
      <c r="H99" s="110" t="s">
        <v>237</v>
      </c>
      <c r="I99" s="111" t="s">
        <v>156</v>
      </c>
    </row>
    <row r="100" s="85" customFormat="true" ht="15.6" hidden="false" customHeight="false" outlineLevel="0" collapsed="false">
      <c r="A100" s="92"/>
      <c r="B100" s="112"/>
      <c r="C100" s="93"/>
      <c r="D100" s="93"/>
      <c r="E100" s="92"/>
      <c r="F100" s="92"/>
      <c r="G100" s="94"/>
      <c r="H100" s="92"/>
      <c r="I100" s="92"/>
    </row>
    <row r="101" s="85" customFormat="true" ht="15.6" hidden="false" customHeight="false" outlineLevel="0" collapsed="false">
      <c r="A101" s="92"/>
      <c r="B101" s="100" t="s">
        <v>238</v>
      </c>
      <c r="C101" s="101"/>
      <c r="D101" s="101"/>
      <c r="E101" s="102"/>
      <c r="F101" s="102"/>
      <c r="G101" s="102"/>
      <c r="H101" s="102"/>
      <c r="I101" s="103"/>
    </row>
    <row r="102" s="85" customFormat="true" ht="15.6" hidden="false" customHeight="false" outlineLevel="0" collapsed="false">
      <c r="A102" s="92"/>
      <c r="B102" s="104"/>
      <c r="C102" s="105" t="s">
        <v>239</v>
      </c>
      <c r="D102" s="105"/>
      <c r="E102" s="106" t="s">
        <v>240</v>
      </c>
      <c r="F102" s="106" t="s">
        <v>116</v>
      </c>
      <c r="G102" s="106"/>
      <c r="H102" s="106" t="s">
        <v>241</v>
      </c>
      <c r="I102" s="107" t="s">
        <v>242</v>
      </c>
    </row>
    <row r="103" s="85" customFormat="true" ht="15.6" hidden="false" customHeight="false" outlineLevel="0" collapsed="false">
      <c r="A103" s="92"/>
      <c r="B103" s="104"/>
      <c r="C103" s="105"/>
      <c r="D103" s="105"/>
      <c r="E103" s="106"/>
      <c r="F103" s="106"/>
      <c r="G103" s="106"/>
      <c r="H103" s="106" t="s">
        <v>243</v>
      </c>
      <c r="I103" s="107" t="s">
        <v>244</v>
      </c>
    </row>
    <row r="104" s="85" customFormat="true" ht="15.6" hidden="false" customHeight="false" outlineLevel="0" collapsed="false">
      <c r="A104" s="92"/>
      <c r="B104" s="104"/>
      <c r="C104" s="105"/>
      <c r="D104" s="105"/>
      <c r="E104" s="106"/>
      <c r="F104" s="106"/>
      <c r="G104" s="106"/>
      <c r="H104" s="106" t="s">
        <v>245</v>
      </c>
      <c r="I104" s="107" t="s">
        <v>246</v>
      </c>
    </row>
    <row r="105" s="85" customFormat="true" ht="15.6" hidden="false" customHeight="false" outlineLevel="0" collapsed="false">
      <c r="A105" s="92"/>
      <c r="B105" s="104"/>
      <c r="C105" s="105"/>
      <c r="D105" s="105"/>
      <c r="E105" s="106"/>
      <c r="F105" s="106"/>
      <c r="G105" s="106"/>
      <c r="H105" s="106" t="s">
        <v>247</v>
      </c>
      <c r="I105" s="107" t="s">
        <v>248</v>
      </c>
    </row>
    <row r="106" s="85" customFormat="true" ht="15.6" hidden="false" customHeight="false" outlineLevel="0" collapsed="false">
      <c r="A106" s="92"/>
      <c r="B106" s="104"/>
      <c r="C106" s="105"/>
      <c r="D106" s="105"/>
      <c r="E106" s="106"/>
      <c r="F106" s="106"/>
      <c r="G106" s="106"/>
      <c r="H106" s="106" t="s">
        <v>117</v>
      </c>
      <c r="I106" s="107" t="s">
        <v>249</v>
      </c>
    </row>
    <row r="107" s="85" customFormat="true" ht="15.6" hidden="false" customHeight="false" outlineLevel="0" collapsed="false">
      <c r="A107" s="92"/>
      <c r="B107" s="104"/>
      <c r="C107" s="105"/>
      <c r="D107" s="105"/>
      <c r="E107" s="106"/>
      <c r="F107" s="106"/>
      <c r="G107" s="106"/>
      <c r="H107" s="106" t="s">
        <v>250</v>
      </c>
      <c r="I107" s="107" t="s">
        <v>251</v>
      </c>
    </row>
    <row r="108" s="85" customFormat="true" ht="15.6" hidden="false" customHeight="false" outlineLevel="0" collapsed="false">
      <c r="A108" s="92"/>
      <c r="B108" s="104"/>
      <c r="C108" s="105"/>
      <c r="D108" s="105"/>
      <c r="E108" s="106"/>
      <c r="F108" s="106"/>
      <c r="G108" s="106"/>
      <c r="H108" s="106" t="s">
        <v>252</v>
      </c>
      <c r="I108" s="107" t="s">
        <v>253</v>
      </c>
    </row>
    <row r="109" s="85" customFormat="true" ht="15.6" hidden="false" customHeight="false" outlineLevel="0" collapsed="false">
      <c r="A109" s="92"/>
      <c r="B109" s="104"/>
      <c r="C109" s="105"/>
      <c r="D109" s="105"/>
      <c r="E109" s="106"/>
      <c r="F109" s="106"/>
      <c r="G109" s="106"/>
      <c r="H109" s="106" t="s">
        <v>254</v>
      </c>
      <c r="I109" s="107" t="s">
        <v>116</v>
      </c>
    </row>
    <row r="110" s="85" customFormat="true" ht="15.6" hidden="false" customHeight="false" outlineLevel="0" collapsed="false">
      <c r="A110" s="92"/>
      <c r="B110" s="104"/>
      <c r="C110" s="105"/>
      <c r="D110" s="105"/>
      <c r="E110" s="106"/>
      <c r="F110" s="106"/>
      <c r="G110" s="106"/>
      <c r="H110" s="106"/>
      <c r="I110" s="107"/>
    </row>
    <row r="111" s="85" customFormat="true" ht="15.6" hidden="false" customHeight="false" outlineLevel="0" collapsed="false">
      <c r="A111" s="92"/>
      <c r="B111" s="104"/>
      <c r="C111" s="105" t="s">
        <v>255</v>
      </c>
      <c r="D111" s="105"/>
      <c r="E111" s="106" t="s">
        <v>256</v>
      </c>
      <c r="F111" s="106" t="s">
        <v>116</v>
      </c>
      <c r="G111" s="106"/>
      <c r="H111" s="106" t="s">
        <v>257</v>
      </c>
      <c r="I111" s="107" t="s">
        <v>258</v>
      </c>
    </row>
    <row r="112" s="85" customFormat="true" ht="15.6" hidden="false" customHeight="false" outlineLevel="0" collapsed="false">
      <c r="A112" s="92"/>
      <c r="B112" s="104"/>
      <c r="C112" s="105"/>
      <c r="D112" s="105"/>
      <c r="E112" s="106"/>
      <c r="F112" s="106"/>
      <c r="G112" s="106"/>
      <c r="H112" s="106"/>
      <c r="I112" s="107"/>
    </row>
    <row r="113" s="85" customFormat="true" ht="15.6" hidden="false" customHeight="false" outlineLevel="0" collapsed="false">
      <c r="A113" s="92"/>
      <c r="B113" s="104"/>
      <c r="C113" s="105" t="s">
        <v>259</v>
      </c>
      <c r="D113" s="105"/>
      <c r="E113" s="106" t="s">
        <v>132</v>
      </c>
      <c r="F113" s="106" t="s">
        <v>116</v>
      </c>
      <c r="G113" s="106"/>
      <c r="H113" s="106" t="s">
        <v>260</v>
      </c>
      <c r="I113" s="107" t="s">
        <v>197</v>
      </c>
    </row>
    <row r="114" s="85" customFormat="true" ht="15.6" hidden="false" customHeight="false" outlineLevel="0" collapsed="false">
      <c r="A114" s="92"/>
      <c r="B114" s="104"/>
      <c r="C114" s="105"/>
      <c r="D114" s="105"/>
      <c r="E114" s="106"/>
      <c r="F114" s="106"/>
      <c r="G114" s="106"/>
      <c r="H114" s="106" t="s">
        <v>261</v>
      </c>
      <c r="I114" s="107" t="s">
        <v>197</v>
      </c>
    </row>
    <row r="115" s="85" customFormat="true" ht="15.6" hidden="false" customHeight="false" outlineLevel="0" collapsed="false">
      <c r="A115" s="92"/>
      <c r="B115" s="104"/>
      <c r="C115" s="105"/>
      <c r="D115" s="105"/>
      <c r="E115" s="106"/>
      <c r="F115" s="106"/>
      <c r="G115" s="106"/>
      <c r="H115" s="106"/>
      <c r="I115" s="107"/>
    </row>
    <row r="116" s="85" customFormat="true" ht="15.6" hidden="false" customHeight="false" outlineLevel="0" collapsed="false">
      <c r="A116" s="92"/>
      <c r="B116" s="104"/>
      <c r="C116" s="105" t="s">
        <v>262</v>
      </c>
      <c r="D116" s="105"/>
      <c r="E116" s="106" t="s">
        <v>263</v>
      </c>
      <c r="F116" s="106" t="s">
        <v>197</v>
      </c>
      <c r="G116" s="106"/>
      <c r="H116" s="106" t="s">
        <v>257</v>
      </c>
      <c r="I116" s="107" t="s">
        <v>264</v>
      </c>
    </row>
    <row r="117" s="85" customFormat="true" ht="15.6" hidden="false" customHeight="false" outlineLevel="0" collapsed="false">
      <c r="A117" s="92"/>
      <c r="B117" s="104"/>
      <c r="C117" s="105"/>
      <c r="D117" s="105"/>
      <c r="E117" s="106"/>
      <c r="F117" s="106"/>
      <c r="G117" s="106"/>
      <c r="H117" s="106"/>
      <c r="I117" s="107"/>
    </row>
    <row r="118" s="85" customFormat="true" ht="15.6" hidden="false" customHeight="false" outlineLevel="0" collapsed="false">
      <c r="A118" s="92"/>
      <c r="B118" s="104"/>
      <c r="C118" s="105" t="s">
        <v>265</v>
      </c>
      <c r="D118" s="105"/>
      <c r="E118" s="106" t="s">
        <v>141</v>
      </c>
      <c r="F118" s="106" t="s">
        <v>116</v>
      </c>
      <c r="G118" s="106"/>
      <c r="H118" s="106" t="s">
        <v>266</v>
      </c>
      <c r="I118" s="107" t="s">
        <v>267</v>
      </c>
    </row>
    <row r="119" s="93" customFormat="true" ht="15.6" hidden="false" customHeight="false" outlineLevel="0" collapsed="false">
      <c r="A119" s="94"/>
      <c r="B119" s="104"/>
      <c r="C119" s="105"/>
      <c r="D119" s="105"/>
      <c r="E119" s="106"/>
      <c r="F119" s="106"/>
      <c r="G119" s="106"/>
      <c r="H119" s="106"/>
      <c r="I119" s="107"/>
    </row>
    <row r="120" s="85" customFormat="true" ht="15.6" hidden="false" customHeight="false" outlineLevel="0" collapsed="false">
      <c r="A120" s="92"/>
      <c r="B120" s="108"/>
      <c r="C120" s="109" t="s">
        <v>268</v>
      </c>
      <c r="D120" s="109"/>
      <c r="E120" s="110" t="s">
        <v>269</v>
      </c>
      <c r="F120" s="110" t="s">
        <v>116</v>
      </c>
      <c r="G120" s="110"/>
      <c r="H120" s="110" t="s">
        <v>270</v>
      </c>
      <c r="I120" s="111" t="s">
        <v>116</v>
      </c>
    </row>
    <row r="121" s="85" customFormat="true" ht="15.6" hidden="false" customHeight="false" outlineLevel="0" collapsed="false">
      <c r="A121" s="92"/>
      <c r="B121" s="112"/>
      <c r="C121" s="93"/>
      <c r="D121" s="93"/>
      <c r="E121" s="92"/>
      <c r="F121" s="92"/>
      <c r="G121" s="94"/>
      <c r="H121" s="92"/>
      <c r="I121" s="92"/>
    </row>
    <row r="122" s="85" customFormat="true" ht="15.6" hidden="false" customHeight="false" outlineLevel="0" collapsed="false">
      <c r="A122" s="92"/>
      <c r="B122" s="100" t="s">
        <v>271</v>
      </c>
      <c r="C122" s="101"/>
      <c r="D122" s="101"/>
      <c r="E122" s="102"/>
      <c r="F122" s="102"/>
      <c r="G122" s="102"/>
      <c r="H122" s="102"/>
      <c r="I122" s="103"/>
    </row>
    <row r="123" s="85" customFormat="true" ht="15.6" hidden="false" customHeight="false" outlineLevel="0" collapsed="false">
      <c r="A123" s="92"/>
      <c r="B123" s="104"/>
      <c r="C123" s="105" t="s">
        <v>272</v>
      </c>
      <c r="D123" s="105"/>
      <c r="E123" s="106" t="s">
        <v>273</v>
      </c>
      <c r="F123" s="106" t="s">
        <v>116</v>
      </c>
      <c r="G123" s="106"/>
      <c r="H123" s="106" t="s">
        <v>183</v>
      </c>
      <c r="I123" s="107" t="s">
        <v>274</v>
      </c>
    </row>
    <row r="124" s="85" customFormat="true" ht="15.6" hidden="false" customHeight="false" outlineLevel="0" collapsed="false">
      <c r="A124" s="92"/>
      <c r="B124" s="104"/>
      <c r="C124" s="105"/>
      <c r="D124" s="105"/>
      <c r="E124" s="106" t="s">
        <v>275</v>
      </c>
      <c r="F124" s="106" t="s">
        <v>116</v>
      </c>
      <c r="G124" s="106"/>
      <c r="H124" s="106" t="s">
        <v>185</v>
      </c>
      <c r="I124" s="107" t="s">
        <v>276</v>
      </c>
    </row>
    <row r="125" s="85" customFormat="true" ht="15.6" hidden="false" customHeight="false" outlineLevel="0" collapsed="false">
      <c r="A125" s="92"/>
      <c r="B125" s="104"/>
      <c r="C125" s="105"/>
      <c r="D125" s="105"/>
      <c r="E125" s="106"/>
      <c r="F125" s="106"/>
      <c r="G125" s="106"/>
      <c r="H125" s="106" t="s">
        <v>187</v>
      </c>
      <c r="I125" s="107" t="s">
        <v>277</v>
      </c>
    </row>
    <row r="126" s="85" customFormat="true" ht="15.6" hidden="false" customHeight="false" outlineLevel="0" collapsed="false">
      <c r="A126" s="92"/>
      <c r="B126" s="104"/>
      <c r="C126" s="105"/>
      <c r="D126" s="105"/>
      <c r="E126" s="106"/>
      <c r="F126" s="106"/>
      <c r="G126" s="106"/>
      <c r="H126" s="106" t="s">
        <v>278</v>
      </c>
      <c r="I126" s="107" t="s">
        <v>279</v>
      </c>
    </row>
    <row r="127" s="85" customFormat="true" ht="15.6" hidden="false" customHeight="false" outlineLevel="0" collapsed="false">
      <c r="A127" s="92"/>
      <c r="B127" s="104"/>
      <c r="C127" s="105"/>
      <c r="D127" s="105"/>
      <c r="E127" s="106"/>
      <c r="F127" s="106"/>
      <c r="G127" s="106"/>
      <c r="H127" s="106"/>
      <c r="I127" s="107"/>
    </row>
    <row r="128" s="85" customFormat="true" ht="15.6" hidden="false" customHeight="false" outlineLevel="0" collapsed="false">
      <c r="A128" s="92"/>
      <c r="B128" s="104"/>
      <c r="C128" s="105" t="s">
        <v>280</v>
      </c>
      <c r="D128" s="105"/>
      <c r="E128" s="106" t="s">
        <v>281</v>
      </c>
      <c r="F128" s="106" t="s">
        <v>116</v>
      </c>
      <c r="G128" s="106"/>
      <c r="H128" s="106" t="s">
        <v>282</v>
      </c>
      <c r="I128" s="107" t="s">
        <v>283</v>
      </c>
    </row>
    <row r="129" s="85" customFormat="true" ht="15.6" hidden="false" customHeight="false" outlineLevel="0" collapsed="false">
      <c r="A129" s="92"/>
      <c r="B129" s="104"/>
      <c r="C129" s="105"/>
      <c r="D129" s="105"/>
      <c r="E129" s="106"/>
      <c r="F129" s="106"/>
      <c r="G129" s="106"/>
      <c r="H129" s="106" t="s">
        <v>284</v>
      </c>
      <c r="I129" s="107" t="s">
        <v>116</v>
      </c>
    </row>
    <row r="130" s="85" customFormat="true" ht="15.6" hidden="false" customHeight="false" outlineLevel="0" collapsed="false">
      <c r="A130" s="92"/>
      <c r="B130" s="115"/>
      <c r="C130" s="105"/>
      <c r="D130" s="105"/>
      <c r="E130" s="106"/>
      <c r="F130" s="106"/>
      <c r="G130" s="106"/>
      <c r="H130" s="106"/>
      <c r="I130" s="107"/>
    </row>
    <row r="131" s="85" customFormat="true" ht="15.6" hidden="false" customHeight="false" outlineLevel="0" collapsed="false">
      <c r="A131" s="92"/>
      <c r="B131" s="104"/>
      <c r="C131" s="105" t="s">
        <v>285</v>
      </c>
      <c r="D131" s="105"/>
      <c r="E131" s="106" t="s">
        <v>281</v>
      </c>
      <c r="F131" s="106" t="s">
        <v>116</v>
      </c>
      <c r="G131" s="106"/>
      <c r="H131" s="106" t="s">
        <v>286</v>
      </c>
      <c r="I131" s="107" t="s">
        <v>197</v>
      </c>
    </row>
    <row r="132" s="85" customFormat="true" ht="15.6" hidden="false" customHeight="false" outlineLevel="0" collapsed="false">
      <c r="A132" s="92"/>
      <c r="B132" s="104"/>
      <c r="C132" s="105"/>
      <c r="D132" s="105"/>
      <c r="E132" s="106"/>
      <c r="F132" s="106"/>
      <c r="G132" s="106"/>
      <c r="H132" s="106" t="s">
        <v>266</v>
      </c>
      <c r="I132" s="107" t="s">
        <v>287</v>
      </c>
    </row>
    <row r="133" s="85" customFormat="true" ht="15.6" hidden="false" customHeight="false" outlineLevel="0" collapsed="false">
      <c r="A133" s="92"/>
      <c r="B133" s="104"/>
      <c r="C133" s="105"/>
      <c r="D133" s="105"/>
      <c r="E133" s="106"/>
      <c r="F133" s="106"/>
      <c r="G133" s="106"/>
      <c r="H133" s="106" t="s">
        <v>288</v>
      </c>
      <c r="I133" s="107" t="s">
        <v>116</v>
      </c>
    </row>
    <row r="134" s="85" customFormat="true" ht="15.6" hidden="false" customHeight="false" outlineLevel="0" collapsed="false">
      <c r="A134" s="92"/>
      <c r="B134" s="115"/>
      <c r="C134" s="105"/>
      <c r="D134" s="105"/>
      <c r="E134" s="106"/>
      <c r="F134" s="106"/>
      <c r="G134" s="106"/>
      <c r="H134" s="106"/>
      <c r="I134" s="107"/>
    </row>
    <row r="135" s="85" customFormat="true" ht="15.6" hidden="false" customHeight="false" outlineLevel="0" collapsed="false">
      <c r="A135" s="92"/>
      <c r="B135" s="116"/>
      <c r="C135" s="109" t="s">
        <v>289</v>
      </c>
      <c r="D135" s="109"/>
      <c r="E135" s="110" t="s">
        <v>141</v>
      </c>
      <c r="F135" s="110" t="s">
        <v>116</v>
      </c>
      <c r="G135" s="110"/>
      <c r="H135" s="110" t="s">
        <v>141</v>
      </c>
      <c r="I135" s="111" t="s">
        <v>116</v>
      </c>
    </row>
    <row r="136" s="85" customFormat="true" ht="15.6" hidden="false" customHeight="false" outlineLevel="0" collapsed="false">
      <c r="A136" s="92"/>
      <c r="B136" s="93"/>
      <c r="C136" s="93"/>
      <c r="D136" s="93"/>
      <c r="E136" s="92"/>
      <c r="F136" s="92"/>
      <c r="G136" s="94"/>
      <c r="H136" s="92"/>
      <c r="I136" s="92"/>
    </row>
    <row r="137" s="85" customFormat="true" ht="15.6" hidden="false" customHeight="false" outlineLevel="0" collapsed="false">
      <c r="A137" s="96"/>
      <c r="B137" s="100" t="s">
        <v>73</v>
      </c>
      <c r="C137" s="101"/>
      <c r="D137" s="101"/>
      <c r="E137" s="102"/>
      <c r="F137" s="102"/>
      <c r="G137" s="102"/>
      <c r="H137" s="102"/>
      <c r="I137" s="103"/>
    </row>
    <row r="138" s="85" customFormat="true" ht="50.25" hidden="false" customHeight="true" outlineLevel="0" collapsed="false">
      <c r="A138" s="92"/>
      <c r="B138" s="115"/>
      <c r="C138" s="105" t="s">
        <v>290</v>
      </c>
      <c r="D138" s="105"/>
      <c r="E138" s="121" t="s">
        <v>291</v>
      </c>
      <c r="F138" s="106" t="s">
        <v>116</v>
      </c>
      <c r="G138" s="106"/>
      <c r="H138" s="121" t="s">
        <v>292</v>
      </c>
      <c r="I138" s="107" t="s">
        <v>116</v>
      </c>
    </row>
    <row r="139" s="85" customFormat="true" ht="15.6" hidden="false" customHeight="false" outlineLevel="0" collapsed="false">
      <c r="A139" s="96"/>
      <c r="B139" s="104"/>
      <c r="C139" s="105"/>
      <c r="D139" s="105"/>
      <c r="E139" s="106"/>
      <c r="F139" s="106"/>
      <c r="G139" s="106"/>
      <c r="H139" s="106"/>
      <c r="I139" s="107"/>
    </row>
    <row r="140" s="85" customFormat="true" ht="15.6" hidden="false" customHeight="false" outlineLevel="0" collapsed="false">
      <c r="A140" s="92"/>
      <c r="B140" s="115"/>
      <c r="C140" s="105" t="s">
        <v>293</v>
      </c>
      <c r="D140" s="105"/>
      <c r="E140" s="106" t="s">
        <v>294</v>
      </c>
      <c r="F140" s="106" t="s">
        <v>116</v>
      </c>
      <c r="G140" s="106"/>
      <c r="H140" s="121" t="s">
        <v>295</v>
      </c>
      <c r="I140" s="107" t="s">
        <v>116</v>
      </c>
    </row>
    <row r="141" s="85" customFormat="true" ht="15.6" hidden="false" customHeight="false" outlineLevel="0" collapsed="false">
      <c r="A141" s="96"/>
      <c r="B141" s="104"/>
      <c r="C141" s="105"/>
      <c r="D141" s="105"/>
      <c r="E141" s="106"/>
      <c r="F141" s="106"/>
      <c r="G141" s="106"/>
      <c r="H141" s="106"/>
      <c r="I141" s="107"/>
    </row>
    <row r="142" s="85" customFormat="true" ht="15.6" hidden="false" customHeight="false" outlineLevel="0" collapsed="false">
      <c r="A142" s="92"/>
      <c r="B142" s="104"/>
      <c r="C142" s="105" t="s">
        <v>265</v>
      </c>
      <c r="D142" s="105"/>
      <c r="E142" s="106" t="str">
        <f aca="false">E118</f>
        <v>Gulf Coast</v>
      </c>
      <c r="F142" s="106" t="s">
        <v>116</v>
      </c>
      <c r="G142" s="106"/>
      <c r="H142" s="106" t="str">
        <f aca="false">H118</f>
        <v>Western FL</v>
      </c>
      <c r="I142" s="107" t="str">
        <f aca="false">I118</f>
        <v>FGT</v>
      </c>
    </row>
    <row r="143" s="85" customFormat="true" ht="15.6" hidden="false" customHeight="false" outlineLevel="0" collapsed="false">
      <c r="A143" s="92"/>
      <c r="B143" s="104"/>
      <c r="C143" s="105"/>
      <c r="D143" s="105"/>
      <c r="E143" s="106"/>
      <c r="F143" s="106"/>
      <c r="G143" s="106"/>
      <c r="H143" s="106"/>
      <c r="I143" s="107"/>
    </row>
    <row r="144" s="85" customFormat="true" ht="15.6" hidden="false" customHeight="false" outlineLevel="0" collapsed="false">
      <c r="A144" s="92"/>
      <c r="B144" s="104"/>
      <c r="C144" s="105" t="s">
        <v>296</v>
      </c>
      <c r="D144" s="105"/>
      <c r="E144" s="106" t="s">
        <v>297</v>
      </c>
      <c r="F144" s="106" t="s">
        <v>298</v>
      </c>
      <c r="G144" s="106"/>
      <c r="H144" s="106" t="s">
        <v>299</v>
      </c>
      <c r="I144" s="107" t="s">
        <v>197</v>
      </c>
    </row>
    <row r="145" s="85" customFormat="true" ht="15.6" hidden="false" customHeight="false" outlineLevel="0" collapsed="false">
      <c r="A145" s="92"/>
      <c r="B145" s="104"/>
      <c r="C145" s="105"/>
      <c r="D145" s="105"/>
      <c r="E145" s="106" t="s">
        <v>207</v>
      </c>
      <c r="F145" s="106" t="s">
        <v>300</v>
      </c>
      <c r="G145" s="106"/>
      <c r="H145" s="106" t="s">
        <v>301</v>
      </c>
      <c r="I145" s="107" t="s">
        <v>302</v>
      </c>
    </row>
    <row r="146" s="85" customFormat="true" ht="15.6" hidden="false" customHeight="false" outlineLevel="0" collapsed="false">
      <c r="A146" s="92"/>
      <c r="B146" s="104"/>
      <c r="C146" s="105"/>
      <c r="D146" s="105"/>
      <c r="E146" s="106"/>
      <c r="F146" s="106"/>
      <c r="G146" s="106"/>
      <c r="H146" s="106" t="s">
        <v>303</v>
      </c>
      <c r="I146" s="107" t="s">
        <v>197</v>
      </c>
    </row>
    <row r="147" s="85" customFormat="true" ht="15.6" hidden="false" customHeight="false" outlineLevel="0" collapsed="false">
      <c r="A147" s="92"/>
      <c r="B147" s="104"/>
      <c r="C147" s="105"/>
      <c r="D147" s="105"/>
      <c r="E147" s="106"/>
      <c r="F147" s="106"/>
      <c r="G147" s="106"/>
      <c r="H147" s="106"/>
      <c r="I147" s="107"/>
    </row>
    <row r="148" s="85" customFormat="true" ht="15.6" hidden="false" customHeight="false" outlineLevel="0" collapsed="false">
      <c r="A148" s="92"/>
      <c r="B148" s="104"/>
      <c r="C148" s="123" t="s">
        <v>304</v>
      </c>
      <c r="D148" s="105"/>
      <c r="E148" s="106" t="s">
        <v>141</v>
      </c>
      <c r="F148" s="106" t="s">
        <v>116</v>
      </c>
      <c r="G148" s="106"/>
      <c r="H148" s="106" t="s">
        <v>305</v>
      </c>
      <c r="I148" s="107" t="s">
        <v>306</v>
      </c>
    </row>
    <row r="149" s="85" customFormat="true" ht="15.6" hidden="false" customHeight="false" outlineLevel="0" collapsed="false">
      <c r="A149" s="92"/>
      <c r="B149" s="104"/>
      <c r="C149" s="105"/>
      <c r="D149" s="105"/>
      <c r="E149" s="106"/>
      <c r="F149" s="106"/>
      <c r="G149" s="106"/>
      <c r="H149" s="106" t="s">
        <v>307</v>
      </c>
      <c r="I149" s="107" t="s">
        <v>308</v>
      </c>
    </row>
    <row r="150" s="85" customFormat="true" ht="15.6" hidden="false" customHeight="false" outlineLevel="0" collapsed="false">
      <c r="A150" s="92"/>
      <c r="B150" s="104"/>
      <c r="C150" s="105"/>
      <c r="D150" s="105"/>
      <c r="E150" s="106"/>
      <c r="F150" s="106"/>
      <c r="G150" s="106"/>
      <c r="H150" s="106" t="s">
        <v>243</v>
      </c>
      <c r="I150" s="107" t="s">
        <v>248</v>
      </c>
    </row>
    <row r="151" s="85" customFormat="true" ht="15.6" hidden="false" customHeight="false" outlineLevel="0" collapsed="false">
      <c r="A151" s="92"/>
      <c r="B151" s="104"/>
      <c r="C151" s="105"/>
      <c r="D151" s="105"/>
      <c r="E151" s="106"/>
      <c r="F151" s="106"/>
      <c r="G151" s="106"/>
      <c r="H151" s="106" t="s">
        <v>309</v>
      </c>
      <c r="I151" s="107" t="s">
        <v>310</v>
      </c>
    </row>
    <row r="152" s="85" customFormat="true" ht="15.6" hidden="false" customHeight="false" outlineLevel="0" collapsed="false">
      <c r="A152" s="92"/>
      <c r="B152" s="104"/>
      <c r="C152" s="105"/>
      <c r="D152" s="105"/>
      <c r="E152" s="106"/>
      <c r="F152" s="106"/>
      <c r="G152" s="106"/>
      <c r="H152" s="106" t="s">
        <v>311</v>
      </c>
      <c r="I152" s="107" t="s">
        <v>197</v>
      </c>
    </row>
    <row r="153" s="85" customFormat="true" ht="15.6" hidden="false" customHeight="false" outlineLevel="0" collapsed="false">
      <c r="A153" s="92"/>
      <c r="B153" s="108"/>
      <c r="C153" s="109"/>
      <c r="D153" s="109"/>
      <c r="E153" s="110"/>
      <c r="F153" s="110"/>
      <c r="G153" s="110"/>
      <c r="H153" s="110" t="s">
        <v>312</v>
      </c>
      <c r="I153" s="111" t="s">
        <v>313</v>
      </c>
    </row>
    <row r="154" s="85" customFormat="true" ht="15.6" hidden="false" customHeight="false" outlineLevel="0" collapsed="false">
      <c r="A154" s="92"/>
      <c r="C154" s="93"/>
      <c r="D154" s="93"/>
      <c r="E154" s="92"/>
      <c r="F154" s="92"/>
      <c r="G154" s="94"/>
      <c r="H154" s="92"/>
      <c r="I154" s="92"/>
    </row>
    <row r="155" s="85" customFormat="true" ht="15.6" hidden="false" customHeight="false" outlineLevel="0" collapsed="false">
      <c r="A155" s="96"/>
      <c r="B155" s="100" t="s">
        <v>314</v>
      </c>
      <c r="C155" s="101"/>
      <c r="D155" s="101"/>
      <c r="E155" s="102"/>
      <c r="F155" s="102"/>
      <c r="G155" s="102"/>
      <c r="H155" s="102"/>
      <c r="I155" s="103"/>
    </row>
    <row r="156" s="85" customFormat="true" ht="15.6" hidden="false" customHeight="false" outlineLevel="0" collapsed="false">
      <c r="A156" s="92"/>
      <c r="B156" s="104"/>
      <c r="C156" s="105" t="s">
        <v>213</v>
      </c>
      <c r="D156" s="105"/>
      <c r="E156" s="106" t="str">
        <f aca="false">E87</f>
        <v>WCSB (via FTHL)</v>
      </c>
      <c r="F156" s="106" t="str">
        <f aca="false">F87</f>
        <v>Numerous</v>
      </c>
      <c r="G156" s="106"/>
      <c r="H156" s="106" t="str">
        <f aca="false">H87</f>
        <v>Eastern Iowa</v>
      </c>
      <c r="I156" s="107" t="str">
        <f aca="false">I87</f>
        <v>ANR, ALL, NNG</v>
      </c>
    </row>
    <row r="157" s="85" customFormat="true" ht="15.6" hidden="false" customHeight="false" outlineLevel="0" collapsed="false">
      <c r="A157" s="92"/>
      <c r="B157" s="104"/>
      <c r="C157" s="105"/>
      <c r="D157" s="105"/>
      <c r="E157" s="106" t="str">
        <f aca="false">E88</f>
        <v>Williston Basin</v>
      </c>
      <c r="F157" s="106" t="str">
        <f aca="false">F88</f>
        <v>WBIPL</v>
      </c>
      <c r="G157" s="106"/>
      <c r="H157" s="106" t="str">
        <f aca="false">H88</f>
        <v>Northern Illinois</v>
      </c>
      <c r="I157" s="107" t="str">
        <f aca="false">I88</f>
        <v>ANR, ALL, MGT, NGPL</v>
      </c>
    </row>
    <row r="158" s="85" customFormat="true" ht="15.6" hidden="false" customHeight="false" outlineLevel="0" collapsed="false">
      <c r="A158" s="92"/>
      <c r="B158" s="104"/>
      <c r="C158" s="105"/>
      <c r="D158" s="105"/>
      <c r="E158" s="106"/>
      <c r="F158" s="106"/>
      <c r="G158" s="106"/>
      <c r="H158" s="106"/>
      <c r="I158" s="107"/>
    </row>
    <row r="159" s="85" customFormat="true" ht="15.6" hidden="false" customHeight="false" outlineLevel="0" collapsed="false">
      <c r="A159" s="92"/>
      <c r="B159" s="104"/>
      <c r="C159" s="105" t="s">
        <v>315</v>
      </c>
      <c r="D159" s="105"/>
      <c r="E159" s="106" t="s">
        <v>316</v>
      </c>
      <c r="F159" s="106" t="s">
        <v>116</v>
      </c>
      <c r="G159" s="106"/>
      <c r="H159" s="106" t="s">
        <v>317</v>
      </c>
      <c r="I159" s="107" t="s">
        <v>318</v>
      </c>
    </row>
    <row r="160" s="85" customFormat="true" ht="15.6" hidden="false" customHeight="false" outlineLevel="0" collapsed="false">
      <c r="A160" s="92"/>
      <c r="B160" s="104"/>
      <c r="C160" s="105"/>
      <c r="D160" s="105"/>
      <c r="E160" s="106"/>
      <c r="F160" s="106"/>
      <c r="G160" s="106"/>
      <c r="H160" s="106"/>
      <c r="I160" s="107"/>
    </row>
    <row r="161" s="85" customFormat="true" ht="15.6" hidden="false" customHeight="false" outlineLevel="0" collapsed="false">
      <c r="A161" s="92"/>
      <c r="B161" s="104"/>
      <c r="C161" s="105" t="s">
        <v>319</v>
      </c>
      <c r="D161" s="105"/>
      <c r="E161" s="106" t="s">
        <v>231</v>
      </c>
      <c r="F161" s="106" t="s">
        <v>116</v>
      </c>
      <c r="G161" s="106"/>
      <c r="H161" s="106" t="s">
        <v>320</v>
      </c>
      <c r="I161" s="107" t="s">
        <v>321</v>
      </c>
    </row>
    <row r="162" s="85" customFormat="true" ht="15.6" hidden="false" customHeight="false" outlineLevel="0" collapsed="false">
      <c r="A162" s="92"/>
      <c r="B162" s="104"/>
      <c r="C162" s="105"/>
      <c r="D162" s="105"/>
      <c r="E162" s="106"/>
      <c r="F162" s="106"/>
      <c r="G162" s="106"/>
      <c r="H162" s="106" t="s">
        <v>322</v>
      </c>
      <c r="I162" s="107" t="s">
        <v>323</v>
      </c>
    </row>
    <row r="163" s="85" customFormat="true" ht="15.6" hidden="false" customHeight="false" outlineLevel="0" collapsed="false">
      <c r="A163" s="92"/>
      <c r="B163" s="108"/>
      <c r="C163" s="109"/>
      <c r="D163" s="109"/>
      <c r="E163" s="110"/>
      <c r="F163" s="110"/>
      <c r="G163" s="110"/>
      <c r="H163" s="110" t="s">
        <v>324</v>
      </c>
      <c r="I163" s="111" t="s">
        <v>233</v>
      </c>
    </row>
    <row r="164" s="85" customFormat="true" ht="15.6" hidden="false" customHeight="false" outlineLevel="0" collapsed="false">
      <c r="A164" s="92"/>
      <c r="B164" s="112"/>
      <c r="C164" s="93"/>
      <c r="D164" s="93"/>
      <c r="E164" s="92"/>
      <c r="F164" s="92"/>
      <c r="G164" s="94"/>
      <c r="H164" s="92"/>
      <c r="I164" s="92"/>
    </row>
    <row r="165" s="85" customFormat="true" ht="15.6" hidden="false" customHeight="false" outlineLevel="0" collapsed="false">
      <c r="A165" s="96"/>
      <c r="B165" s="100" t="s">
        <v>325</v>
      </c>
      <c r="C165" s="101"/>
      <c r="D165" s="101"/>
      <c r="E165" s="102"/>
      <c r="F165" s="102"/>
      <c r="G165" s="102"/>
      <c r="H165" s="102"/>
      <c r="I165" s="103"/>
    </row>
    <row r="166" s="85" customFormat="true" ht="15.6" hidden="false" customHeight="false" outlineLevel="0" collapsed="false">
      <c r="A166" s="92"/>
      <c r="B166" s="104"/>
      <c r="C166" s="105" t="s">
        <v>326</v>
      </c>
      <c r="D166" s="105"/>
      <c r="E166" s="106" t="s">
        <v>327</v>
      </c>
      <c r="F166" s="106" t="s">
        <v>116</v>
      </c>
      <c r="G166" s="106"/>
      <c r="H166" s="106" t="s">
        <v>328</v>
      </c>
      <c r="I166" s="107" t="s">
        <v>329</v>
      </c>
    </row>
    <row r="167" s="85" customFormat="true" ht="15.6" hidden="false" customHeight="false" outlineLevel="0" collapsed="false">
      <c r="A167" s="92"/>
      <c r="B167" s="104"/>
      <c r="C167" s="105"/>
      <c r="D167" s="105"/>
      <c r="E167" s="106"/>
      <c r="F167" s="106"/>
      <c r="G167" s="106"/>
      <c r="H167" s="106"/>
      <c r="I167" s="107"/>
    </row>
    <row r="168" s="85" customFormat="true" ht="15.6" hidden="false" customHeight="false" outlineLevel="0" collapsed="false">
      <c r="A168" s="92"/>
      <c r="B168" s="108"/>
      <c r="C168" s="109" t="s">
        <v>330</v>
      </c>
      <c r="D168" s="109"/>
      <c r="E168" s="110" t="s">
        <v>231</v>
      </c>
      <c r="F168" s="110" t="s">
        <v>116</v>
      </c>
      <c r="G168" s="110"/>
      <c r="H168" s="110" t="s">
        <v>331</v>
      </c>
      <c r="I168" s="111" t="s">
        <v>332</v>
      </c>
    </row>
    <row r="169" s="85" customFormat="true" ht="15.6" hidden="false" customHeight="false" outlineLevel="0" collapsed="false">
      <c r="A169" s="92"/>
      <c r="B169" s="112"/>
      <c r="C169" s="93"/>
      <c r="D169" s="93"/>
      <c r="E169" s="92"/>
      <c r="F169" s="92"/>
      <c r="G169" s="94"/>
      <c r="H169" s="92"/>
      <c r="I169" s="92"/>
    </row>
    <row r="170" s="85" customFormat="true" ht="15.6" hidden="false" customHeight="false" outlineLevel="0" collapsed="false">
      <c r="A170" s="92"/>
      <c r="D170" s="93"/>
      <c r="E170" s="92"/>
      <c r="F170" s="92"/>
      <c r="G170" s="94"/>
      <c r="H170" s="92"/>
      <c r="I170" s="92"/>
    </row>
    <row r="171" s="85" customFormat="true" ht="15.6" hidden="false" customHeight="false" outlineLevel="0" collapsed="false">
      <c r="A171" s="92"/>
      <c r="C171" s="124" t="s">
        <v>333</v>
      </c>
      <c r="D171" s="93"/>
      <c r="E171" s="92"/>
      <c r="F171" s="92"/>
      <c r="G171" s="94"/>
      <c r="H171" s="92"/>
      <c r="I171" s="92"/>
    </row>
    <row r="172" s="85" customFormat="true" ht="15.6" hidden="false" customHeight="false" outlineLevel="0" collapsed="false">
      <c r="A172" s="92"/>
      <c r="C172" s="125" t="s">
        <v>334</v>
      </c>
      <c r="D172" s="93"/>
      <c r="E172" s="92"/>
      <c r="F172" s="92"/>
      <c r="G172" s="94"/>
      <c r="H172" s="92"/>
      <c r="I172" s="92"/>
    </row>
    <row r="173" s="85" customFormat="true" ht="15.6" hidden="false" customHeight="false" outlineLevel="0" collapsed="false">
      <c r="A173" s="92"/>
      <c r="C173" s="125" t="s">
        <v>335</v>
      </c>
      <c r="D173" s="93"/>
      <c r="E173" s="92"/>
      <c r="F173" s="92"/>
      <c r="G173" s="94"/>
      <c r="H173" s="92"/>
      <c r="I173" s="92"/>
    </row>
    <row r="174" s="85" customFormat="true" ht="16.2" hidden="false" customHeight="false" outlineLevel="0" collapsed="false">
      <c r="A174" s="92"/>
      <c r="D174" s="93"/>
      <c r="E174" s="92"/>
      <c r="F174" s="92"/>
      <c r="G174" s="94"/>
      <c r="H174" s="92"/>
      <c r="I174" s="92"/>
    </row>
    <row r="175" s="85" customFormat="true" ht="15.6" hidden="false" customHeight="false" outlineLevel="0" collapsed="false">
      <c r="A175" s="92"/>
      <c r="C175" s="126"/>
      <c r="D175" s="127"/>
      <c r="E175" s="128" t="s">
        <v>336</v>
      </c>
      <c r="F175" s="128"/>
      <c r="G175" s="129"/>
      <c r="H175" s="130"/>
      <c r="I175" s="131"/>
    </row>
    <row r="176" s="85" customFormat="true" ht="15.6" hidden="false" customHeight="false" outlineLevel="0" collapsed="false">
      <c r="A176" s="92"/>
      <c r="C176" s="132" t="s">
        <v>337</v>
      </c>
      <c r="D176" s="106" t="s">
        <v>338</v>
      </c>
      <c r="E176" s="133" t="s">
        <v>255</v>
      </c>
      <c r="F176" s="134" t="s">
        <v>339</v>
      </c>
      <c r="G176" s="106" t="s">
        <v>338</v>
      </c>
      <c r="H176" s="133" t="s">
        <v>340</v>
      </c>
      <c r="I176" s="135"/>
    </row>
    <row r="177" s="85" customFormat="true" ht="15.6" hidden="false" customHeight="false" outlineLevel="0" collapsed="false">
      <c r="A177" s="92"/>
      <c r="C177" s="132" t="s">
        <v>341</v>
      </c>
      <c r="D177" s="106" t="s">
        <v>338</v>
      </c>
      <c r="E177" s="133" t="s">
        <v>342</v>
      </c>
      <c r="F177" s="134" t="s">
        <v>343</v>
      </c>
      <c r="G177" s="106" t="s">
        <v>338</v>
      </c>
      <c r="H177" s="133" t="s">
        <v>344</v>
      </c>
      <c r="I177" s="135"/>
    </row>
    <row r="178" s="85" customFormat="true" ht="15.6" hidden="false" customHeight="false" outlineLevel="0" collapsed="false">
      <c r="A178" s="92"/>
      <c r="C178" s="132" t="s">
        <v>156</v>
      </c>
      <c r="D178" s="106" t="s">
        <v>338</v>
      </c>
      <c r="E178" s="133" t="s">
        <v>345</v>
      </c>
      <c r="F178" s="134" t="s">
        <v>346</v>
      </c>
      <c r="G178" s="106" t="s">
        <v>338</v>
      </c>
      <c r="H178" s="133" t="s">
        <v>347</v>
      </c>
      <c r="I178" s="135"/>
    </row>
    <row r="179" s="85" customFormat="true" ht="15.6" hidden="false" customHeight="false" outlineLevel="0" collapsed="false">
      <c r="A179" s="92"/>
      <c r="C179" s="132" t="s">
        <v>348</v>
      </c>
      <c r="D179" s="106" t="s">
        <v>338</v>
      </c>
      <c r="E179" s="133" t="s">
        <v>349</v>
      </c>
      <c r="F179" s="134" t="s">
        <v>200</v>
      </c>
      <c r="G179" s="106" t="s">
        <v>338</v>
      </c>
      <c r="H179" s="133" t="s">
        <v>350</v>
      </c>
      <c r="I179" s="135"/>
    </row>
    <row r="180" s="85" customFormat="true" ht="15.6" hidden="false" customHeight="false" outlineLevel="0" collapsed="false">
      <c r="A180" s="92"/>
      <c r="C180" s="132" t="s">
        <v>351</v>
      </c>
      <c r="D180" s="106" t="s">
        <v>338</v>
      </c>
      <c r="E180" s="133" t="s">
        <v>352</v>
      </c>
      <c r="F180" s="134" t="s">
        <v>233</v>
      </c>
      <c r="G180" s="106" t="s">
        <v>338</v>
      </c>
      <c r="H180" s="133" t="s">
        <v>353</v>
      </c>
      <c r="I180" s="135"/>
    </row>
    <row r="181" s="85" customFormat="true" ht="15.6" hidden="false" customHeight="false" outlineLevel="0" collapsed="false">
      <c r="A181" s="92"/>
      <c r="C181" s="132" t="s">
        <v>248</v>
      </c>
      <c r="D181" s="106" t="s">
        <v>338</v>
      </c>
      <c r="E181" s="133" t="s">
        <v>354</v>
      </c>
      <c r="F181" s="134" t="s">
        <v>355</v>
      </c>
      <c r="G181" s="106" t="s">
        <v>338</v>
      </c>
      <c r="H181" s="133" t="s">
        <v>356</v>
      </c>
      <c r="I181" s="135"/>
    </row>
    <row r="182" s="85" customFormat="true" ht="15.6" hidden="false" customHeight="false" outlineLevel="0" collapsed="false">
      <c r="A182" s="92"/>
      <c r="C182" s="132" t="s">
        <v>357</v>
      </c>
      <c r="D182" s="106" t="s">
        <v>338</v>
      </c>
      <c r="E182" s="133" t="s">
        <v>358</v>
      </c>
      <c r="F182" s="134" t="s">
        <v>184</v>
      </c>
      <c r="G182" s="106" t="s">
        <v>338</v>
      </c>
      <c r="H182" s="133" t="s">
        <v>359</v>
      </c>
      <c r="I182" s="135"/>
    </row>
    <row r="183" s="85" customFormat="true" ht="15.6" hidden="false" customHeight="false" outlineLevel="0" collapsed="false">
      <c r="A183" s="92"/>
      <c r="C183" s="132" t="s">
        <v>360</v>
      </c>
      <c r="D183" s="106" t="s">
        <v>338</v>
      </c>
      <c r="E183" s="133" t="s">
        <v>361</v>
      </c>
      <c r="F183" s="134" t="s">
        <v>362</v>
      </c>
      <c r="G183" s="106" t="s">
        <v>338</v>
      </c>
      <c r="H183" s="133" t="s">
        <v>363</v>
      </c>
      <c r="I183" s="135"/>
    </row>
    <row r="184" s="85" customFormat="true" ht="15.6" hidden="false" customHeight="false" outlineLevel="0" collapsed="false">
      <c r="A184" s="92"/>
      <c r="C184" s="132" t="s">
        <v>364</v>
      </c>
      <c r="D184" s="106" t="s">
        <v>338</v>
      </c>
      <c r="E184" s="133" t="s">
        <v>365</v>
      </c>
      <c r="F184" s="134" t="s">
        <v>210</v>
      </c>
      <c r="G184" s="106" t="s">
        <v>338</v>
      </c>
      <c r="H184" s="133" t="s">
        <v>366</v>
      </c>
      <c r="I184" s="135"/>
    </row>
    <row r="185" s="85" customFormat="true" ht="15.6" hidden="false" customHeight="false" outlineLevel="0" collapsed="false">
      <c r="A185" s="92"/>
      <c r="C185" s="132" t="s">
        <v>367</v>
      </c>
      <c r="D185" s="106" t="s">
        <v>338</v>
      </c>
      <c r="E185" s="133" t="s">
        <v>368</v>
      </c>
      <c r="F185" s="134" t="s">
        <v>313</v>
      </c>
      <c r="G185" s="106" t="s">
        <v>338</v>
      </c>
      <c r="H185" s="133" t="s">
        <v>369</v>
      </c>
      <c r="I185" s="135"/>
    </row>
    <row r="186" s="85" customFormat="true" ht="15.6" hidden="false" customHeight="false" outlineLevel="0" collapsed="false">
      <c r="A186" s="92"/>
      <c r="C186" s="132" t="s">
        <v>370</v>
      </c>
      <c r="D186" s="106" t="s">
        <v>338</v>
      </c>
      <c r="E186" s="133" t="s">
        <v>371</v>
      </c>
      <c r="F186" s="134" t="s">
        <v>372</v>
      </c>
      <c r="G186" s="106" t="s">
        <v>338</v>
      </c>
      <c r="H186" s="133" t="s">
        <v>373</v>
      </c>
      <c r="I186" s="135"/>
    </row>
    <row r="187" s="85" customFormat="true" ht="15.6" hidden="false" customHeight="false" outlineLevel="0" collapsed="false">
      <c r="A187" s="92"/>
      <c r="C187" s="132" t="s">
        <v>267</v>
      </c>
      <c r="D187" s="106" t="s">
        <v>338</v>
      </c>
      <c r="E187" s="133" t="s">
        <v>285</v>
      </c>
      <c r="F187" s="134" t="s">
        <v>274</v>
      </c>
      <c r="G187" s="106" t="s">
        <v>338</v>
      </c>
      <c r="H187" s="133" t="s">
        <v>374</v>
      </c>
      <c r="I187" s="135"/>
    </row>
    <row r="188" s="85" customFormat="true" ht="15.6" hidden="false" customHeight="false" outlineLevel="0" collapsed="false">
      <c r="A188" s="92"/>
      <c r="C188" s="132" t="s">
        <v>375</v>
      </c>
      <c r="D188" s="106" t="s">
        <v>338</v>
      </c>
      <c r="E188" s="133" t="s">
        <v>376</v>
      </c>
      <c r="F188" s="134" t="s">
        <v>377</v>
      </c>
      <c r="G188" s="106" t="s">
        <v>338</v>
      </c>
      <c r="H188" s="133" t="s">
        <v>378</v>
      </c>
      <c r="I188" s="135"/>
    </row>
    <row r="189" s="85" customFormat="true" ht="15.6" hidden="false" customHeight="false" outlineLevel="0" collapsed="false">
      <c r="A189" s="92"/>
      <c r="C189" s="132" t="s">
        <v>302</v>
      </c>
      <c r="D189" s="106" t="s">
        <v>338</v>
      </c>
      <c r="E189" s="133" t="s">
        <v>379</v>
      </c>
      <c r="F189" s="134" t="s">
        <v>380</v>
      </c>
      <c r="G189" s="106" t="s">
        <v>338</v>
      </c>
      <c r="H189" s="133" t="s">
        <v>381</v>
      </c>
      <c r="I189" s="135"/>
    </row>
    <row r="190" s="85" customFormat="true" ht="15.6" hidden="false" customHeight="false" outlineLevel="0" collapsed="false">
      <c r="A190" s="92"/>
      <c r="C190" s="132" t="s">
        <v>287</v>
      </c>
      <c r="D190" s="106" t="s">
        <v>338</v>
      </c>
      <c r="E190" s="133" t="s">
        <v>265</v>
      </c>
      <c r="F190" s="134" t="s">
        <v>382</v>
      </c>
      <c r="G190" s="106" t="s">
        <v>338</v>
      </c>
      <c r="H190" s="133" t="s">
        <v>383</v>
      </c>
      <c r="I190" s="135"/>
    </row>
    <row r="191" s="85" customFormat="true" ht="15.6" hidden="false" customHeight="false" outlineLevel="0" collapsed="false">
      <c r="A191" s="92"/>
      <c r="C191" s="132" t="s">
        <v>384</v>
      </c>
      <c r="D191" s="106" t="s">
        <v>338</v>
      </c>
      <c r="E191" s="136" t="s">
        <v>161</v>
      </c>
      <c r="F191" s="134" t="s">
        <v>385</v>
      </c>
      <c r="G191" s="106" t="s">
        <v>338</v>
      </c>
      <c r="H191" s="133" t="s">
        <v>386</v>
      </c>
      <c r="I191" s="135"/>
    </row>
    <row r="192" s="85" customFormat="true" ht="15.6" hidden="false" customHeight="false" outlineLevel="0" collapsed="false">
      <c r="A192" s="92"/>
      <c r="C192" s="132" t="s">
        <v>387</v>
      </c>
      <c r="D192" s="106" t="s">
        <v>338</v>
      </c>
      <c r="E192" s="133" t="s">
        <v>388</v>
      </c>
      <c r="F192" s="134" t="s">
        <v>389</v>
      </c>
      <c r="G192" s="106" t="s">
        <v>338</v>
      </c>
      <c r="H192" s="133" t="s">
        <v>390</v>
      </c>
      <c r="I192" s="135"/>
    </row>
    <row r="193" s="85" customFormat="true" ht="15.6" hidden="false" customHeight="false" outlineLevel="0" collapsed="false">
      <c r="A193" s="92"/>
      <c r="C193" s="132" t="s">
        <v>391</v>
      </c>
      <c r="D193" s="106" t="s">
        <v>338</v>
      </c>
      <c r="E193" s="133" t="s">
        <v>175</v>
      </c>
      <c r="F193" s="134" t="s">
        <v>392</v>
      </c>
      <c r="G193" s="106" t="s">
        <v>338</v>
      </c>
      <c r="H193" s="133" t="s">
        <v>280</v>
      </c>
      <c r="I193" s="135"/>
    </row>
    <row r="194" s="85" customFormat="true" ht="15.6" hidden="false" customHeight="false" outlineLevel="0" collapsed="false">
      <c r="A194" s="92"/>
      <c r="C194" s="132" t="s">
        <v>393</v>
      </c>
      <c r="D194" s="106" t="s">
        <v>338</v>
      </c>
      <c r="E194" s="133" t="s">
        <v>394</v>
      </c>
      <c r="F194" s="134" t="s">
        <v>395</v>
      </c>
      <c r="G194" s="106" t="s">
        <v>338</v>
      </c>
      <c r="H194" s="133" t="s">
        <v>396</v>
      </c>
      <c r="I194" s="135"/>
    </row>
    <row r="195" s="85" customFormat="true" ht="15.6" hidden="false" customHeight="false" outlineLevel="0" collapsed="false">
      <c r="A195" s="92"/>
      <c r="C195" s="132" t="s">
        <v>397</v>
      </c>
      <c r="D195" s="106" t="s">
        <v>338</v>
      </c>
      <c r="E195" s="133" t="s">
        <v>398</v>
      </c>
      <c r="F195" s="134" t="s">
        <v>399</v>
      </c>
      <c r="G195" s="106" t="s">
        <v>338</v>
      </c>
      <c r="H195" s="133" t="s">
        <v>114</v>
      </c>
      <c r="I195" s="135"/>
    </row>
    <row r="196" s="85" customFormat="true" ht="15.6" hidden="false" customHeight="false" outlineLevel="0" collapsed="false">
      <c r="A196" s="92"/>
      <c r="C196" s="132" t="s">
        <v>400</v>
      </c>
      <c r="D196" s="106" t="s">
        <v>338</v>
      </c>
      <c r="E196" s="133" t="s">
        <v>401</v>
      </c>
      <c r="F196" s="134" t="s">
        <v>218</v>
      </c>
      <c r="G196" s="106" t="s">
        <v>338</v>
      </c>
      <c r="H196" s="133" t="s">
        <v>402</v>
      </c>
      <c r="I196" s="135"/>
    </row>
    <row r="197" s="85" customFormat="true" ht="16.2" hidden="false" customHeight="false" outlineLevel="0" collapsed="false">
      <c r="A197" s="92"/>
      <c r="C197" s="137"/>
      <c r="D197" s="138"/>
      <c r="E197" s="138"/>
      <c r="F197" s="139" t="s">
        <v>403</v>
      </c>
      <c r="G197" s="140" t="s">
        <v>338</v>
      </c>
      <c r="H197" s="141" t="s">
        <v>404</v>
      </c>
      <c r="I197" s="142"/>
    </row>
    <row r="198" s="85" customFormat="true" ht="15.6" hidden="false" customHeight="false" outlineLevel="0" collapsed="false">
      <c r="A198" s="92"/>
      <c r="F198" s="92"/>
      <c r="G198" s="94"/>
      <c r="H198" s="92"/>
      <c r="I198" s="92"/>
    </row>
    <row r="199" s="85" customFormat="true" ht="15.6" hidden="false" customHeight="false" outlineLevel="0" collapsed="false">
      <c r="A199" s="92"/>
      <c r="F199" s="92"/>
      <c r="G199" s="94"/>
      <c r="H199" s="92"/>
      <c r="I199" s="92"/>
    </row>
    <row r="200" s="93" customFormat="true" ht="15.6" hidden="false" customHeight="false" outlineLevel="0" collapsed="false">
      <c r="A200" s="94"/>
      <c r="B200" s="112"/>
      <c r="E200" s="94"/>
      <c r="F200" s="94"/>
      <c r="G200" s="94"/>
      <c r="H200" s="94"/>
      <c r="I200" s="94"/>
    </row>
    <row r="201" s="93" customFormat="true" ht="15.6" hidden="false" customHeight="false" outlineLevel="0" collapsed="false">
      <c r="A201" s="94"/>
      <c r="E201" s="94"/>
      <c r="F201" s="94"/>
      <c r="G201" s="94"/>
      <c r="H201" s="94"/>
      <c r="I201" s="94"/>
    </row>
    <row r="202" s="93" customFormat="true" ht="15.6" hidden="false" customHeight="false" outlineLevel="0" collapsed="false">
      <c r="A202" s="94"/>
      <c r="B202" s="112"/>
      <c r="E202" s="94"/>
      <c r="F202" s="94"/>
      <c r="G202" s="94"/>
      <c r="H202" s="94"/>
      <c r="I202" s="94"/>
    </row>
    <row r="203" s="93" customFormat="true" ht="15.6" hidden="false" customHeight="false" outlineLevel="0" collapsed="false">
      <c r="A203" s="94"/>
      <c r="B203" s="112"/>
      <c r="E203" s="94"/>
      <c r="F203" s="94"/>
      <c r="G203" s="94"/>
      <c r="H203" s="94"/>
      <c r="I203" s="94"/>
    </row>
    <row r="204" s="93" customFormat="true" ht="15.6" hidden="false" customHeight="false" outlineLevel="0" collapsed="false">
      <c r="A204" s="94"/>
      <c r="B204" s="112"/>
      <c r="E204" s="94"/>
      <c r="F204" s="94"/>
      <c r="G204" s="94"/>
      <c r="H204" s="94"/>
      <c r="I204" s="94"/>
    </row>
  </sheetData>
  <mergeCells count="2">
    <mergeCell ref="B9:D9"/>
    <mergeCell ref="E175:F175"/>
  </mergeCells>
  <printOptions headings="false" gridLines="false" gridLinesSet="true" horizontalCentered="true" verticalCentered="false"/>
  <pageMargins left="0.75" right="0.75" top="1" bottom="1" header="0.5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Comparison of Upsteam and Downstream Pipeline Competition
Among Proxy Group Interstate Pipeline Companies &amp;R&amp;"Times New Roman,Regular"&amp;12Docket No. RP09-____-000
Exhibit No.___(JSG-2)
Schedule 3
Page &amp;P of &amp;N</oddHeader>
    <oddFooter/>
  </headerFooter>
  <rowBreaks count="2" manualBreakCount="2">
    <brk id="99" man="true" max="16383" min="0"/>
    <brk id="1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70" workbookViewId="0">
      <selection pane="topLeft" activeCell="D22" activeCellId="0" sqref="D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43" width="49.66"/>
    <col collapsed="false" customWidth="true" hidden="false" outlineLevel="0" max="2" min="2" style="143" width="13.55"/>
    <col collapsed="false" customWidth="true" hidden="false" outlineLevel="0" max="7" min="3" style="143" width="16.88"/>
    <col collapsed="false" customWidth="false" hidden="false" outlineLevel="0" max="257" min="8" style="143" width="9.1"/>
  </cols>
  <sheetData>
    <row r="1" customFormat="false" ht="15.6" hidden="false" customHeight="false" outlineLevel="0" collapsed="false">
      <c r="C1" s="144"/>
      <c r="D1" s="144"/>
      <c r="E1" s="144"/>
      <c r="F1" s="144"/>
      <c r="G1" s="144"/>
    </row>
    <row r="2" customFormat="false" ht="15.6" hidden="false" customHeight="false" outlineLevel="0" collapsed="false">
      <c r="C2" s="145"/>
      <c r="D2" s="145"/>
      <c r="E2" s="145"/>
      <c r="F2" s="145"/>
      <c r="G2" s="145"/>
    </row>
    <row r="3" customFormat="false" ht="15.6" hidden="false" customHeight="false" outlineLevel="0" collapsed="false">
      <c r="C3" s="145"/>
      <c r="D3" s="145"/>
      <c r="E3" s="145"/>
      <c r="F3" s="145"/>
      <c r="G3" s="145"/>
    </row>
    <row r="4" customFormat="false" ht="15.6" hidden="false" customHeight="false" outlineLevel="0" collapsed="false">
      <c r="A4" s="146"/>
      <c r="B4" s="146" t="s">
        <v>405</v>
      </c>
      <c r="C4" s="147" t="n">
        <v>2007</v>
      </c>
      <c r="D4" s="147" t="n">
        <v>2006</v>
      </c>
      <c r="E4" s="147" t="n">
        <v>2005</v>
      </c>
      <c r="F4" s="147" t="n">
        <v>2004</v>
      </c>
      <c r="G4" s="147" t="n">
        <v>2003</v>
      </c>
    </row>
    <row r="5" customFormat="false" ht="20.1" hidden="false" customHeight="true" outlineLevel="0" collapsed="false">
      <c r="A5" s="148" t="s">
        <v>406</v>
      </c>
      <c r="B5" s="148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50" t="s">
        <v>407</v>
      </c>
      <c r="B6" s="151" t="n">
        <f aca="false">AVERAGE(C6:G6)</f>
        <v>0.115957929963789</v>
      </c>
      <c r="C6" s="152" t="n">
        <v>0.143301619570598</v>
      </c>
      <c r="D6" s="152" t="n">
        <v>0.169552657865608</v>
      </c>
      <c r="E6" s="152" t="n">
        <v>0.0977510242428352</v>
      </c>
      <c r="F6" s="152" t="n">
        <v>0.0604162129521471</v>
      </c>
      <c r="G6" s="152" t="n">
        <v>0.108768135187758</v>
      </c>
    </row>
    <row r="7" customFormat="false" ht="20.1" hidden="false" customHeight="true" outlineLevel="0" collapsed="false">
      <c r="A7" s="150" t="s">
        <v>314</v>
      </c>
      <c r="B7" s="151" t="n">
        <f aca="false">AVERAGE(C7:G7)</f>
        <v>0.158235231653039</v>
      </c>
      <c r="C7" s="152" t="n">
        <v>0.137983706720978</v>
      </c>
      <c r="D7" s="152" t="n">
        <v>0.141097046413502</v>
      </c>
      <c r="E7" s="152" t="n">
        <v>0.16206955627891</v>
      </c>
      <c r="F7" s="152" t="n">
        <v>0.185716817295765</v>
      </c>
      <c r="G7" s="152" t="n">
        <v>0.164309031556039</v>
      </c>
    </row>
    <row r="8" customFormat="false" ht="20.1" hidden="false" customHeight="true" outlineLevel="0" collapsed="false">
      <c r="A8" s="150"/>
      <c r="B8" s="151"/>
      <c r="C8" s="152"/>
      <c r="D8" s="152"/>
      <c r="E8" s="152"/>
      <c r="F8" s="152"/>
      <c r="G8" s="152"/>
    </row>
    <row r="9" customFormat="false" ht="20.1" hidden="false" customHeight="true" outlineLevel="0" collapsed="false">
      <c r="A9" s="153" t="s">
        <v>408</v>
      </c>
      <c r="B9" s="151"/>
      <c r="C9" s="152"/>
      <c r="D9" s="152"/>
      <c r="E9" s="152"/>
      <c r="F9" s="152"/>
      <c r="G9" s="152"/>
    </row>
    <row r="10" customFormat="false" ht="20.1" hidden="false" customHeight="true" outlineLevel="0" collapsed="false">
      <c r="A10" s="150" t="s">
        <v>409</v>
      </c>
      <c r="B10" s="151" t="n">
        <f aca="false">AVERAGE(C10:G10)</f>
        <v>0.102014237637845</v>
      </c>
      <c r="C10" s="152" t="n">
        <v>0.0944409910309919</v>
      </c>
      <c r="D10" s="152" t="n">
        <v>0.152842105263158</v>
      </c>
      <c r="E10" s="152" t="n">
        <v>0.0648343904157858</v>
      </c>
      <c r="F10" s="152" t="n">
        <v>0.102196392180542</v>
      </c>
      <c r="G10" s="152" t="n">
        <v>0.095757309298747</v>
      </c>
    </row>
    <row r="11" customFormat="false" ht="15.6" hidden="false" customHeight="false" outlineLevel="0" collapsed="false">
      <c r="A11" s="150" t="s">
        <v>67</v>
      </c>
      <c r="B11" s="151" t="n">
        <f aca="false">AVERAGE(C11:G11)</f>
        <v>0.0665492414537557</v>
      </c>
      <c r="C11" s="152" t="n">
        <v>0.0675912854023451</v>
      </c>
      <c r="D11" s="152" t="n">
        <v>0.0846121435735941</v>
      </c>
      <c r="E11" s="152" t="n">
        <v>0.0646103126558717</v>
      </c>
      <c r="F11" s="152" t="n">
        <v>0.067769036504799</v>
      </c>
      <c r="G11" s="152" t="n">
        <v>0.0481634291321684</v>
      </c>
    </row>
    <row r="12" customFormat="false" ht="15.6" hidden="false" customHeight="false" outlineLevel="0" collapsed="false">
      <c r="A12" s="150" t="s">
        <v>174</v>
      </c>
      <c r="B12" s="151" t="n">
        <f aca="false">AVERAGE(C12:G12)</f>
        <v>0.0830807877024455</v>
      </c>
      <c r="C12" s="152" t="n">
        <v>-0.00430594154025286</v>
      </c>
      <c r="D12" s="152" t="n">
        <v>0.117963095261267</v>
      </c>
      <c r="E12" s="152" t="n">
        <v>0.0919184371395498</v>
      </c>
      <c r="F12" s="152" t="n">
        <v>0.121237472941164</v>
      </c>
      <c r="G12" s="152" t="n">
        <v>0.0885908747104994</v>
      </c>
    </row>
    <row r="13" customFormat="false" ht="15.6" hidden="false" customHeight="false" outlineLevel="0" collapsed="false">
      <c r="A13" s="150" t="s">
        <v>69</v>
      </c>
      <c r="B13" s="151" t="n">
        <f aca="false">AVERAGE(C13:G13)</f>
        <v>0.131111944430432</v>
      </c>
      <c r="C13" s="152" t="n">
        <v>0.163409857805524</v>
      </c>
      <c r="D13" s="152" t="n">
        <v>0.256393586621785</v>
      </c>
      <c r="E13" s="152" t="n">
        <v>0.178863177481424</v>
      </c>
      <c r="F13" s="152" t="n">
        <v>0.171766105237631</v>
      </c>
      <c r="G13" s="152" t="n">
        <v>-0.114873004994202</v>
      </c>
    </row>
    <row r="14" customFormat="false" ht="15.75" hidden="false" customHeight="true" outlineLevel="0" collapsed="false">
      <c r="A14" s="150" t="s">
        <v>271</v>
      </c>
      <c r="B14" s="151" t="n">
        <f aca="false">AVERAGE(C14:G14)</f>
        <v>0.0492130623829094</v>
      </c>
      <c r="C14" s="152" t="n">
        <v>0.111345672293501</v>
      </c>
      <c r="D14" s="152" t="n">
        <v>0.0271541949619637</v>
      </c>
      <c r="E14" s="152" t="n">
        <v>0.0022949025911373</v>
      </c>
      <c r="F14" s="152" t="n">
        <v>0.00621866979915474</v>
      </c>
      <c r="G14" s="152" t="n">
        <v>0.0990518722687903</v>
      </c>
    </row>
    <row r="15" customFormat="false" ht="16.5" hidden="false" customHeight="true" outlineLevel="0" collapsed="false">
      <c r="A15" s="150" t="s">
        <v>238</v>
      </c>
      <c r="B15" s="151" t="n">
        <f aca="false">AVERAGE(C15:G15)</f>
        <v>0.139565407612659</v>
      </c>
      <c r="C15" s="152" t="n">
        <v>0.139565407612659</v>
      </c>
      <c r="D15" s="152"/>
      <c r="E15" s="152"/>
      <c r="F15" s="152"/>
      <c r="G15" s="152"/>
    </row>
    <row r="16" customFormat="false" ht="15.6" hidden="false" customHeight="false" outlineLevel="0" collapsed="false">
      <c r="A16" s="154" t="s">
        <v>73</v>
      </c>
      <c r="B16" s="155" t="n">
        <f aca="false">AVERAGE(C16:G16)</f>
        <v>0.0403370465941261</v>
      </c>
      <c r="C16" s="152" t="n">
        <v>0.159059141080638</v>
      </c>
      <c r="D16" s="152" t="n">
        <v>0.0536489083273192</v>
      </c>
      <c r="E16" s="152" t="n">
        <v>0.0604041065546931</v>
      </c>
      <c r="F16" s="152" t="n">
        <v>0.0361448443364981</v>
      </c>
      <c r="G16" s="152" t="n">
        <v>-0.107571767328518</v>
      </c>
    </row>
    <row r="17" customFormat="false" ht="15.6" hidden="false" customHeight="false" outlineLevel="0" collapsed="false">
      <c r="A17" s="154"/>
      <c r="B17" s="155"/>
      <c r="C17" s="152"/>
      <c r="D17" s="152"/>
      <c r="E17" s="152"/>
      <c r="F17" s="152"/>
      <c r="G17" s="152"/>
    </row>
    <row r="18" customFormat="false" ht="15.6" hidden="false" customHeight="false" outlineLevel="0" collapsed="false">
      <c r="A18" s="156" t="s">
        <v>410</v>
      </c>
      <c r="B18" s="155"/>
      <c r="C18" s="152"/>
      <c r="D18" s="152"/>
      <c r="E18" s="152"/>
      <c r="F18" s="152"/>
      <c r="G18" s="152"/>
    </row>
    <row r="19" customFormat="false" ht="15.6" hidden="false" customHeight="false" outlineLevel="0" collapsed="false">
      <c r="A19" s="150" t="s">
        <v>325</v>
      </c>
      <c r="B19" s="151" t="n">
        <f aca="false">AVERAGE(C19:G19)</f>
        <v>0.156350030930892</v>
      </c>
      <c r="C19" s="152" t="n">
        <v>0.21957711291445</v>
      </c>
      <c r="D19" s="152" t="n">
        <v>0.103317253646922</v>
      </c>
      <c r="E19" s="152" t="n">
        <v>0.152610816966565</v>
      </c>
      <c r="F19" s="152" t="n">
        <v>0.13933890429097</v>
      </c>
      <c r="G19" s="152" t="n">
        <v>0.166906066835553</v>
      </c>
    </row>
    <row r="20" customFormat="false" ht="15.6" hidden="false" customHeight="false" outlineLevel="0" collapsed="false">
      <c r="A20" s="157"/>
      <c r="B20" s="158"/>
      <c r="C20" s="159"/>
      <c r="D20" s="159"/>
      <c r="E20" s="159"/>
      <c r="F20" s="159"/>
      <c r="G20" s="159"/>
    </row>
    <row r="21" customFormat="false" ht="15.6" hidden="false" customHeight="false" outlineLevel="0" collapsed="false">
      <c r="A21" s="160" t="s">
        <v>37</v>
      </c>
      <c r="B21" s="161" t="n">
        <f aca="false">AVERAGE(C21:G21)</f>
        <v>0.0640716600080474</v>
      </c>
      <c r="C21" s="162" t="n">
        <v>0.079870805277276</v>
      </c>
      <c r="D21" s="162" t="n">
        <v>0.0704315392571238</v>
      </c>
      <c r="E21" s="162" t="n">
        <v>0.0721856873858615</v>
      </c>
      <c r="F21" s="162" t="n">
        <v>0.067723903247545</v>
      </c>
      <c r="G21" s="162" t="n">
        <v>0.0301463648724306</v>
      </c>
    </row>
    <row r="22" customFormat="false" ht="15.6" hidden="false" customHeight="false" outlineLevel="0" collapsed="false">
      <c r="A22" s="160" t="s">
        <v>411</v>
      </c>
      <c r="B22" s="161" t="n">
        <f aca="false">AVERAGE(B6:B16)</f>
        <v>0.0984516543812223</v>
      </c>
      <c r="C22" s="161" t="n">
        <f aca="false">AVERAGE(C6:C16)</f>
        <v>0.112487971108553</v>
      </c>
      <c r="D22" s="161" t="n">
        <f aca="false">AVERAGE(D6:D16)</f>
        <v>0.125407967286025</v>
      </c>
      <c r="E22" s="161" t="n">
        <f aca="false">AVERAGE(E6:E16)</f>
        <v>0.0903432384200259</v>
      </c>
      <c r="F22" s="161" t="n">
        <f aca="false">AVERAGE(F6:F16)</f>
        <v>0.0939331939059625</v>
      </c>
      <c r="G22" s="161" t="n">
        <f aca="false">AVERAGE(G6:G16)</f>
        <v>0.0477744849789103</v>
      </c>
    </row>
    <row r="23" customFormat="false" ht="15.6" hidden="false" customHeight="false" outlineLevel="0" collapsed="false">
      <c r="A23" s="153"/>
      <c r="B23" s="153"/>
      <c r="C23" s="152"/>
      <c r="D23" s="152"/>
      <c r="E23" s="152"/>
      <c r="F23" s="152"/>
      <c r="G23" s="152"/>
    </row>
    <row r="24" customFormat="false" ht="15.6" hidden="false" customHeight="false" outlineLevel="0" collapsed="false">
      <c r="A24" s="163"/>
      <c r="B24" s="163"/>
      <c r="C24" s="164"/>
      <c r="D24" s="164"/>
      <c r="E24" s="164"/>
      <c r="F24" s="164"/>
      <c r="G24" s="164"/>
    </row>
    <row r="25" customFormat="false" ht="15.6" hidden="false" customHeight="false" outlineLevel="0" collapsed="false">
      <c r="A25" s="163" t="s">
        <v>412</v>
      </c>
      <c r="B25" s="163"/>
      <c r="C25" s="163"/>
      <c r="D25" s="163"/>
      <c r="E25" s="163"/>
      <c r="F25" s="163"/>
      <c r="G25" s="163"/>
    </row>
  </sheetData>
  <mergeCells count="1">
    <mergeCell ref="C1:G1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4Vector Pipeline L.P.
Potential Proxy Group
Historical Earned Return on Equity&amp;R&amp;"Times New Roman,Bold"&amp;12Docket No. RP09-____-000
Exhibit No.___(JSG-2)
Schedule 4
Page 1 of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85" zoomScalePageLayoutView="100" workbookViewId="0">
      <selection pane="topLeft" activeCell="I9" activeCellId="0" sqref="I9"/>
    </sheetView>
  </sheetViews>
  <sheetFormatPr defaultColWidth="9.1015625" defaultRowHeight="13.2" zeroHeight="false" outlineLevelRow="0" outlineLevelCol="0"/>
  <cols>
    <col collapsed="false" customWidth="true" hidden="false" outlineLevel="0" max="1" min="1" style="165" width="4.66"/>
    <col collapsed="false" customWidth="true" hidden="false" outlineLevel="0" max="2" min="2" style="166" width="15.87"/>
    <col collapsed="false" customWidth="true" hidden="false" outlineLevel="0" max="3" min="3" style="166" width="15.66"/>
    <col collapsed="false" customWidth="true" hidden="false" outlineLevel="0" max="4" min="4" style="166" width="19.43"/>
    <col collapsed="false" customWidth="true" hidden="false" outlineLevel="0" max="5" min="5" style="166" width="17.43"/>
    <col collapsed="false" customWidth="true" hidden="false" outlineLevel="0" max="9" min="6" style="166" width="15.66"/>
    <col collapsed="false" customWidth="true" hidden="false" outlineLevel="0" max="10" min="10" style="167" width="15.66"/>
    <col collapsed="false" customWidth="false" hidden="false" outlineLevel="0" max="11" min="11" style="168" width="9.1"/>
    <col collapsed="false" customWidth="false" hidden="false" outlineLevel="0" max="257" min="12" style="166" width="9.1"/>
  </cols>
  <sheetData>
    <row r="1" customFormat="false" ht="13.2" hidden="false" customHeight="false" outlineLevel="0" collapsed="false">
      <c r="A1" s="169"/>
      <c r="B1" s="170"/>
      <c r="C1" s="170"/>
      <c r="D1" s="170"/>
      <c r="E1" s="170"/>
      <c r="F1" s="170"/>
      <c r="G1" s="170"/>
      <c r="H1" s="170"/>
      <c r="I1" s="170"/>
      <c r="J1" s="171"/>
    </row>
    <row r="2" customFormat="false" ht="13.2" hidden="false" customHeight="false" outlineLevel="0" collapsed="false">
      <c r="A2" s="172" t="s">
        <v>65</v>
      </c>
      <c r="B2" s="167"/>
      <c r="C2" s="167"/>
      <c r="D2" s="167"/>
      <c r="E2" s="167"/>
      <c r="F2" s="167"/>
      <c r="G2" s="167"/>
      <c r="H2" s="167"/>
      <c r="I2" s="167"/>
      <c r="J2" s="173"/>
    </row>
    <row r="3" customFormat="false" ht="13.2" hidden="false" customHeight="false" outlineLevel="0" collapsed="false">
      <c r="A3" s="172"/>
      <c r="B3" s="167"/>
      <c r="C3" s="167"/>
      <c r="D3" s="174" t="s">
        <v>413</v>
      </c>
      <c r="E3" s="174"/>
      <c r="F3" s="167"/>
      <c r="G3" s="167"/>
      <c r="H3" s="167"/>
      <c r="I3" s="167"/>
      <c r="J3" s="173"/>
    </row>
    <row r="4" customFormat="false" ht="13.2" hidden="false" customHeight="false" outlineLevel="0" collapsed="false">
      <c r="A4" s="172"/>
      <c r="B4" s="167"/>
      <c r="C4" s="175" t="s">
        <v>414</v>
      </c>
      <c r="D4" s="175" t="s">
        <v>415</v>
      </c>
      <c r="E4" s="176" t="s">
        <v>416</v>
      </c>
      <c r="F4" s="176" t="s">
        <v>417</v>
      </c>
      <c r="G4" s="176"/>
      <c r="H4" s="176"/>
      <c r="I4" s="176"/>
      <c r="J4" s="177"/>
    </row>
    <row r="5" customFormat="false" ht="24.75" hidden="false" customHeight="true" outlineLevel="0" collapsed="false">
      <c r="A5" s="172"/>
      <c r="B5" s="178" t="s">
        <v>418</v>
      </c>
      <c r="C5" s="179" t="n">
        <f aca="false">SUM(D5:F5)</f>
        <v>0</v>
      </c>
      <c r="D5" s="179"/>
      <c r="E5" s="179"/>
      <c r="F5" s="179"/>
      <c r="G5" s="167"/>
      <c r="H5" s="167"/>
      <c r="I5" s="180"/>
      <c r="J5" s="181"/>
    </row>
    <row r="6" customFormat="false" ht="13.5" hidden="false" customHeight="true" outlineLevel="0" collapsed="false">
      <c r="A6" s="172"/>
      <c r="B6" s="182" t="s">
        <v>419</v>
      </c>
      <c r="C6" s="183" t="s">
        <v>420</v>
      </c>
      <c r="D6" s="183" t="s">
        <v>420</v>
      </c>
      <c r="E6" s="183" t="s">
        <v>420</v>
      </c>
      <c r="F6" s="183" t="s">
        <v>420</v>
      </c>
      <c r="G6" s="167"/>
      <c r="H6" s="167"/>
      <c r="I6" s="180"/>
      <c r="J6" s="181"/>
    </row>
    <row r="7" customFormat="false" ht="16.5" hidden="false" customHeight="true" outlineLevel="0" collapsed="false">
      <c r="A7" s="172"/>
      <c r="B7" s="178" t="s">
        <v>421</v>
      </c>
      <c r="C7" s="179" t="n">
        <v>4157306</v>
      </c>
      <c r="D7" s="179" t="n">
        <v>3439137.05115509</v>
      </c>
      <c r="E7" s="179" t="n">
        <v>321922.948844907</v>
      </c>
      <c r="F7" s="179" t="n">
        <v>396246</v>
      </c>
      <c r="G7" s="167"/>
      <c r="H7" s="180"/>
      <c r="I7" s="180"/>
      <c r="J7" s="181"/>
    </row>
    <row r="8" customFormat="false" ht="16.5" hidden="false" customHeight="true" outlineLevel="0" collapsed="false">
      <c r="A8" s="172"/>
      <c r="B8" s="182" t="s">
        <v>419</v>
      </c>
      <c r="C8" s="183" t="n">
        <f aca="false">IF(SUM(D8:F8)=0,"",SUM(D8:F8))</f>
        <v>1</v>
      </c>
      <c r="D8" s="184" t="n">
        <f aca="false">D7/$C7</f>
        <v>0.827251362097256</v>
      </c>
      <c r="E8" s="184" t="n">
        <f aca="false">E7/$C7</f>
        <v>0.0774354711548552</v>
      </c>
      <c r="F8" s="184" t="n">
        <f aca="false">F7/$C7</f>
        <v>0.0953131667478891</v>
      </c>
      <c r="G8" s="167"/>
      <c r="H8" s="180"/>
      <c r="I8" s="180"/>
      <c r="J8" s="181"/>
    </row>
    <row r="9" s="170" customFormat="true" ht="13.2" hidden="false" customHeight="false" outlineLevel="0" collapsed="false">
      <c r="A9" s="169"/>
      <c r="B9" s="185"/>
      <c r="C9" s="186"/>
      <c r="D9" s="186"/>
      <c r="E9" s="186"/>
      <c r="F9" s="186"/>
      <c r="G9" s="186"/>
      <c r="H9" s="187"/>
      <c r="I9" s="187"/>
      <c r="J9" s="188"/>
      <c r="K9" s="189"/>
    </row>
    <row r="10" customFormat="false" ht="13.2" hidden="false" customHeight="false" outlineLevel="0" collapsed="false">
      <c r="A10" s="172" t="s">
        <v>66</v>
      </c>
      <c r="B10" s="167"/>
      <c r="C10" s="167"/>
      <c r="D10" s="167"/>
      <c r="E10" s="167"/>
      <c r="F10" s="167"/>
      <c r="G10" s="167"/>
      <c r="H10" s="167"/>
      <c r="I10" s="167"/>
      <c r="J10" s="173"/>
    </row>
    <row r="11" customFormat="false" ht="50.25" hidden="false" customHeight="true" outlineLevel="0" collapsed="false">
      <c r="A11" s="172"/>
      <c r="B11" s="167"/>
      <c r="C11" s="175" t="s">
        <v>414</v>
      </c>
      <c r="D11" s="175" t="s">
        <v>422</v>
      </c>
      <c r="E11" s="175" t="s">
        <v>423</v>
      </c>
      <c r="F11" s="175" t="s">
        <v>424</v>
      </c>
      <c r="G11" s="175" t="s">
        <v>45</v>
      </c>
      <c r="H11" s="175"/>
      <c r="I11" s="175"/>
      <c r="J11" s="190"/>
    </row>
    <row r="12" customFormat="false" ht="28.5" hidden="false" customHeight="true" outlineLevel="0" collapsed="false">
      <c r="A12" s="172"/>
      <c r="B12" s="178" t="s">
        <v>425</v>
      </c>
      <c r="C12" s="180" t="n">
        <f aca="false">SUM(D12:G12)</f>
        <v>318.8</v>
      </c>
      <c r="D12" s="180" t="n">
        <v>207.1</v>
      </c>
      <c r="E12" s="180" t="n">
        <v>91.2</v>
      </c>
      <c r="F12" s="180" t="n">
        <v>24</v>
      </c>
      <c r="G12" s="180" t="n">
        <v>-3.5</v>
      </c>
      <c r="H12" s="167"/>
      <c r="I12" s="180"/>
      <c r="J12" s="181"/>
    </row>
    <row r="13" customFormat="false" ht="15.75" hidden="false" customHeight="true" outlineLevel="0" collapsed="false">
      <c r="A13" s="172"/>
      <c r="B13" s="182" t="s">
        <v>419</v>
      </c>
      <c r="C13" s="184" t="n">
        <f aca="false">IF(SUM(D13:G13)=0,"",SUM(D13:G13))</f>
        <v>1</v>
      </c>
      <c r="D13" s="184" t="n">
        <f aca="false">D12/$C12</f>
        <v>0.649623588456713</v>
      </c>
      <c r="E13" s="184" t="n">
        <f aca="false">E12/$C12</f>
        <v>0.286072772898369</v>
      </c>
      <c r="F13" s="184" t="n">
        <f aca="false">F12/$C12</f>
        <v>0.0752823086574655</v>
      </c>
      <c r="G13" s="184" t="n">
        <f aca="false">G12/$C12</f>
        <v>-0.0109786700125471</v>
      </c>
      <c r="H13" s="167"/>
      <c r="I13" s="167"/>
      <c r="J13" s="181"/>
    </row>
    <row r="14" s="167" customFormat="true" ht="15.75" hidden="false" customHeight="true" outlineLevel="0" collapsed="false">
      <c r="A14" s="172"/>
      <c r="B14" s="178" t="s">
        <v>421</v>
      </c>
      <c r="C14" s="180" t="n">
        <f aca="false">SUM(D14:G14)</f>
        <v>6891.6</v>
      </c>
      <c r="D14" s="180" t="n">
        <v>2976.9</v>
      </c>
      <c r="E14" s="180" t="n">
        <v>3461.1</v>
      </c>
      <c r="F14" s="180" t="n">
        <v>349.6</v>
      </c>
      <c r="G14" s="180" t="n">
        <v>104</v>
      </c>
      <c r="H14" s="180"/>
      <c r="I14" s="180"/>
      <c r="J14" s="181"/>
      <c r="K14" s="168"/>
    </row>
    <row r="15" customFormat="false" ht="15.75" hidden="false" customHeight="true" outlineLevel="0" collapsed="false">
      <c r="A15" s="172"/>
      <c r="B15" s="182" t="s">
        <v>419</v>
      </c>
      <c r="C15" s="184" t="n">
        <f aca="false">IF(SUM(D15:G15)=0,"",SUM(D15:G15))</f>
        <v>1</v>
      </c>
      <c r="D15" s="184" t="n">
        <f aca="false">D14/$C14</f>
        <v>0.431960647745081</v>
      </c>
      <c r="E15" s="184" t="n">
        <f aca="false">E14/$C14</f>
        <v>0.502220094027512</v>
      </c>
      <c r="F15" s="184" t="n">
        <f aca="false">F14/$C14</f>
        <v>0.0507284230077195</v>
      </c>
      <c r="G15" s="184" t="n">
        <f aca="false">G14/$C14</f>
        <v>0.0150908352196877</v>
      </c>
      <c r="H15" s="180"/>
      <c r="I15" s="180"/>
      <c r="J15" s="181"/>
    </row>
    <row r="16" s="170" customFormat="true" ht="15" hidden="false" customHeight="true" outlineLevel="0" collapsed="false">
      <c r="A16" s="169"/>
      <c r="B16" s="185"/>
      <c r="C16" s="187"/>
      <c r="D16" s="187"/>
      <c r="E16" s="187"/>
      <c r="F16" s="187"/>
      <c r="G16" s="187"/>
      <c r="H16" s="187"/>
      <c r="I16" s="187"/>
      <c r="J16" s="188"/>
      <c r="K16" s="189"/>
    </row>
    <row r="17" customFormat="false" ht="13.2" hidden="false" customHeight="false" outlineLevel="0" collapsed="false">
      <c r="A17" s="172" t="s">
        <v>67</v>
      </c>
      <c r="B17" s="167"/>
      <c r="C17" s="191"/>
      <c r="D17" s="167"/>
      <c r="E17" s="167"/>
      <c r="F17" s="167"/>
      <c r="G17" s="167"/>
      <c r="H17" s="167"/>
      <c r="I17" s="167"/>
      <c r="J17" s="173"/>
    </row>
    <row r="18" customFormat="false" ht="13.2" hidden="false" customHeight="false" outlineLevel="0" collapsed="false">
      <c r="A18" s="172"/>
      <c r="B18" s="167"/>
      <c r="C18" s="191"/>
      <c r="D18" s="174"/>
      <c r="E18" s="174"/>
      <c r="F18" s="167"/>
      <c r="G18" s="167"/>
      <c r="H18" s="167"/>
      <c r="I18" s="167"/>
      <c r="J18" s="173"/>
    </row>
    <row r="19" customFormat="false" ht="45.75" hidden="false" customHeight="true" outlineLevel="0" collapsed="false">
      <c r="A19" s="172"/>
      <c r="B19" s="167"/>
      <c r="C19" s="175" t="s">
        <v>414</v>
      </c>
      <c r="D19" s="175" t="s">
        <v>426</v>
      </c>
      <c r="E19" s="175" t="s">
        <v>427</v>
      </c>
      <c r="F19" s="175" t="s">
        <v>428</v>
      </c>
      <c r="G19" s="175" t="s">
        <v>429</v>
      </c>
      <c r="H19" s="175" t="s">
        <v>430</v>
      </c>
      <c r="I19" s="167"/>
      <c r="J19" s="190"/>
    </row>
    <row r="20" customFormat="false" ht="29.25" hidden="false" customHeight="true" outlineLevel="0" collapsed="false">
      <c r="A20" s="172"/>
      <c r="B20" s="178" t="s">
        <v>418</v>
      </c>
      <c r="C20" s="179" t="n">
        <f aca="false">SUM(D20:H20)</f>
        <v>1492068</v>
      </c>
      <c r="D20" s="179" t="n">
        <v>171551</v>
      </c>
      <c r="E20" s="179" t="n">
        <v>335683</v>
      </c>
      <c r="F20" s="179" t="n">
        <v>812521</v>
      </c>
      <c r="G20" s="179" t="n">
        <v>172313</v>
      </c>
      <c r="H20" s="179"/>
      <c r="I20" s="167"/>
      <c r="J20" s="181"/>
    </row>
    <row r="21" customFormat="false" ht="16.5" hidden="false" customHeight="true" outlineLevel="0" collapsed="false">
      <c r="A21" s="172"/>
      <c r="B21" s="182" t="s">
        <v>419</v>
      </c>
      <c r="C21" s="184" t="n">
        <f aca="false">SUM(D21:H21)</f>
        <v>1</v>
      </c>
      <c r="D21" s="184" t="n">
        <f aca="false">D20/$C20</f>
        <v>0.114975322840514</v>
      </c>
      <c r="E21" s="184" t="n">
        <f aca="false">E20/$C20</f>
        <v>0.224978352193064</v>
      </c>
      <c r="F21" s="184" t="n">
        <f aca="false">F20/$C20</f>
        <v>0.544560301541217</v>
      </c>
      <c r="G21" s="184" t="n">
        <f aca="false">G20/$C20</f>
        <v>0.115486023425206</v>
      </c>
      <c r="H21" s="184" t="n">
        <f aca="false">H20/$C20</f>
        <v>0</v>
      </c>
      <c r="I21" s="167"/>
      <c r="J21" s="181"/>
    </row>
    <row r="22" customFormat="false" ht="16.5" hidden="false" customHeight="true" outlineLevel="0" collapsed="false">
      <c r="A22" s="172"/>
      <c r="B22" s="178" t="s">
        <v>421</v>
      </c>
      <c r="C22" s="179" t="n">
        <f aca="false">SUM(D22:H22)</f>
        <v>11587264</v>
      </c>
      <c r="D22" s="179" t="n">
        <v>1452568</v>
      </c>
      <c r="E22" s="179" t="n">
        <v>3702297</v>
      </c>
      <c r="F22" s="179" t="n">
        <v>4570555</v>
      </c>
      <c r="G22" s="179" t="n">
        <v>687856</v>
      </c>
      <c r="H22" s="179" t="n">
        <v>1173988</v>
      </c>
      <c r="I22" s="167"/>
      <c r="J22" s="181"/>
    </row>
    <row r="23" customFormat="false" ht="16.5" hidden="false" customHeight="true" outlineLevel="0" collapsed="false">
      <c r="A23" s="172"/>
      <c r="B23" s="182" t="s">
        <v>419</v>
      </c>
      <c r="C23" s="184" t="n">
        <f aca="false">SUM(D23:H23)</f>
        <v>1</v>
      </c>
      <c r="D23" s="184" t="n">
        <f aca="false">D22/$C22</f>
        <v>0.125359014863215</v>
      </c>
      <c r="E23" s="184" t="n">
        <f aca="false">E22/$C22</f>
        <v>0.319514339191719</v>
      </c>
      <c r="F23" s="184" t="n">
        <f aca="false">F22/$C22</f>
        <v>0.394446437053648</v>
      </c>
      <c r="G23" s="184" t="n">
        <f aca="false">G22/$C22</f>
        <v>0.059363107632656</v>
      </c>
      <c r="H23" s="184" t="n">
        <f aca="false">H22/$C22</f>
        <v>0.101317101258761</v>
      </c>
      <c r="I23" s="167"/>
      <c r="J23" s="181"/>
    </row>
    <row r="24" s="170" customFormat="true" ht="13.2" hidden="false" customHeight="false" outlineLevel="0" collapsed="false">
      <c r="A24" s="169"/>
      <c r="B24" s="185"/>
      <c r="C24" s="186"/>
      <c r="D24" s="186"/>
      <c r="E24" s="186"/>
      <c r="F24" s="186"/>
      <c r="G24" s="186"/>
      <c r="H24" s="187"/>
      <c r="I24" s="187"/>
      <c r="J24" s="188"/>
      <c r="K24" s="189"/>
    </row>
    <row r="25" customFormat="false" ht="13.2" hidden="false" customHeight="false" outlineLevel="0" collapsed="false">
      <c r="A25" s="172" t="s">
        <v>174</v>
      </c>
      <c r="B25" s="167"/>
      <c r="C25" s="167"/>
      <c r="D25" s="167"/>
      <c r="E25" s="167"/>
      <c r="F25" s="167"/>
      <c r="G25" s="167"/>
      <c r="H25" s="167"/>
      <c r="I25" s="167"/>
      <c r="J25" s="173"/>
    </row>
    <row r="26" customFormat="false" ht="13.2" hidden="false" customHeight="false" outlineLevel="0" collapsed="false">
      <c r="A26" s="172"/>
      <c r="B26" s="167"/>
      <c r="C26" s="167"/>
      <c r="D26" s="167"/>
      <c r="E26" s="167"/>
      <c r="F26" s="167"/>
      <c r="G26" s="167"/>
      <c r="H26" s="167"/>
      <c r="I26" s="167"/>
      <c r="J26" s="173"/>
    </row>
    <row r="27" customFormat="false" ht="27.6" hidden="false" customHeight="false" outlineLevel="0" collapsed="false">
      <c r="A27" s="172"/>
      <c r="B27" s="167"/>
      <c r="C27" s="175" t="s">
        <v>414</v>
      </c>
      <c r="D27" s="175" t="s">
        <v>431</v>
      </c>
      <c r="E27" s="175" t="s">
        <v>432</v>
      </c>
      <c r="F27" s="175" t="s">
        <v>433</v>
      </c>
      <c r="G27" s="175" t="s">
        <v>434</v>
      </c>
      <c r="H27" s="175" t="s">
        <v>435</v>
      </c>
      <c r="I27" s="175"/>
      <c r="J27" s="190"/>
    </row>
    <row r="28" customFormat="false" ht="30" hidden="false" customHeight="true" outlineLevel="0" collapsed="false">
      <c r="A28" s="172"/>
      <c r="B28" s="178" t="s">
        <v>418</v>
      </c>
      <c r="C28" s="180" t="n">
        <f aca="false">SUM(D28:H28)</f>
        <v>1276.4</v>
      </c>
      <c r="D28" s="180" t="n">
        <v>477</v>
      </c>
      <c r="E28" s="180" t="n">
        <v>535</v>
      </c>
      <c r="F28" s="180" t="n">
        <v>252.8</v>
      </c>
      <c r="G28" s="180" t="n">
        <v>326.7</v>
      </c>
      <c r="H28" s="167" t="n">
        <v>-315.1</v>
      </c>
      <c r="I28" s="180"/>
      <c r="J28" s="181"/>
    </row>
    <row r="29" customFormat="false" ht="16.5" hidden="false" customHeight="true" outlineLevel="0" collapsed="false">
      <c r="A29" s="172"/>
      <c r="B29" s="182" t="s">
        <v>419</v>
      </c>
      <c r="C29" s="184" t="n">
        <f aca="false">SUM(D29:H29)</f>
        <v>1</v>
      </c>
      <c r="D29" s="184" t="n">
        <f aca="false">D28/$C28</f>
        <v>0.373707301786274</v>
      </c>
      <c r="E29" s="184" t="n">
        <f aca="false">E28/$C28</f>
        <v>0.419147602632404</v>
      </c>
      <c r="F29" s="184" t="n">
        <f aca="false">F28/$C28</f>
        <v>0.198057035412097</v>
      </c>
      <c r="G29" s="184" t="n">
        <f aca="false">G28/$C28</f>
        <v>0.255954246317769</v>
      </c>
      <c r="H29" s="184" t="n">
        <f aca="false">H28/$C28</f>
        <v>-0.246866186148543</v>
      </c>
      <c r="I29" s="180"/>
      <c r="J29" s="181"/>
    </row>
    <row r="30" customFormat="false" ht="16.5" hidden="false" customHeight="true" outlineLevel="0" collapsed="false">
      <c r="A30" s="172"/>
      <c r="B30" s="178" t="s">
        <v>421</v>
      </c>
      <c r="C30" s="180" t="n">
        <f aca="false">SUM(D30:H30)</f>
        <v>14874</v>
      </c>
      <c r="D30" s="180" t="n">
        <v>4045</v>
      </c>
      <c r="E30" s="180" t="n">
        <v>4347.3</v>
      </c>
      <c r="F30" s="180" t="n">
        <v>2004.5</v>
      </c>
      <c r="G30" s="180" t="n">
        <v>3036.4</v>
      </c>
      <c r="H30" s="180" t="n">
        <v>1440.8</v>
      </c>
      <c r="I30" s="180"/>
      <c r="J30" s="181"/>
    </row>
    <row r="31" customFormat="false" ht="16.5" hidden="false" customHeight="true" outlineLevel="0" collapsed="false">
      <c r="A31" s="172"/>
      <c r="B31" s="182" t="s">
        <v>419</v>
      </c>
      <c r="C31" s="184" t="n">
        <f aca="false">SUM(D31:H31)</f>
        <v>1</v>
      </c>
      <c r="D31" s="184" t="n">
        <f aca="false">D30/$C30</f>
        <v>0.271951055533145</v>
      </c>
      <c r="E31" s="184" t="n">
        <f aca="false">E30/$C30</f>
        <v>0.292275110931827</v>
      </c>
      <c r="F31" s="184" t="n">
        <f aca="false">F30/$C30</f>
        <v>0.134765362377303</v>
      </c>
      <c r="G31" s="184" t="n">
        <f aca="false">G30/$C30</f>
        <v>0.204141454887724</v>
      </c>
      <c r="H31" s="184" t="n">
        <f aca="false">H30/$C30</f>
        <v>0.0968670162700013</v>
      </c>
      <c r="I31" s="192"/>
      <c r="J31" s="181"/>
    </row>
    <row r="32" s="170" customFormat="true" ht="13.2" hidden="false" customHeight="false" outlineLevel="0" collapsed="false">
      <c r="A32" s="169"/>
      <c r="B32" s="185"/>
      <c r="C32" s="186"/>
      <c r="D32" s="186"/>
      <c r="E32" s="186"/>
      <c r="F32" s="186"/>
      <c r="G32" s="186"/>
      <c r="H32" s="187"/>
      <c r="I32" s="187"/>
      <c r="J32" s="188"/>
      <c r="K32" s="189"/>
    </row>
    <row r="33" customFormat="false" ht="13.2" hidden="false" customHeight="false" outlineLevel="0" collapsed="false">
      <c r="A33" s="172" t="s">
        <v>325</v>
      </c>
      <c r="B33" s="167"/>
      <c r="C33" s="167"/>
      <c r="D33" s="167"/>
      <c r="E33" s="167"/>
      <c r="F33" s="167"/>
      <c r="G33" s="167"/>
      <c r="H33" s="167"/>
      <c r="I33" s="167"/>
      <c r="J33" s="173"/>
    </row>
    <row r="34" customFormat="false" ht="39.6" hidden="false" customHeight="false" outlineLevel="0" collapsed="false">
      <c r="A34" s="172"/>
      <c r="B34" s="167"/>
      <c r="C34" s="175" t="s">
        <v>414</v>
      </c>
      <c r="D34" s="175" t="s">
        <v>436</v>
      </c>
      <c r="E34" s="175" t="s">
        <v>437</v>
      </c>
      <c r="F34" s="175" t="s">
        <v>438</v>
      </c>
      <c r="G34" s="175" t="s">
        <v>439</v>
      </c>
      <c r="H34" s="175" t="s">
        <v>440</v>
      </c>
      <c r="I34" s="175" t="s">
        <v>441</v>
      </c>
      <c r="J34" s="190" t="s">
        <v>417</v>
      </c>
    </row>
    <row r="35" customFormat="false" ht="26.25" hidden="false" customHeight="true" outlineLevel="0" collapsed="false">
      <c r="A35" s="172"/>
      <c r="B35" s="178" t="s">
        <v>418</v>
      </c>
      <c r="C35" s="179" t="n">
        <f aca="false">SUM(D35:J35)</f>
        <v>201675</v>
      </c>
      <c r="D35" s="179" t="n">
        <v>50886</v>
      </c>
      <c r="E35" s="179" t="n">
        <v>56386</v>
      </c>
      <c r="F35" s="179" t="n">
        <v>74889</v>
      </c>
      <c r="G35" s="179" t="n">
        <v>7663</v>
      </c>
      <c r="H35" s="179" t="n">
        <v>3728</v>
      </c>
      <c r="I35" s="179" t="n">
        <v>5559</v>
      </c>
      <c r="J35" s="193" t="n">
        <v>2564</v>
      </c>
    </row>
    <row r="36" customFormat="false" ht="15" hidden="false" customHeight="true" outlineLevel="0" collapsed="false">
      <c r="A36" s="172"/>
      <c r="B36" s="182" t="s">
        <v>419</v>
      </c>
      <c r="C36" s="184" t="n">
        <f aca="false">SUM(D36:J36)</f>
        <v>1</v>
      </c>
      <c r="D36" s="184" t="n">
        <f aca="false">D35/$C35</f>
        <v>0.252316846411305</v>
      </c>
      <c r="E36" s="184" t="n">
        <f aca="false">E35/$C35</f>
        <v>0.279588446758398</v>
      </c>
      <c r="F36" s="184" t="n">
        <f aca="false">F35/$C35</f>
        <v>0.37133506879881</v>
      </c>
      <c r="G36" s="184" t="n">
        <f aca="false">G35/$C35</f>
        <v>0.0379967769926863</v>
      </c>
      <c r="H36" s="184" t="n">
        <f aca="false">H35/$C35</f>
        <v>0.0184851865625387</v>
      </c>
      <c r="I36" s="184" t="n">
        <f aca="false">I35/$C35</f>
        <v>0.0275641502417256</v>
      </c>
      <c r="J36" s="194" t="n">
        <f aca="false">J35/$C35</f>
        <v>0.0127135242345358</v>
      </c>
    </row>
    <row r="37" customFormat="false" ht="15" hidden="false" customHeight="true" outlineLevel="0" collapsed="false">
      <c r="A37" s="172"/>
      <c r="B37" s="178" t="s">
        <v>421</v>
      </c>
      <c r="C37" s="179" t="n">
        <f aca="false">SUM(D37:J37)</f>
        <v>3888412</v>
      </c>
      <c r="D37" s="195" t="n">
        <v>1565593</v>
      </c>
      <c r="E37" s="195" t="n">
        <v>810957</v>
      </c>
      <c r="F37" s="195" t="n">
        <v>1326073</v>
      </c>
      <c r="G37" s="195" t="n">
        <v>59802</v>
      </c>
      <c r="H37" s="195" t="n">
        <v>165224</v>
      </c>
      <c r="I37" s="195" t="n">
        <v>-105768</v>
      </c>
      <c r="J37" s="196" t="n">
        <v>66531</v>
      </c>
    </row>
    <row r="38" customFormat="false" ht="15" hidden="false" customHeight="true" outlineLevel="0" collapsed="false">
      <c r="A38" s="172"/>
      <c r="B38" s="182" t="s">
        <v>419</v>
      </c>
      <c r="C38" s="197" t="n">
        <f aca="false">SUM(D38:J38)</f>
        <v>1</v>
      </c>
      <c r="D38" s="184" t="n">
        <f aca="false">D37/$C37</f>
        <v>0.402630431137441</v>
      </c>
      <c r="E38" s="184" t="n">
        <f aca="false">E37/$C37</f>
        <v>0.208557375092969</v>
      </c>
      <c r="F38" s="184" t="n">
        <f aca="false">F37/$C37</f>
        <v>0.341032020269457</v>
      </c>
      <c r="G38" s="184" t="n">
        <f aca="false">G37/$C37</f>
        <v>0.0153795431142585</v>
      </c>
      <c r="H38" s="184" t="n">
        <f aca="false">H37/$C37</f>
        <v>0.0424913820860547</v>
      </c>
      <c r="I38" s="184" t="n">
        <f aca="false">I37/$C37</f>
        <v>-0.0272008213121449</v>
      </c>
      <c r="J38" s="194" t="n">
        <f aca="false">J37/$C37</f>
        <v>0.017110069611965</v>
      </c>
    </row>
    <row r="39" s="170" customFormat="true" ht="13.2" hidden="false" customHeight="false" outlineLevel="0" collapsed="false">
      <c r="A39" s="169"/>
      <c r="B39" s="185"/>
      <c r="C39" s="186"/>
      <c r="D39" s="186"/>
      <c r="E39" s="186"/>
      <c r="F39" s="186"/>
      <c r="G39" s="186"/>
      <c r="H39" s="186"/>
      <c r="I39" s="186"/>
      <c r="J39" s="198"/>
      <c r="K39" s="189"/>
    </row>
    <row r="40" customFormat="false" ht="13.2" hidden="false" customHeight="false" outlineLevel="0" collapsed="false">
      <c r="A40" s="172"/>
      <c r="B40" s="167"/>
      <c r="C40" s="167"/>
      <c r="D40" s="167"/>
      <c r="E40" s="167"/>
      <c r="F40" s="167"/>
      <c r="G40" s="167"/>
      <c r="H40" s="167"/>
      <c r="I40" s="167"/>
      <c r="J40" s="173"/>
    </row>
    <row r="41" customFormat="false" ht="13.2" hidden="false" customHeight="false" outlineLevel="0" collapsed="false">
      <c r="A41" s="172" t="s">
        <v>69</v>
      </c>
      <c r="B41" s="167"/>
      <c r="C41" s="167"/>
      <c r="D41" s="167"/>
      <c r="E41" s="167"/>
      <c r="F41" s="167"/>
      <c r="G41" s="167"/>
      <c r="H41" s="167"/>
      <c r="I41" s="167"/>
      <c r="J41" s="173"/>
    </row>
    <row r="42" customFormat="false" ht="39.6" hidden="false" customHeight="false" outlineLevel="0" collapsed="false">
      <c r="A42" s="172"/>
      <c r="B42" s="167"/>
      <c r="C42" s="175" t="s">
        <v>414</v>
      </c>
      <c r="D42" s="175" t="s">
        <v>442</v>
      </c>
      <c r="E42" s="175" t="s">
        <v>443</v>
      </c>
      <c r="F42" s="175" t="s">
        <v>444</v>
      </c>
      <c r="G42" s="175" t="s">
        <v>445</v>
      </c>
      <c r="H42" s="175" t="s">
        <v>417</v>
      </c>
      <c r="I42" s="175"/>
      <c r="J42" s="190"/>
    </row>
    <row r="43" customFormat="false" ht="25.5" hidden="false" customHeight="true" outlineLevel="0" collapsed="false">
      <c r="A43" s="172"/>
      <c r="B43" s="178" t="s">
        <v>418</v>
      </c>
      <c r="C43" s="179" t="n">
        <f aca="false">SUM(D43:I43)</f>
        <v>446783</v>
      </c>
      <c r="D43" s="199" t="n">
        <v>187815</v>
      </c>
      <c r="E43" s="199" t="n">
        <v>112212</v>
      </c>
      <c r="F43" s="200" t="n">
        <v>111976</v>
      </c>
      <c r="G43" s="200" t="n">
        <v>39460</v>
      </c>
      <c r="H43" s="199" t="n">
        <v>-4680</v>
      </c>
      <c r="I43" s="199"/>
      <c r="J43" s="181"/>
    </row>
    <row r="44" customFormat="false" ht="15.75" hidden="false" customHeight="true" outlineLevel="0" collapsed="false">
      <c r="A44" s="172"/>
      <c r="B44" s="182" t="s">
        <v>419</v>
      </c>
      <c r="C44" s="184" t="n">
        <f aca="false">IF(SUM(D44:H44)=0,"",SUM(D44:H44))</f>
        <v>1</v>
      </c>
      <c r="D44" s="184" t="n">
        <f aca="false">D43/$C43</f>
        <v>0.4203718583742</v>
      </c>
      <c r="E44" s="184" t="n">
        <f aca="false">E43/$C43</f>
        <v>0.251155482639223</v>
      </c>
      <c r="F44" s="184" t="n">
        <f aca="false">F43/$C43</f>
        <v>0.25062726200415</v>
      </c>
      <c r="G44" s="184" t="n">
        <f aca="false">G43/$C43</f>
        <v>0.0883202807626969</v>
      </c>
      <c r="H44" s="184" t="n">
        <f aca="false">H43/$C43</f>
        <v>-0.0104748837802692</v>
      </c>
      <c r="I44" s="199"/>
      <c r="J44" s="181"/>
    </row>
    <row r="45" customFormat="false" ht="15.75" hidden="false" customHeight="true" outlineLevel="0" collapsed="false">
      <c r="A45" s="172"/>
      <c r="B45" s="178" t="s">
        <v>421</v>
      </c>
      <c r="C45" s="179" t="n">
        <f aca="false">SUM(D45:I45)</f>
        <v>4436371</v>
      </c>
      <c r="D45" s="179" t="n">
        <v>1227475</v>
      </c>
      <c r="E45" s="179" t="n">
        <f aca="false">1184112+162390</f>
        <v>1346502</v>
      </c>
      <c r="F45" s="179" t="n">
        <v>672047</v>
      </c>
      <c r="G45" s="179" t="n">
        <v>1139865</v>
      </c>
      <c r="H45" s="179" t="n">
        <v>50482</v>
      </c>
      <c r="I45" s="179"/>
      <c r="J45" s="181"/>
    </row>
    <row r="46" customFormat="false" ht="13.2" hidden="false" customHeight="false" outlineLevel="0" collapsed="false">
      <c r="A46" s="172"/>
      <c r="B46" s="182" t="s">
        <v>419</v>
      </c>
      <c r="C46" s="184" t="n">
        <f aca="false">IF(SUM(D46:H46)=0,"",SUM(D46:H46))</f>
        <v>1</v>
      </c>
      <c r="D46" s="184" t="n">
        <f aca="false">D45/$C45</f>
        <v>0.276684479273713</v>
      </c>
      <c r="E46" s="184" t="n">
        <f aca="false">E45/$C45</f>
        <v>0.303514291298</v>
      </c>
      <c r="F46" s="184" t="n">
        <f aca="false">F45/$C45</f>
        <v>0.151485752656845</v>
      </c>
      <c r="G46" s="184" t="n">
        <f aca="false">G45/$C45</f>
        <v>0.256936356314655</v>
      </c>
      <c r="H46" s="184" t="n">
        <f aca="false">H45/$C45</f>
        <v>0.0113791204567878</v>
      </c>
      <c r="I46" s="180"/>
      <c r="J46" s="181"/>
    </row>
    <row r="47" s="170" customFormat="true" ht="13.2" hidden="false" customHeight="false" outlineLevel="0" collapsed="false">
      <c r="A47" s="169"/>
      <c r="B47" s="185"/>
      <c r="C47" s="186"/>
      <c r="D47" s="186"/>
      <c r="E47" s="186"/>
      <c r="F47" s="186"/>
      <c r="G47" s="186"/>
      <c r="H47" s="187"/>
      <c r="I47" s="187"/>
      <c r="J47" s="188"/>
      <c r="K47" s="189"/>
    </row>
    <row r="48" customFormat="false" ht="13.2" hidden="false" customHeight="false" outlineLevel="0" collapsed="false">
      <c r="A48" s="172" t="s">
        <v>71</v>
      </c>
      <c r="B48" s="167"/>
      <c r="C48" s="167"/>
      <c r="D48" s="167"/>
      <c r="E48" s="167"/>
      <c r="F48" s="167"/>
      <c r="G48" s="167"/>
      <c r="H48" s="167"/>
      <c r="I48" s="167"/>
      <c r="J48" s="173"/>
    </row>
    <row r="49" customFormat="false" ht="39.6" hidden="false" customHeight="false" outlineLevel="0" collapsed="false">
      <c r="A49" s="172"/>
      <c r="B49" s="167"/>
      <c r="C49" s="175" t="s">
        <v>414</v>
      </c>
      <c r="D49" s="175" t="s">
        <v>446</v>
      </c>
      <c r="E49" s="175" t="s">
        <v>447</v>
      </c>
      <c r="F49" s="201" t="s">
        <v>448</v>
      </c>
      <c r="G49" s="175" t="s">
        <v>449</v>
      </c>
      <c r="H49" s="175" t="s">
        <v>450</v>
      </c>
      <c r="I49" s="178" t="s">
        <v>417</v>
      </c>
      <c r="J49" s="173"/>
    </row>
    <row r="50" customFormat="false" ht="27.75" hidden="false" customHeight="true" outlineLevel="0" collapsed="false">
      <c r="A50" s="172"/>
      <c r="B50" s="178" t="s">
        <v>425</v>
      </c>
      <c r="C50" s="199" t="n">
        <f aca="false">SUM(D50:I50)</f>
        <v>1441</v>
      </c>
      <c r="D50" s="202" t="n">
        <v>858</v>
      </c>
      <c r="E50" s="202" t="n">
        <v>322</v>
      </c>
      <c r="F50" s="202" t="n">
        <v>380</v>
      </c>
      <c r="G50" s="202" t="n">
        <v>0</v>
      </c>
      <c r="H50" s="203" t="n">
        <v>0</v>
      </c>
      <c r="I50" s="199" t="n">
        <v>-119</v>
      </c>
      <c r="J50" s="173"/>
    </row>
    <row r="51" customFormat="false" ht="14.25" hidden="false" customHeight="true" outlineLevel="0" collapsed="false">
      <c r="A51" s="172"/>
      <c r="B51" s="182" t="s">
        <v>419</v>
      </c>
      <c r="C51" s="184" t="n">
        <f aca="false">IF(SUM(D51:I51)=0,"",SUM(D51:I51))</f>
        <v>1</v>
      </c>
      <c r="D51" s="184" t="n">
        <f aca="false">D50/$C50</f>
        <v>0.595419847328244</v>
      </c>
      <c r="E51" s="184" t="n">
        <f aca="false">E50/$C50</f>
        <v>0.223455933379598</v>
      </c>
      <c r="F51" s="184" t="n">
        <f aca="false">F50/$C50</f>
        <v>0.263705759888966</v>
      </c>
      <c r="G51" s="184" t="n">
        <f aca="false">G50/$C50</f>
        <v>0</v>
      </c>
      <c r="H51" s="184" t="n">
        <f aca="false">H50/$C50</f>
        <v>0</v>
      </c>
      <c r="I51" s="184" t="n">
        <f aca="false">I50/$C50</f>
        <v>-0.0825815405968078</v>
      </c>
      <c r="J51" s="173"/>
    </row>
    <row r="52" customFormat="false" ht="14.25" hidden="false" customHeight="true" outlineLevel="0" collapsed="false">
      <c r="A52" s="172"/>
      <c r="B52" s="178" t="s">
        <v>421</v>
      </c>
      <c r="C52" s="199" t="n">
        <f aca="false">SUM(D52:H52)</f>
        <v>0</v>
      </c>
      <c r="D52" s="199"/>
      <c r="E52" s="199"/>
      <c r="F52" s="199"/>
      <c r="G52" s="167"/>
      <c r="H52" s="167"/>
      <c r="I52" s="167"/>
      <c r="J52" s="173"/>
    </row>
    <row r="53" customFormat="false" ht="13.2" hidden="false" customHeight="false" outlineLevel="0" collapsed="false">
      <c r="A53" s="172"/>
      <c r="B53" s="182" t="s">
        <v>419</v>
      </c>
      <c r="C53" s="184" t="s">
        <v>420</v>
      </c>
      <c r="D53" s="184" t="s">
        <v>420</v>
      </c>
      <c r="E53" s="184" t="s">
        <v>420</v>
      </c>
      <c r="F53" s="184" t="s">
        <v>420</v>
      </c>
      <c r="G53" s="184" t="s">
        <v>420</v>
      </c>
      <c r="H53" s="167"/>
      <c r="I53" s="167"/>
      <c r="J53" s="173"/>
    </row>
    <row r="54" s="170" customFormat="true" ht="13.2" hidden="false" customHeight="false" outlineLevel="0" collapsed="false">
      <c r="A54" s="169"/>
      <c r="J54" s="171"/>
      <c r="K54" s="189"/>
    </row>
    <row r="55" customFormat="false" ht="13.2" hidden="false" customHeight="false" outlineLevel="0" collapsed="false">
      <c r="A55" s="172"/>
      <c r="B55" s="167"/>
      <c r="C55" s="167"/>
      <c r="D55" s="167"/>
      <c r="E55" s="167"/>
      <c r="F55" s="167"/>
      <c r="G55" s="167"/>
      <c r="H55" s="167"/>
      <c r="I55" s="167"/>
      <c r="J55" s="173"/>
    </row>
    <row r="56" customFormat="false" ht="13.2" hidden="false" customHeight="false" outlineLevel="0" collapsed="false">
      <c r="A56" s="172" t="s">
        <v>271</v>
      </c>
      <c r="B56" s="167"/>
      <c r="C56" s="167"/>
      <c r="D56" s="167"/>
      <c r="E56" s="167"/>
      <c r="F56" s="167"/>
      <c r="G56" s="167"/>
      <c r="H56" s="167"/>
      <c r="I56" s="167"/>
      <c r="J56" s="173"/>
    </row>
    <row r="57" customFormat="false" ht="26.4" hidden="false" customHeight="false" outlineLevel="0" collapsed="false">
      <c r="A57" s="172"/>
      <c r="B57" s="167"/>
      <c r="C57" s="175" t="s">
        <v>414</v>
      </c>
      <c r="D57" s="175" t="s">
        <v>451</v>
      </c>
      <c r="E57" s="175" t="s">
        <v>452</v>
      </c>
      <c r="F57" s="175" t="s">
        <v>447</v>
      </c>
      <c r="G57" s="175" t="s">
        <v>453</v>
      </c>
      <c r="H57" s="175"/>
      <c r="I57" s="175"/>
      <c r="J57" s="190"/>
    </row>
    <row r="58" customFormat="false" ht="28.5" hidden="false" customHeight="true" outlineLevel="0" collapsed="false">
      <c r="A58" s="172"/>
      <c r="B58" s="178" t="s">
        <v>418</v>
      </c>
      <c r="C58" s="179" t="n">
        <f aca="false">SUM(D58:G58)</f>
        <v>527116</v>
      </c>
      <c r="D58" s="179" t="n">
        <v>391029</v>
      </c>
      <c r="E58" s="179" t="n">
        <v>65368</v>
      </c>
      <c r="F58" s="179" t="n">
        <v>70568</v>
      </c>
      <c r="G58" s="179" t="n">
        <v>151</v>
      </c>
      <c r="H58" s="179"/>
      <c r="I58" s="179"/>
      <c r="J58" s="193"/>
    </row>
    <row r="59" customFormat="false" ht="15.75" hidden="false" customHeight="true" outlineLevel="0" collapsed="false">
      <c r="A59" s="172"/>
      <c r="B59" s="182" t="s">
        <v>419</v>
      </c>
      <c r="C59" s="184" t="n">
        <f aca="false">IF(SUM(D59:G59)=0,"",SUM(D59:G59))</f>
        <v>1</v>
      </c>
      <c r="D59" s="184" t="n">
        <f aca="false">IF(ISERROR(D58/$C58),"",(D58/$C58))</f>
        <v>0.741827225885763</v>
      </c>
      <c r="E59" s="184" t="n">
        <f aca="false">IF(ISERROR(E58/$C58),"",(E58/$C58))</f>
        <v>0.124010654201352</v>
      </c>
      <c r="F59" s="184" t="n">
        <f aca="false">IF(ISERROR(F58/$C58),"",(F58/$C58))</f>
        <v>0.133875655453449</v>
      </c>
      <c r="G59" s="204" t="n">
        <f aca="false">IF(ISERROR(G58/$C58),"",(G58/$C58))</f>
        <v>0.000286464459435874</v>
      </c>
      <c r="H59" s="179"/>
      <c r="I59" s="179"/>
      <c r="J59" s="193"/>
    </row>
    <row r="60" customFormat="false" ht="15.75" hidden="false" customHeight="true" outlineLevel="0" collapsed="false">
      <c r="A60" s="172"/>
      <c r="B60" s="178" t="s">
        <v>421</v>
      </c>
      <c r="C60" s="205" t="n">
        <f aca="false">SUM(D60:G60)</f>
        <v>7397913</v>
      </c>
      <c r="D60" s="205" t="n">
        <v>4550822</v>
      </c>
      <c r="E60" s="205" t="n">
        <v>1709901</v>
      </c>
      <c r="F60" s="205" t="n">
        <v>1020460</v>
      </c>
      <c r="G60" s="205" t="n">
        <v>116730</v>
      </c>
      <c r="H60" s="179"/>
      <c r="I60" s="195"/>
      <c r="J60" s="196"/>
    </row>
    <row r="61" s="212" customFormat="true" ht="13.2" hidden="false" customHeight="false" outlineLevel="0" collapsed="false">
      <c r="A61" s="206"/>
      <c r="B61" s="207" t="s">
        <v>419</v>
      </c>
      <c r="C61" s="208" t="n">
        <f aca="false">IF(SUM(D61:G61)=0,"",SUM(D61:G61))</f>
        <v>1</v>
      </c>
      <c r="D61" s="208" t="n">
        <f aca="false">IF(ISERROR(D60/$C60),"",(D60/$C60))</f>
        <v>0.615149434712195</v>
      </c>
      <c r="E61" s="208" t="n">
        <f aca="false">IF(ISERROR(E60/$C60),"",(E60/$C60))</f>
        <v>0.231132888424073</v>
      </c>
      <c r="F61" s="208" t="n">
        <f aca="false">IF(ISERROR(F60/$C60),"",(F60/$C60))</f>
        <v>0.137938902498583</v>
      </c>
      <c r="G61" s="208" t="n">
        <f aca="false">IF(ISERROR(G60/$C60),"",(G60/$C60))</f>
        <v>0.0157787743651487</v>
      </c>
      <c r="H61" s="209"/>
      <c r="I61" s="209"/>
      <c r="J61" s="210"/>
      <c r="K61" s="211"/>
    </row>
    <row r="62" s="170" customFormat="true" ht="13.2" hidden="false" customHeight="false" outlineLevel="0" collapsed="false">
      <c r="A62" s="169"/>
      <c r="B62" s="185"/>
      <c r="C62" s="186"/>
      <c r="D62" s="186"/>
      <c r="E62" s="186"/>
      <c r="F62" s="186"/>
      <c r="G62" s="186"/>
      <c r="H62" s="186"/>
      <c r="I62" s="186"/>
      <c r="J62" s="198"/>
      <c r="K62" s="189"/>
    </row>
    <row r="63" customFormat="false" ht="13.2" hidden="false" customHeight="false" outlineLevel="0" collapsed="false">
      <c r="A63" s="172" t="s">
        <v>314</v>
      </c>
      <c r="B63" s="167"/>
      <c r="C63" s="167"/>
      <c r="D63" s="167"/>
      <c r="E63" s="167"/>
      <c r="F63" s="167"/>
      <c r="G63" s="167"/>
      <c r="H63" s="167"/>
      <c r="I63" s="167"/>
      <c r="J63" s="173"/>
    </row>
    <row r="64" customFormat="false" ht="13.2" hidden="false" customHeight="false" outlineLevel="0" collapsed="false">
      <c r="A64" s="172"/>
      <c r="B64" s="167"/>
      <c r="C64" s="175" t="s">
        <v>414</v>
      </c>
      <c r="D64" s="176" t="s">
        <v>454</v>
      </c>
      <c r="E64" s="175"/>
      <c r="F64" s="175"/>
      <c r="G64" s="175"/>
      <c r="H64" s="175"/>
      <c r="I64" s="175"/>
      <c r="J64" s="190"/>
    </row>
    <row r="65" customFormat="false" ht="24.75" hidden="false" customHeight="true" outlineLevel="0" collapsed="false">
      <c r="A65" s="172"/>
      <c r="B65" s="178" t="s">
        <v>418</v>
      </c>
      <c r="C65" s="213" t="n">
        <f aca="false">SUM(D65:G65)</f>
        <v>326</v>
      </c>
      <c r="D65" s="179" t="n">
        <v>326</v>
      </c>
      <c r="E65" s="179"/>
      <c r="F65" s="179"/>
      <c r="G65" s="179"/>
      <c r="H65" s="167"/>
      <c r="I65" s="180"/>
      <c r="J65" s="181"/>
    </row>
    <row r="66" customFormat="false" ht="15" hidden="false" customHeight="true" outlineLevel="0" collapsed="false">
      <c r="A66" s="172"/>
      <c r="B66" s="182" t="s">
        <v>419</v>
      </c>
      <c r="C66" s="184" t="n">
        <f aca="false">IF(SUM(D66:D66)=0,"",SUM(D66:D66))</f>
        <v>1</v>
      </c>
      <c r="D66" s="184" t="n">
        <f aca="false">IF(ISERROR(D65/$C65),"",(D65/$C65))</f>
        <v>1</v>
      </c>
      <c r="E66" s="179"/>
      <c r="F66" s="179"/>
      <c r="G66" s="179"/>
      <c r="H66" s="167"/>
      <c r="I66" s="180"/>
      <c r="J66" s="181"/>
    </row>
    <row r="67" customFormat="false" ht="15" hidden="false" customHeight="true" outlineLevel="0" collapsed="false">
      <c r="A67" s="172"/>
      <c r="B67" s="178" t="s">
        <v>421</v>
      </c>
      <c r="C67" s="179" t="n">
        <f aca="false">SUM(D67:G67)</f>
        <v>1492600</v>
      </c>
      <c r="D67" s="179" t="n">
        <v>1492600</v>
      </c>
      <c r="E67" s="179"/>
      <c r="F67" s="179"/>
      <c r="G67" s="179"/>
      <c r="H67" s="180"/>
      <c r="I67" s="180"/>
      <c r="J67" s="181"/>
    </row>
    <row r="68" customFormat="false" ht="13.2" hidden="false" customHeight="false" outlineLevel="0" collapsed="false">
      <c r="A68" s="172"/>
      <c r="B68" s="182" t="s">
        <v>419</v>
      </c>
      <c r="C68" s="184" t="n">
        <f aca="false">IF(SUM(D68:D68)=0,"",SUM(D68:D68))</f>
        <v>1</v>
      </c>
      <c r="D68" s="184" t="n">
        <f aca="false">IF(ISERROR(D67/$C67),"",(D67/$C67))</f>
        <v>1</v>
      </c>
      <c r="E68" s="167"/>
      <c r="F68" s="167"/>
      <c r="G68" s="167"/>
      <c r="H68" s="167"/>
      <c r="I68" s="167"/>
      <c r="J68" s="173"/>
    </row>
    <row r="69" s="170" customFormat="true" ht="13.2" hidden="false" customHeight="false" outlineLevel="0" collapsed="false">
      <c r="A69" s="169"/>
      <c r="J69" s="171"/>
      <c r="K69" s="189"/>
    </row>
    <row r="70" customFormat="false" ht="13.2" hidden="false" customHeight="false" outlineLevel="0" collapsed="false">
      <c r="A70" s="172" t="s">
        <v>73</v>
      </c>
      <c r="B70" s="167"/>
      <c r="C70" s="167"/>
      <c r="D70" s="167"/>
      <c r="E70" s="167"/>
      <c r="F70" s="167"/>
      <c r="G70" s="167"/>
      <c r="H70" s="167"/>
      <c r="I70" s="167"/>
      <c r="J70" s="173"/>
    </row>
    <row r="71" customFormat="false" ht="26.4" hidden="false" customHeight="false" outlineLevel="0" collapsed="false">
      <c r="A71" s="172"/>
      <c r="B71" s="167"/>
      <c r="C71" s="175" t="s">
        <v>414</v>
      </c>
      <c r="D71" s="175" t="s">
        <v>455</v>
      </c>
      <c r="E71" s="175" t="s">
        <v>456</v>
      </c>
      <c r="F71" s="175" t="s">
        <v>457</v>
      </c>
      <c r="G71" s="175" t="s">
        <v>458</v>
      </c>
      <c r="H71" s="175" t="s">
        <v>417</v>
      </c>
      <c r="I71" s="175" t="s">
        <v>459</v>
      </c>
      <c r="J71" s="190"/>
    </row>
    <row r="72" customFormat="false" ht="24" hidden="false" customHeight="true" outlineLevel="0" collapsed="false">
      <c r="A72" s="172"/>
      <c r="B72" s="178" t="s">
        <v>418</v>
      </c>
      <c r="C72" s="179" t="n">
        <f aca="false">SUM(D72:I72)</f>
        <v>1865</v>
      </c>
      <c r="D72" s="179" t="n">
        <v>-337</v>
      </c>
      <c r="E72" s="179" t="n">
        <v>622</v>
      </c>
      <c r="F72" s="179" t="n">
        <v>731</v>
      </c>
      <c r="G72" s="179" t="n">
        <v>1011</v>
      </c>
      <c r="H72" s="179" t="n">
        <f aca="false">-1-161</f>
        <v>-162</v>
      </c>
      <c r="I72" s="179" t="n">
        <v>0</v>
      </c>
      <c r="J72" s="181"/>
    </row>
    <row r="73" customFormat="false" ht="24" hidden="false" customHeight="true" outlineLevel="0" collapsed="false">
      <c r="A73" s="172"/>
      <c r="B73" s="182" t="s">
        <v>419</v>
      </c>
      <c r="C73" s="214" t="n">
        <f aca="false">SUM(D73:I73)</f>
        <v>1</v>
      </c>
      <c r="D73" s="214" t="n">
        <f aca="false">D72/$C72</f>
        <v>-0.180697050938338</v>
      </c>
      <c r="E73" s="214" t="n">
        <f aca="false">E72/$C72</f>
        <v>0.333512064343164</v>
      </c>
      <c r="F73" s="214" t="n">
        <f aca="false">F72/$C72</f>
        <v>0.391957104557641</v>
      </c>
      <c r="G73" s="214" t="n">
        <f aca="false">G72/$C72</f>
        <v>0.542091152815013</v>
      </c>
      <c r="H73" s="214" t="n">
        <f aca="false">H72/$C72</f>
        <v>-0.0868632707774799</v>
      </c>
      <c r="I73" s="214" t="n">
        <f aca="false">I72/$C72</f>
        <v>0</v>
      </c>
      <c r="J73" s="181"/>
    </row>
    <row r="74" customFormat="false" ht="26.25" hidden="false" customHeight="true" outlineLevel="0" collapsed="false">
      <c r="A74" s="172"/>
      <c r="B74" s="178" t="s">
        <v>421</v>
      </c>
      <c r="C74" s="179" t="n">
        <f aca="false">SUM(D74:I74)</f>
        <v>24876</v>
      </c>
      <c r="D74" s="179" t="n">
        <v>4437</v>
      </c>
      <c r="E74" s="179" t="n">
        <v>8624</v>
      </c>
      <c r="F74" s="179" t="n">
        <v>8692</v>
      </c>
      <c r="G74" s="179" t="n">
        <v>6604</v>
      </c>
      <c r="H74" s="179" t="n">
        <v>3592</v>
      </c>
      <c r="I74" s="179" t="n">
        <v>-7073</v>
      </c>
      <c r="J74" s="181"/>
    </row>
    <row r="75" customFormat="false" ht="13.2" hidden="false" customHeight="false" outlineLevel="0" collapsed="false">
      <c r="A75" s="172"/>
      <c r="B75" s="182" t="s">
        <v>419</v>
      </c>
      <c r="C75" s="214" t="n">
        <f aca="false">SUM(D75:I75)</f>
        <v>1</v>
      </c>
      <c r="D75" s="214" t="n">
        <f aca="false">D74/$C74</f>
        <v>0.178364688856729</v>
      </c>
      <c r="E75" s="214" t="n">
        <f aca="false">E74/$C74</f>
        <v>0.346679530471137</v>
      </c>
      <c r="F75" s="214" t="n">
        <f aca="false">F74/$C74</f>
        <v>0.349413088921048</v>
      </c>
      <c r="G75" s="214" t="n">
        <f aca="false">G74/$C74</f>
        <v>0.265476764753176</v>
      </c>
      <c r="H75" s="214" t="n">
        <f aca="false">H74/$C74</f>
        <v>0.144396205177681</v>
      </c>
      <c r="I75" s="214" t="n">
        <f aca="false">I74/$C74</f>
        <v>-0.284330278179772</v>
      </c>
      <c r="J75" s="193"/>
    </row>
    <row r="76" s="170" customFormat="true" ht="13.2" hidden="false" customHeight="false" outlineLevel="0" collapsed="false">
      <c r="A76" s="169"/>
      <c r="J76" s="171"/>
      <c r="K76" s="189"/>
    </row>
    <row r="77" s="167" customFormat="true" ht="13.2" hidden="false" customHeight="false" outlineLevel="0" collapsed="false">
      <c r="A77" s="172"/>
      <c r="J77" s="173"/>
      <c r="K77" s="168"/>
    </row>
    <row r="78" s="167" customFormat="true" ht="13.2" hidden="false" customHeight="false" outlineLevel="0" collapsed="false">
      <c r="A78" s="172"/>
      <c r="J78" s="173"/>
      <c r="K78" s="168"/>
    </row>
    <row r="79" s="167" customFormat="true" ht="13.2" hidden="false" customHeight="false" outlineLevel="0" collapsed="false">
      <c r="A79" s="172"/>
      <c r="J79" s="173"/>
      <c r="K79" s="168"/>
    </row>
    <row r="80" s="167" customFormat="true" ht="15.6" hidden="false" customHeight="false" outlineLevel="0" collapsed="false">
      <c r="A80" s="116" t="s">
        <v>460</v>
      </c>
      <c r="B80" s="212"/>
      <c r="C80" s="212"/>
      <c r="D80" s="212"/>
      <c r="E80" s="212"/>
      <c r="F80" s="212"/>
      <c r="G80" s="212"/>
      <c r="H80" s="212"/>
      <c r="I80" s="212"/>
      <c r="J80" s="215"/>
      <c r="K80" s="168"/>
    </row>
  </sheetData>
  <mergeCells count="2">
    <mergeCell ref="D3:E3"/>
    <mergeCell ref="D18:E18"/>
  </mergeCells>
  <printOptions headings="false" gridLines="false" gridLinesSet="true" horizontalCentered="false" verticalCentered="false"/>
  <pageMargins left="0.75" right="0.75" top="1.29097222222222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Bold"&amp;14Vector Pipeline L.P.
Potential Proxy Group 
2007 Business Segment Data&amp;R&amp;"Times New Roman,Regular"&amp;12Docket No. RP09-____-000
Exhibit No.___(JSG-2)
Schedule 5
Page &amp;P of &amp;N</oddHeader>
    <oddFooter/>
  </headerFooter>
  <rowBreaks count="2" manualBreakCount="2">
    <brk id="23" man="true" max="16383" min="0"/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false" defaultGridColor="true" view="normal" topLeftCell="A37" colorId="64" zoomScale="70" zoomScaleNormal="70" zoomScalePageLayoutView="100" workbookViewId="0">
      <selection pane="topLeft" activeCell="C63" activeCellId="0" sqref="C63"/>
    </sheetView>
  </sheetViews>
  <sheetFormatPr defaultColWidth="9.1015625" defaultRowHeight="15.6" zeroHeight="false" outlineLevelRow="0" outlineLevelCol="0"/>
  <cols>
    <col collapsed="false" customWidth="false" hidden="false" outlineLevel="0" max="1" min="1" style="216" width="9.1"/>
    <col collapsed="false" customWidth="true" hidden="false" outlineLevel="0" max="2" min="2" style="216" width="2.66"/>
    <col collapsed="false" customWidth="true" hidden="false" outlineLevel="0" max="3" min="3" style="216" width="45.88"/>
    <col collapsed="false" customWidth="true" hidden="false" outlineLevel="0" max="7" min="4" style="216" width="8.99"/>
    <col collapsed="false" customWidth="true" hidden="false" outlineLevel="0" max="8" min="8" style="216" width="9.55"/>
    <col collapsed="false" customWidth="true" hidden="false" outlineLevel="0" max="9" min="9" style="216" width="8.99"/>
    <col collapsed="false" customWidth="false" hidden="false" outlineLevel="0" max="10" min="10" style="217" width="9.1"/>
    <col collapsed="false" customWidth="false" hidden="false" outlineLevel="0" max="11" min="11" style="216" width="9.1"/>
    <col collapsed="false" customWidth="false" hidden="true" outlineLevel="0" max="21" min="12" style="216" width="9.1"/>
    <col collapsed="false" customWidth="true" hidden="true" outlineLevel="0" max="22" min="22" style="216" width="13.1"/>
    <col collapsed="false" customWidth="false" hidden="false" outlineLevel="0" max="257" min="23" style="216" width="9.1"/>
  </cols>
  <sheetData>
    <row r="1" customFormat="false" ht="15.6" hidden="false" customHeight="false" outlineLevel="0" collapsed="false">
      <c r="I1" s="95"/>
    </row>
    <row r="3" customFormat="false" ht="17.4" hidden="false" customHeight="false" outlineLevel="0" collapsed="false">
      <c r="B3" s="218" t="s">
        <v>461</v>
      </c>
      <c r="C3" s="218"/>
      <c r="D3" s="218"/>
      <c r="E3" s="218"/>
      <c r="F3" s="218"/>
      <c r="G3" s="218"/>
      <c r="H3" s="218"/>
      <c r="I3" s="218"/>
    </row>
    <row r="4" customFormat="false" ht="17.4" hidden="false" customHeight="false" outlineLevel="0" collapsed="false">
      <c r="B4" s="218" t="s">
        <v>462</v>
      </c>
      <c r="C4" s="218"/>
      <c r="D4" s="218"/>
      <c r="E4" s="218"/>
      <c r="F4" s="218"/>
      <c r="G4" s="218"/>
      <c r="H4" s="218"/>
      <c r="I4" s="218"/>
    </row>
    <row r="6" customFormat="false" ht="15.6" hidden="false" customHeight="false" outlineLevel="0" collapsed="false">
      <c r="C6" s="219" t="s">
        <v>463</v>
      </c>
      <c r="D6" s="219"/>
      <c r="E6" s="219"/>
      <c r="F6" s="219"/>
      <c r="G6" s="219"/>
      <c r="H6" s="219"/>
      <c r="I6" s="219"/>
      <c r="J6" s="219"/>
    </row>
    <row r="7" customFormat="false" ht="15.6" hidden="false" customHeight="false" outlineLevel="0" collapsed="false">
      <c r="E7" s="220"/>
      <c r="F7" s="220"/>
      <c r="G7" s="220"/>
      <c r="H7" s="220"/>
      <c r="I7" s="221"/>
      <c r="L7" s="222" t="s">
        <v>464</v>
      </c>
      <c r="M7" s="222"/>
      <c r="N7" s="222"/>
      <c r="O7" s="222"/>
      <c r="P7" s="222"/>
      <c r="Q7" s="222"/>
      <c r="R7" s="222"/>
      <c r="S7" s="222"/>
      <c r="T7" s="222"/>
      <c r="U7" s="222"/>
      <c r="V7" s="223"/>
    </row>
    <row r="8" customFormat="false" ht="15.6" hidden="false" customHeight="false" outlineLevel="0" collapsed="false">
      <c r="D8" s="224" t="s">
        <v>465</v>
      </c>
      <c r="E8" s="224"/>
      <c r="F8" s="224"/>
      <c r="G8" s="224"/>
      <c r="H8" s="224"/>
      <c r="I8" s="97" t="s">
        <v>466</v>
      </c>
      <c r="L8" s="223"/>
      <c r="M8" s="223"/>
      <c r="N8" s="223"/>
      <c r="O8" s="223"/>
      <c r="P8" s="223"/>
      <c r="Q8" s="223"/>
      <c r="R8" s="223"/>
      <c r="S8" s="225"/>
      <c r="T8" s="225"/>
      <c r="U8" s="225" t="s">
        <v>467</v>
      </c>
      <c r="V8" s="223"/>
    </row>
    <row r="9" customFormat="false" ht="15.6" hidden="false" customHeight="false" outlineLevel="0" collapsed="false">
      <c r="D9" s="97" t="s">
        <v>468</v>
      </c>
      <c r="E9" s="97" t="s">
        <v>468</v>
      </c>
      <c r="F9" s="97" t="s">
        <v>468</v>
      </c>
      <c r="G9" s="97" t="s">
        <v>468</v>
      </c>
      <c r="H9" s="97" t="s">
        <v>468</v>
      </c>
      <c r="I9" s="97" t="s">
        <v>468</v>
      </c>
      <c r="L9" s="225" t="s">
        <v>468</v>
      </c>
      <c r="M9" s="225" t="s">
        <v>468</v>
      </c>
      <c r="N9" s="225" t="s">
        <v>468</v>
      </c>
      <c r="O9" s="225" t="s">
        <v>468</v>
      </c>
      <c r="P9" s="225" t="s">
        <v>468</v>
      </c>
      <c r="Q9" s="225" t="s">
        <v>468</v>
      </c>
      <c r="R9" s="225" t="s">
        <v>468</v>
      </c>
      <c r="S9" s="225" t="s">
        <v>468</v>
      </c>
      <c r="T9" s="225" t="s">
        <v>468</v>
      </c>
      <c r="U9" s="225" t="s">
        <v>468</v>
      </c>
      <c r="V9" s="223"/>
    </row>
    <row r="10" customFormat="false" ht="16.2" hidden="false" customHeight="false" outlineLevel="0" collapsed="false">
      <c r="B10" s="98" t="s">
        <v>109</v>
      </c>
      <c r="C10" s="98"/>
      <c r="D10" s="226" t="s">
        <v>469</v>
      </c>
      <c r="E10" s="226" t="n">
        <f aca="false">D10+1</f>
        <v>2010</v>
      </c>
      <c r="F10" s="226" t="n">
        <f aca="false">E10+2</f>
        <v>2012</v>
      </c>
      <c r="G10" s="226" t="n">
        <f aca="false">F10+2</f>
        <v>2014</v>
      </c>
      <c r="H10" s="226" t="n">
        <f aca="false">G10+2</f>
        <v>2016</v>
      </c>
      <c r="I10" s="226" t="n">
        <f aca="false">H10+2</f>
        <v>2018</v>
      </c>
      <c r="L10" s="227" t="s">
        <v>469</v>
      </c>
      <c r="M10" s="227" t="n">
        <f aca="false">L10+1</f>
        <v>2010</v>
      </c>
      <c r="N10" s="227" t="n">
        <f aca="false">M10+1</f>
        <v>2011</v>
      </c>
      <c r="O10" s="227" t="n">
        <f aca="false">N10+1</f>
        <v>2012</v>
      </c>
      <c r="P10" s="227" t="n">
        <f aca="false">O10+1</f>
        <v>2013</v>
      </c>
      <c r="Q10" s="227" t="n">
        <f aca="false">P10+1</f>
        <v>2014</v>
      </c>
      <c r="R10" s="227" t="n">
        <f aca="false">Q10+1</f>
        <v>2015</v>
      </c>
      <c r="S10" s="227" t="n">
        <f aca="false">R10+1</f>
        <v>2016</v>
      </c>
      <c r="T10" s="227" t="n">
        <f aca="false">S10+1</f>
        <v>2017</v>
      </c>
      <c r="U10" s="227" t="n">
        <f aca="false">T10+1</f>
        <v>2018</v>
      </c>
      <c r="V10" s="228" t="s">
        <v>470</v>
      </c>
    </row>
    <row r="11" customFormat="false" ht="15.6" hidden="false" customHeight="false" outlineLevel="0" collapsed="false">
      <c r="F11" s="229"/>
      <c r="L11" s="223"/>
      <c r="M11" s="223"/>
      <c r="N11" s="230"/>
      <c r="O11" s="223"/>
      <c r="P11" s="223"/>
      <c r="Q11" s="223"/>
      <c r="R11" s="223"/>
      <c r="S11" s="223"/>
      <c r="T11" s="223"/>
      <c r="U11" s="223"/>
      <c r="V11" s="223"/>
    </row>
    <row r="12" customFormat="false" ht="15.6" hidden="false" customHeight="false" outlineLevel="0" collapsed="false">
      <c r="B12" s="231" t="s">
        <v>65</v>
      </c>
      <c r="F12" s="229"/>
      <c r="L12" s="223"/>
      <c r="M12" s="223"/>
      <c r="N12" s="230"/>
      <c r="O12" s="223"/>
      <c r="P12" s="223"/>
      <c r="Q12" s="223"/>
      <c r="R12" s="223"/>
      <c r="S12" s="223"/>
      <c r="T12" s="223"/>
      <c r="U12" s="223"/>
      <c r="V12" s="223"/>
    </row>
    <row r="13" customFormat="false" ht="15.6" hidden="false" customHeight="false" outlineLevel="0" collapsed="false">
      <c r="B13" s="231"/>
      <c r="C13" s="232" t="s">
        <v>114</v>
      </c>
      <c r="D13" s="233" t="n">
        <f aca="false">L13</f>
        <v>0.336127474455879</v>
      </c>
      <c r="E13" s="233" t="n">
        <f aca="false">SUM(L13:M13)</f>
        <v>0.422263823630865</v>
      </c>
      <c r="F13" s="233" t="n">
        <f aca="false">SUM(L13:O13)</f>
        <v>0.653757355132769</v>
      </c>
      <c r="G13" s="233" t="n">
        <f aca="false">SUM(L13:Q13)</f>
        <v>0.834001560610983</v>
      </c>
      <c r="H13" s="233" t="n">
        <f aca="false">SUM(L13:S13)</f>
        <v>0.992857358146825</v>
      </c>
      <c r="I13" s="233" t="n">
        <f aca="false">SUM(L13:U13)</f>
        <v>1</v>
      </c>
      <c r="L13" s="234" t="n">
        <v>0.336127474455879</v>
      </c>
      <c r="M13" s="234" t="n">
        <v>0.086136349174986</v>
      </c>
      <c r="N13" s="234" t="n">
        <v>0.141086265618668</v>
      </c>
      <c r="O13" s="234" t="n">
        <v>0.0904072658832355</v>
      </c>
      <c r="P13" s="234" t="n">
        <v>0.127271174577446</v>
      </c>
      <c r="Q13" s="234" t="n">
        <v>0.0529730309007672</v>
      </c>
      <c r="R13" s="234" t="n">
        <v>0.137918158345083</v>
      </c>
      <c r="S13" s="234" t="n">
        <v>0.0209376391907596</v>
      </c>
      <c r="T13" s="234" t="n">
        <v>0.00502342590949126</v>
      </c>
      <c r="U13" s="234" t="n">
        <v>0.00211921594368405</v>
      </c>
      <c r="V13" s="235" t="n">
        <f aca="false">SUM(L13:U13)</f>
        <v>1</v>
      </c>
    </row>
    <row r="14" customFormat="false" ht="15.6" hidden="false" customHeight="false" outlineLevel="0" collapsed="false">
      <c r="B14" s="231"/>
      <c r="C14" s="232" t="s">
        <v>124</v>
      </c>
      <c r="D14" s="233" t="n">
        <f aca="false">L14</f>
        <v>0.180415206020369</v>
      </c>
      <c r="E14" s="233" t="n">
        <f aca="false">SUM(L14:M14)</f>
        <v>0.303409066501469</v>
      </c>
      <c r="F14" s="233" t="n">
        <f aca="false">SUM(L14:O14)</f>
        <v>0.398087773302419</v>
      </c>
      <c r="G14" s="233" t="n">
        <f aca="false">SUM(L14:Q14)</f>
        <v>0.632609255966276</v>
      </c>
      <c r="H14" s="233" t="n">
        <f aca="false">SUM(L14:S14)</f>
        <v>0.846044300398939</v>
      </c>
      <c r="I14" s="233" t="n">
        <f aca="false">SUM(L14:U14)</f>
        <v>1</v>
      </c>
      <c r="L14" s="234" t="n">
        <v>0.180415206020369</v>
      </c>
      <c r="M14" s="234" t="n">
        <v>0.1229938604811</v>
      </c>
      <c r="N14" s="234" t="n">
        <v>0.0741071923146925</v>
      </c>
      <c r="O14" s="234" t="n">
        <v>0.0205715144862576</v>
      </c>
      <c r="P14" s="234" t="n">
        <v>0.227716689068582</v>
      </c>
      <c r="Q14" s="234" t="n">
        <v>0.00680479359527559</v>
      </c>
      <c r="R14" s="234" t="n">
        <v>0.0809410952105874</v>
      </c>
      <c r="S14" s="234" t="n">
        <v>0.132493949222075</v>
      </c>
      <c r="T14" s="234" t="n">
        <v>0</v>
      </c>
      <c r="U14" s="234" t="n">
        <v>0.153955699601061</v>
      </c>
      <c r="V14" s="235" t="n">
        <f aca="false">SUM(L14:U14)</f>
        <v>1</v>
      </c>
    </row>
    <row r="15" customFormat="false" ht="15.6" hidden="false" customHeight="false" outlineLevel="0" collapsed="false">
      <c r="B15" s="231"/>
      <c r="C15" s="232"/>
      <c r="D15" s="233"/>
      <c r="E15" s="233"/>
      <c r="F15" s="233"/>
      <c r="G15" s="233"/>
      <c r="H15" s="233"/>
      <c r="I15" s="233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5"/>
    </row>
    <row r="16" customFormat="false" ht="15.6" hidden="false" customHeight="false" outlineLevel="0" collapsed="false">
      <c r="B16" s="231" t="s">
        <v>66</v>
      </c>
      <c r="D16" s="233"/>
      <c r="E16" s="233"/>
      <c r="F16" s="233"/>
      <c r="G16" s="233"/>
      <c r="H16" s="233"/>
      <c r="I16" s="233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23"/>
    </row>
    <row r="17" customFormat="false" ht="15.6" hidden="false" customHeight="false" outlineLevel="0" collapsed="false">
      <c r="B17" s="231"/>
      <c r="C17" s="232" t="s">
        <v>131</v>
      </c>
      <c r="D17" s="233" t="n">
        <f aca="false">L17</f>
        <v>0.604785104957166</v>
      </c>
      <c r="E17" s="233" t="n">
        <f aca="false">SUM(L17:M17)</f>
        <v>0.892090630829696</v>
      </c>
      <c r="F17" s="233" t="n">
        <f aca="false">SUM(L17:O17)</f>
        <v>0.95095357977288</v>
      </c>
      <c r="G17" s="233" t="n">
        <f aca="false">SUM(L17:Q17)</f>
        <v>0.968159672540887</v>
      </c>
      <c r="H17" s="233" t="n">
        <f aca="false">SUM(L17:S17)</f>
        <v>0.968159672540887</v>
      </c>
      <c r="I17" s="233" t="n">
        <f aca="false">SUM(L17:U17)</f>
        <v>1</v>
      </c>
      <c r="L17" s="234" t="n">
        <v>0.604785104957166</v>
      </c>
      <c r="M17" s="234" t="n">
        <v>0.28730552587253</v>
      </c>
      <c r="N17" s="234" t="n">
        <v>0</v>
      </c>
      <c r="O17" s="234" t="n">
        <v>0.0588629489431837</v>
      </c>
      <c r="P17" s="234" t="n">
        <v>0.0081502544690562</v>
      </c>
      <c r="Q17" s="234" t="n">
        <v>0.00905583829895133</v>
      </c>
      <c r="R17" s="234" t="n">
        <v>0</v>
      </c>
      <c r="S17" s="234" t="n">
        <v>0</v>
      </c>
      <c r="T17" s="234" t="n">
        <v>0.0318403274591129</v>
      </c>
      <c r="U17" s="234" t="n">
        <v>0</v>
      </c>
      <c r="V17" s="235" t="n">
        <f aca="false">SUM(L17:U17)</f>
        <v>1</v>
      </c>
    </row>
    <row r="18" customFormat="false" ht="19.5" hidden="false" customHeight="true" outlineLevel="0" collapsed="false">
      <c r="B18" s="231"/>
      <c r="C18" s="232" t="s">
        <v>135</v>
      </c>
      <c r="D18" s="233" t="n">
        <f aca="false">L18</f>
        <v>0.0262267803963953</v>
      </c>
      <c r="E18" s="233" t="n">
        <f aca="false">SUM(L18:M18)</f>
        <v>0.038169957001454</v>
      </c>
      <c r="F18" s="233" t="n">
        <f aca="false">SUM(L18:O18)</f>
        <v>0.958789820308066</v>
      </c>
      <c r="G18" s="233" t="n">
        <f aca="false">SUM(L18:Q18)</f>
        <v>1</v>
      </c>
      <c r="H18" s="233" t="n">
        <f aca="false">SUM(L18:S18)</f>
        <v>1</v>
      </c>
      <c r="I18" s="233" t="n">
        <f aca="false">SUM(L18:U18)</f>
        <v>1</v>
      </c>
      <c r="L18" s="234" t="n">
        <v>0.0262267803963953</v>
      </c>
      <c r="M18" s="234" t="n">
        <v>0.0119431766050587</v>
      </c>
      <c r="N18" s="234" t="n">
        <v>0.230154965826653</v>
      </c>
      <c r="O18" s="234" t="n">
        <v>0.690464897479959</v>
      </c>
      <c r="P18" s="234" t="n">
        <v>0.0412101796919345</v>
      </c>
      <c r="Q18" s="234" t="n">
        <v>0</v>
      </c>
      <c r="R18" s="234" t="n">
        <v>0</v>
      </c>
      <c r="S18" s="234" t="n">
        <v>0</v>
      </c>
      <c r="T18" s="234" t="n">
        <v>0</v>
      </c>
      <c r="U18" s="234" t="n">
        <v>0</v>
      </c>
      <c r="V18" s="235" t="n">
        <f aca="false">SUM(L18:U18)</f>
        <v>1</v>
      </c>
    </row>
    <row r="19" customFormat="false" ht="15.6" hidden="false" customHeight="false" outlineLevel="0" collapsed="false">
      <c r="F19" s="229"/>
      <c r="L19" s="223"/>
      <c r="M19" s="223"/>
      <c r="N19" s="230"/>
      <c r="O19" s="223"/>
      <c r="P19" s="223"/>
      <c r="Q19" s="223"/>
      <c r="R19" s="223"/>
      <c r="S19" s="223"/>
      <c r="T19" s="223"/>
      <c r="U19" s="223"/>
      <c r="V19" s="223"/>
    </row>
    <row r="20" customFormat="false" ht="15.6" hidden="false" customHeight="false" outlineLevel="0" collapsed="false">
      <c r="B20" s="231" t="s">
        <v>67</v>
      </c>
      <c r="D20" s="233"/>
      <c r="E20" s="233"/>
      <c r="F20" s="233"/>
      <c r="G20" s="233"/>
      <c r="H20" s="233"/>
      <c r="I20" s="233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23"/>
    </row>
    <row r="21" customFormat="false" ht="15.6" hidden="false" customHeight="false" outlineLevel="0" collapsed="false">
      <c r="B21" s="231"/>
      <c r="C21" s="232" t="s">
        <v>471</v>
      </c>
      <c r="D21" s="233" t="n">
        <f aca="false">L21</f>
        <v>0</v>
      </c>
      <c r="E21" s="233" t="n">
        <f aca="false">SUM(L21:M21)</f>
        <v>0</v>
      </c>
      <c r="F21" s="233" t="n">
        <f aca="false">SUM(L21:O21)</f>
        <v>0</v>
      </c>
      <c r="G21" s="233" t="n">
        <f aca="false">SUM(L21:Q21)</f>
        <v>0</v>
      </c>
      <c r="H21" s="233" t="n">
        <f aca="false">SUM(L21:S21)</f>
        <v>0</v>
      </c>
      <c r="I21" s="233" t="n">
        <f aca="false">SUM(L21:U21)</f>
        <v>1</v>
      </c>
      <c r="L21" s="234" t="n">
        <v>0</v>
      </c>
      <c r="M21" s="234" t="n">
        <v>0</v>
      </c>
      <c r="N21" s="234" t="n">
        <v>0</v>
      </c>
      <c r="O21" s="234" t="n">
        <v>0</v>
      </c>
      <c r="P21" s="234" t="n">
        <v>0</v>
      </c>
      <c r="Q21" s="234" t="n">
        <v>0</v>
      </c>
      <c r="R21" s="234" t="n">
        <v>0</v>
      </c>
      <c r="S21" s="234" t="n">
        <v>0</v>
      </c>
      <c r="T21" s="234" t="n">
        <v>0</v>
      </c>
      <c r="U21" s="234" t="n">
        <v>1</v>
      </c>
      <c r="V21" s="235" t="n">
        <f aca="false">SUM(L21:U21)</f>
        <v>1</v>
      </c>
    </row>
    <row r="22" customFormat="false" ht="15.6" hidden="false" customHeight="false" outlineLevel="0" collapsed="false">
      <c r="B22" s="231"/>
      <c r="C22" s="232"/>
      <c r="D22" s="233"/>
      <c r="E22" s="233"/>
      <c r="F22" s="233"/>
      <c r="G22" s="233"/>
      <c r="H22" s="233"/>
      <c r="I22" s="233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5"/>
    </row>
    <row r="23" customFormat="false" ht="15.6" hidden="false" customHeight="false" outlineLevel="0" collapsed="false">
      <c r="B23" s="231" t="s">
        <v>174</v>
      </c>
      <c r="D23" s="233"/>
      <c r="E23" s="233"/>
      <c r="F23" s="233"/>
      <c r="G23" s="233"/>
      <c r="H23" s="233"/>
      <c r="I23" s="233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23"/>
    </row>
    <row r="24" customFormat="false" ht="15.6" hidden="false" customHeight="false" outlineLevel="0" collapsed="false">
      <c r="B24" s="231"/>
      <c r="C24" s="232" t="s">
        <v>175</v>
      </c>
      <c r="D24" s="233" t="n">
        <f aca="false">L24</f>
        <v>0.299733870103215</v>
      </c>
      <c r="E24" s="233" t="n">
        <f aca="false">SUM(L24:M24)</f>
        <v>0.420392606647107</v>
      </c>
      <c r="F24" s="233" t="n">
        <f aca="false">SUM(L24:O24)</f>
        <v>0.629350890759766</v>
      </c>
      <c r="G24" s="233" t="n">
        <f aca="false">SUM(L24:Q24)</f>
        <v>0.693283472573633</v>
      </c>
      <c r="H24" s="233" t="n">
        <f aca="false">SUM(L24:S24)</f>
        <v>0.950906996083509</v>
      </c>
      <c r="I24" s="233" t="n">
        <f aca="false">SUM(L24:U24)</f>
        <v>1</v>
      </c>
      <c r="L24" s="234" t="n">
        <v>0.299733870103215</v>
      </c>
      <c r="M24" s="234" t="n">
        <v>0.120658736543892</v>
      </c>
      <c r="N24" s="234" t="n">
        <v>0.125240292295347</v>
      </c>
      <c r="O24" s="234" t="n">
        <v>0.0837179918173123</v>
      </c>
      <c r="P24" s="234" t="n">
        <v>0.0154526029627116</v>
      </c>
      <c r="Q24" s="234" t="n">
        <v>0.0484799788511556</v>
      </c>
      <c r="R24" s="234" t="n">
        <v>0.145426406288867</v>
      </c>
      <c r="S24" s="234" t="n">
        <v>0.112197117221009</v>
      </c>
      <c r="T24" s="234" t="n">
        <v>0.0324008205585085</v>
      </c>
      <c r="U24" s="234" t="n">
        <v>0.0166921833579827</v>
      </c>
      <c r="V24" s="235" t="n">
        <f aca="false">SUM(L24:U24)</f>
        <v>1</v>
      </c>
    </row>
    <row r="25" customFormat="false" ht="15.6" hidden="false" customHeight="false" outlineLevel="0" collapsed="false">
      <c r="B25" s="231"/>
      <c r="C25" s="232" t="s">
        <v>180</v>
      </c>
      <c r="D25" s="233" t="n">
        <f aca="false">L25</f>
        <v>0.0316918576304242</v>
      </c>
      <c r="E25" s="233" t="n">
        <f aca="false">SUM(L25:M25)</f>
        <v>0.0404680643588493</v>
      </c>
      <c r="F25" s="233" t="n">
        <f aca="false">SUM(L25:O25)</f>
        <v>0.0404680643588493</v>
      </c>
      <c r="G25" s="233" t="n">
        <f aca="false">SUM(L25:Q25)</f>
        <v>0.0404680643588493</v>
      </c>
      <c r="H25" s="233" t="n">
        <f aca="false">SUM(L25:S25)</f>
        <v>0.0404680643588493</v>
      </c>
      <c r="I25" s="233" t="n">
        <f aca="false">SUM(L25:U25)</f>
        <v>1</v>
      </c>
      <c r="L25" s="234" t="n">
        <v>0.0316918576304242</v>
      </c>
      <c r="M25" s="234" t="n">
        <v>0.00877620672842516</v>
      </c>
      <c r="N25" s="234" t="n">
        <v>0</v>
      </c>
      <c r="O25" s="234" t="n">
        <v>0</v>
      </c>
      <c r="P25" s="234" t="n">
        <v>0</v>
      </c>
      <c r="Q25" s="234" t="n">
        <v>0</v>
      </c>
      <c r="R25" s="234" t="n">
        <v>0</v>
      </c>
      <c r="S25" s="234" t="n">
        <v>0</v>
      </c>
      <c r="T25" s="234" t="n">
        <v>0</v>
      </c>
      <c r="U25" s="234" t="n">
        <v>0.959531935641151</v>
      </c>
      <c r="V25" s="235" t="n">
        <f aca="false">SUM(L25:U25)</f>
        <v>1</v>
      </c>
    </row>
    <row r="26" customFormat="false" ht="15.6" hidden="false" customHeight="false" outlineLevel="0" collapsed="false">
      <c r="B26" s="231"/>
      <c r="C26" s="232" t="s">
        <v>202</v>
      </c>
      <c r="D26" s="233" t="n">
        <f aca="false">L26</f>
        <v>0.0588369298871483</v>
      </c>
      <c r="E26" s="233" t="n">
        <f aca="false">SUM(L26:M26)</f>
        <v>0.0588369298871483</v>
      </c>
      <c r="F26" s="233" t="n">
        <f aca="false">SUM(L26:O26)</f>
        <v>0.435501981467755</v>
      </c>
      <c r="G26" s="233" t="n">
        <f aca="false">SUM(L26:Q26)</f>
        <v>0.591590990826388</v>
      </c>
      <c r="H26" s="233" t="n">
        <f aca="false">SUM(L26:S26)</f>
        <v>0.660301146094363</v>
      </c>
      <c r="I26" s="233" t="n">
        <f aca="false">SUM(L26:U26)</f>
        <v>1</v>
      </c>
      <c r="L26" s="234" t="n">
        <v>0.0588369298871483</v>
      </c>
      <c r="M26" s="234" t="n">
        <v>0</v>
      </c>
      <c r="N26" s="234" t="n">
        <v>0.0371500630808672</v>
      </c>
      <c r="O26" s="234" t="n">
        <v>0.339514988499739</v>
      </c>
      <c r="P26" s="234" t="n">
        <v>0.156089009358634</v>
      </c>
      <c r="Q26" s="234" t="n">
        <v>0</v>
      </c>
      <c r="R26" s="234" t="n">
        <v>0.0635064173652203</v>
      </c>
      <c r="S26" s="234" t="n">
        <v>0.00520373790275486</v>
      </c>
      <c r="T26" s="234" t="n">
        <v>0.135703077028041</v>
      </c>
      <c r="U26" s="234" t="n">
        <v>0.203995776877595</v>
      </c>
      <c r="V26" s="235" t="n">
        <f aca="false">SUM(L26:U26)</f>
        <v>1</v>
      </c>
    </row>
    <row r="27" customFormat="false" ht="15.6" hidden="false" customHeight="false" outlineLevel="0" collapsed="false">
      <c r="B27" s="231"/>
      <c r="C27" s="232" t="s">
        <v>206</v>
      </c>
      <c r="D27" s="233" t="n">
        <f aca="false">L27</f>
        <v>0.0541605120630231</v>
      </c>
      <c r="E27" s="233" t="n">
        <f aca="false">SUM(L27:M27)</f>
        <v>0.0699162973904481</v>
      </c>
      <c r="F27" s="233" t="n">
        <f aca="false">SUM(L27:O27)</f>
        <v>0.325455440669621</v>
      </c>
      <c r="G27" s="233" t="n">
        <f aca="false">SUM(L27:Q27)</f>
        <v>0.473165928114229</v>
      </c>
      <c r="H27" s="233" t="n">
        <f aca="false">SUM(L27:S27)</f>
        <v>0.614967996061054</v>
      </c>
      <c r="I27" s="233" t="n">
        <f aca="false">SUM(L27:U27)</f>
        <v>1</v>
      </c>
      <c r="L27" s="234" t="n">
        <v>0.0541605120630231</v>
      </c>
      <c r="M27" s="234" t="n">
        <v>0.0157557853274249</v>
      </c>
      <c r="N27" s="234" t="n">
        <v>0.196947316592811</v>
      </c>
      <c r="O27" s="234" t="n">
        <v>0.0585918266863614</v>
      </c>
      <c r="P27" s="234" t="n">
        <v>0.0492368291482029</v>
      </c>
      <c r="Q27" s="234" t="n">
        <v>0.0984736582964057</v>
      </c>
      <c r="R27" s="234" t="n">
        <v>0.0393894633185623</v>
      </c>
      <c r="S27" s="234" t="n">
        <v>0.102412604628262</v>
      </c>
      <c r="T27" s="234" t="n">
        <v>0</v>
      </c>
      <c r="U27" s="234" t="n">
        <v>0.385032003938946</v>
      </c>
      <c r="V27" s="235" t="n">
        <f aca="false">SUM(L27:U27)</f>
        <v>1</v>
      </c>
    </row>
    <row r="28" customFormat="false" ht="15.6" hidden="false" customHeight="false" outlineLevel="0" collapsed="false">
      <c r="B28" s="231"/>
      <c r="C28" s="232"/>
      <c r="D28" s="233"/>
      <c r="E28" s="233"/>
      <c r="F28" s="233"/>
      <c r="G28" s="233"/>
      <c r="H28" s="233"/>
      <c r="I28" s="233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23"/>
    </row>
    <row r="29" customFormat="false" ht="15.6" hidden="false" customHeight="false" outlineLevel="0" collapsed="false">
      <c r="A29" s="236"/>
      <c r="B29" s="231" t="s">
        <v>325</v>
      </c>
      <c r="D29" s="233"/>
      <c r="E29" s="233"/>
      <c r="F29" s="233"/>
      <c r="G29" s="233"/>
      <c r="H29" s="233"/>
      <c r="I29" s="233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23"/>
    </row>
    <row r="30" customFormat="false" ht="15.6" hidden="false" customHeight="false" outlineLevel="0" collapsed="false">
      <c r="B30" s="231"/>
      <c r="C30" s="232" t="s">
        <v>326</v>
      </c>
      <c r="D30" s="233" t="n">
        <f aca="false">L30</f>
        <v>0.847230850499759</v>
      </c>
      <c r="E30" s="233" t="n">
        <f aca="false">SUM(L30:M30)</f>
        <v>0.904436000823039</v>
      </c>
      <c r="F30" s="233" t="n">
        <f aca="false">SUM(L30:O30)</f>
        <v>0.958243148598064</v>
      </c>
      <c r="G30" s="233" t="n">
        <f aca="false">SUM(L30:Q30)</f>
        <v>0.965217709578114</v>
      </c>
      <c r="H30" s="233" t="n">
        <f aca="false">SUM(L30:S30)</f>
        <v>0.970163855936563</v>
      </c>
      <c r="I30" s="233" t="n">
        <f aca="false">SUM(L30:U30)</f>
        <v>1</v>
      </c>
      <c r="L30" s="234" t="n">
        <v>0.847230850499759</v>
      </c>
      <c r="M30" s="234" t="n">
        <v>0.0572051503232801</v>
      </c>
      <c r="N30" s="234" t="n">
        <v>0.0375095955239354</v>
      </c>
      <c r="O30" s="234" t="n">
        <v>0.0162975522510901</v>
      </c>
      <c r="P30" s="234" t="n">
        <v>0.00642999026598397</v>
      </c>
      <c r="Q30" s="234" t="n">
        <v>0.000544570714065258</v>
      </c>
      <c r="R30" s="234" t="n">
        <v>0</v>
      </c>
      <c r="S30" s="234" t="n">
        <v>0.00494614635844921</v>
      </c>
      <c r="T30" s="234" t="n">
        <v>0.00935613045164252</v>
      </c>
      <c r="U30" s="234" t="n">
        <v>0.0204800136117948</v>
      </c>
      <c r="V30" s="235" t="n">
        <f aca="false">SUM(L30:U30)</f>
        <v>1</v>
      </c>
    </row>
    <row r="31" customFormat="false" ht="15.6" hidden="false" customHeight="false" outlineLevel="0" collapsed="false">
      <c r="B31" s="231"/>
      <c r="C31" s="232"/>
      <c r="D31" s="233"/>
      <c r="E31" s="233"/>
      <c r="F31" s="233"/>
      <c r="G31" s="233"/>
      <c r="H31" s="233"/>
      <c r="I31" s="233"/>
      <c r="L31" s="234"/>
      <c r="M31" s="234"/>
      <c r="N31" s="234"/>
      <c r="O31" s="234"/>
      <c r="P31" s="234"/>
      <c r="Q31" s="234"/>
      <c r="R31" s="234"/>
      <c r="S31" s="234"/>
      <c r="T31" s="234"/>
      <c r="U31" s="234"/>
      <c r="V31" s="235"/>
    </row>
    <row r="32" customFormat="false" ht="15.6" hidden="false" customHeight="false" outlineLevel="0" collapsed="false">
      <c r="B32" s="231" t="s">
        <v>69</v>
      </c>
      <c r="D32" s="233"/>
      <c r="E32" s="233"/>
      <c r="F32" s="233"/>
      <c r="G32" s="233"/>
      <c r="H32" s="233"/>
      <c r="I32" s="233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23"/>
    </row>
    <row r="33" customFormat="false" ht="15.6" hidden="false" customHeight="false" outlineLevel="0" collapsed="false">
      <c r="B33" s="231"/>
      <c r="C33" s="232" t="s">
        <v>213</v>
      </c>
      <c r="D33" s="233" t="n">
        <f aca="false">L33</f>
        <v>0.564459918591582</v>
      </c>
      <c r="E33" s="233" t="n">
        <f aca="false">SUM(L33:M33)</f>
        <v>0.732452880651918</v>
      </c>
      <c r="F33" s="233" t="n">
        <f aca="false">SUM(L33:O33)</f>
        <v>0.942592178814804</v>
      </c>
      <c r="G33" s="233" t="n">
        <f aca="false">SUM(L33:Q33)</f>
        <v>0.982825677826425</v>
      </c>
      <c r="H33" s="233" t="n">
        <f aca="false">SUM(L33:S33)</f>
        <v>1</v>
      </c>
      <c r="I33" s="233" t="n">
        <f aca="false">SUM(L33:U33)</f>
        <v>1</v>
      </c>
      <c r="L33" s="234" t="n">
        <v>0.564459918591582</v>
      </c>
      <c r="M33" s="234" t="n">
        <v>0.167992962060336</v>
      </c>
      <c r="N33" s="234" t="n">
        <v>0.143698276932721</v>
      </c>
      <c r="O33" s="234" t="n">
        <v>0.0664410212301648</v>
      </c>
      <c r="P33" s="234" t="n">
        <v>0.0131540841721211</v>
      </c>
      <c r="Q33" s="234" t="n">
        <v>0.0270794148395003</v>
      </c>
      <c r="R33" s="234" t="n">
        <v>0</v>
      </c>
      <c r="S33" s="234" t="n">
        <v>0.017174322173575</v>
      </c>
      <c r="T33" s="234" t="n">
        <v>0</v>
      </c>
      <c r="U33" s="234" t="n">
        <v>0</v>
      </c>
      <c r="V33" s="235" t="n">
        <f aca="false">SUM(L33:U33)</f>
        <v>1</v>
      </c>
    </row>
    <row r="34" customFormat="false" ht="15.6" hidden="false" customHeight="false" outlineLevel="0" collapsed="false">
      <c r="B34" s="231"/>
      <c r="C34" s="232" t="s">
        <v>221</v>
      </c>
      <c r="D34" s="233" t="n">
        <f aca="false">L34</f>
        <v>0.512637111883635</v>
      </c>
      <c r="E34" s="233" t="n">
        <f aca="false">SUM(L34:M34)</f>
        <v>0.529078306143642</v>
      </c>
      <c r="F34" s="233" t="n">
        <f aca="false">SUM(L34:O34)</f>
        <v>0.546582399570791</v>
      </c>
      <c r="G34" s="233" t="n">
        <f aca="false">SUM(L34:Q34)</f>
        <v>0.599558643774406</v>
      </c>
      <c r="H34" s="233" t="n">
        <f aca="false">SUM(L34:S34)</f>
        <v>0.599558643774406</v>
      </c>
      <c r="I34" s="233" t="n">
        <f aca="false">SUM(L34:U34)</f>
        <v>1</v>
      </c>
      <c r="L34" s="234" t="n">
        <v>0.512637111883635</v>
      </c>
      <c r="M34" s="234" t="n">
        <v>0.0164411942600071</v>
      </c>
      <c r="N34" s="234" t="n">
        <v>0.000632678075680108</v>
      </c>
      <c r="O34" s="234" t="n">
        <v>0.0168714153514695</v>
      </c>
      <c r="P34" s="234" t="n">
        <v>0.0445405365278796</v>
      </c>
      <c r="Q34" s="234" t="n">
        <v>0.00843570767573477</v>
      </c>
      <c r="R34" s="234" t="n">
        <v>0</v>
      </c>
      <c r="S34" s="234" t="n">
        <v>0</v>
      </c>
      <c r="T34" s="234" t="n">
        <v>0.00200938556836002</v>
      </c>
      <c r="U34" s="234" t="n">
        <v>0.398431970657234</v>
      </c>
      <c r="V34" s="235" t="n">
        <f aca="false">SUM(L34:U34)</f>
        <v>1</v>
      </c>
    </row>
    <row r="35" customFormat="false" ht="15.6" hidden="false" customHeight="false" outlineLevel="0" collapsed="false">
      <c r="B35" s="231"/>
      <c r="C35" s="232" t="s">
        <v>230</v>
      </c>
      <c r="D35" s="233" t="n">
        <f aca="false">L35</f>
        <v>0.355114269167372</v>
      </c>
      <c r="E35" s="233" t="n">
        <f aca="false">SUM(L35:M35)</f>
        <v>0.685098973879212</v>
      </c>
      <c r="F35" s="233" t="n">
        <f aca="false">SUM(L35:O35)</f>
        <v>0.912200591021814</v>
      </c>
      <c r="G35" s="233" t="n">
        <f aca="false">SUM(L35:Q35)</f>
        <v>0.972156635630597</v>
      </c>
      <c r="H35" s="233" t="n">
        <f aca="false">SUM(L35:S35)</f>
        <v>0.972156635630597</v>
      </c>
      <c r="I35" s="233" t="n">
        <f aca="false">SUM(L35:U35)</f>
        <v>1</v>
      </c>
      <c r="L35" s="234" t="n">
        <v>0.355114269167372</v>
      </c>
      <c r="M35" s="234" t="n">
        <v>0.32998470471184</v>
      </c>
      <c r="N35" s="234" t="n">
        <v>0.0743974695950461</v>
      </c>
      <c r="O35" s="234" t="n">
        <v>0.152704147547556</v>
      </c>
      <c r="P35" s="234" t="n">
        <v>0</v>
      </c>
      <c r="Q35" s="234" t="n">
        <v>0.0599560446087822</v>
      </c>
      <c r="R35" s="234" t="n">
        <v>0</v>
      </c>
      <c r="S35" s="234" t="n">
        <v>0</v>
      </c>
      <c r="T35" s="234" t="n">
        <v>0.0278433643694035</v>
      </c>
      <c r="U35" s="234" t="n">
        <v>0</v>
      </c>
      <c r="V35" s="235" t="n">
        <f aca="false">SUM(L35:U35)</f>
        <v>1</v>
      </c>
    </row>
    <row r="36" customFormat="false" ht="15.6" hidden="false" customHeight="false" outlineLevel="0" collapsed="false">
      <c r="B36" s="231"/>
      <c r="C36" s="232" t="s">
        <v>235</v>
      </c>
      <c r="D36" s="233" t="n">
        <f aca="false">L36</f>
        <v>0.00673501459253162</v>
      </c>
      <c r="E36" s="233" t="n">
        <f aca="false">SUM(L36:M36)</f>
        <v>0.00845618498840081</v>
      </c>
      <c r="F36" s="233" t="n">
        <f aca="false">SUM(L36:O36)</f>
        <v>0.00845618498840081</v>
      </c>
      <c r="G36" s="233" t="n">
        <f aca="false">SUM(L36:Q36)</f>
        <v>0.0271645588565442</v>
      </c>
      <c r="H36" s="233" t="n">
        <f aca="false">SUM(L36:S36)</f>
        <v>0.0271645588565442</v>
      </c>
      <c r="I36" s="233" t="n">
        <f aca="false">SUM(L36:U36)</f>
        <v>1</v>
      </c>
      <c r="L36" s="234" t="n">
        <v>0.00673501459253162</v>
      </c>
      <c r="M36" s="234" t="n">
        <v>0.00172117039586919</v>
      </c>
      <c r="N36" s="234" t="n">
        <v>0</v>
      </c>
      <c r="O36" s="234" t="n">
        <v>0</v>
      </c>
      <c r="P36" s="234" t="n">
        <v>0.0187083738681434</v>
      </c>
      <c r="Q36" s="234" t="n">
        <v>0</v>
      </c>
      <c r="R36" s="234" t="n">
        <v>0</v>
      </c>
      <c r="S36" s="234" t="n">
        <v>0</v>
      </c>
      <c r="T36" s="234" t="n">
        <v>0</v>
      </c>
      <c r="U36" s="234" t="n">
        <v>0.972835441143456</v>
      </c>
      <c r="V36" s="235" t="n">
        <f aca="false">SUM(L36:U36)</f>
        <v>1</v>
      </c>
    </row>
    <row r="37" customFormat="false" ht="15.6" hidden="false" customHeight="false" outlineLevel="0" collapsed="false">
      <c r="B37" s="231"/>
      <c r="C37" s="232"/>
      <c r="D37" s="233"/>
      <c r="E37" s="233"/>
      <c r="F37" s="233"/>
      <c r="G37" s="233"/>
      <c r="H37" s="233"/>
      <c r="I37" s="233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23"/>
    </row>
    <row r="38" customFormat="false" ht="15.6" hidden="false" customHeight="false" outlineLevel="0" collapsed="false">
      <c r="B38" s="231" t="s">
        <v>238</v>
      </c>
      <c r="D38" s="233"/>
      <c r="E38" s="233"/>
      <c r="F38" s="233"/>
      <c r="G38" s="233"/>
      <c r="H38" s="233"/>
      <c r="I38" s="233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23"/>
    </row>
    <row r="39" customFormat="false" ht="15.6" hidden="false" customHeight="false" outlineLevel="0" collapsed="false">
      <c r="B39" s="231"/>
      <c r="C39" s="232" t="s">
        <v>239</v>
      </c>
      <c r="D39" s="233" t="n">
        <f aca="false">L39</f>
        <v>0.378874143781932</v>
      </c>
      <c r="E39" s="233" t="n">
        <f aca="false">SUM(L39:M39)</f>
        <v>0.40359386552273</v>
      </c>
      <c r="F39" s="233" t="n">
        <f aca="false">SUM(L39:O39)</f>
        <v>0.547398649335941</v>
      </c>
      <c r="G39" s="233" t="n">
        <f aca="false">SUM(L39:Q39)</f>
        <v>0.663609795031587</v>
      </c>
      <c r="H39" s="233" t="n">
        <f aca="false">SUM(L39:S39)</f>
        <v>0.717563621193158</v>
      </c>
      <c r="I39" s="233" t="n">
        <f aca="false">SUM(L39:U39)</f>
        <v>1</v>
      </c>
      <c r="L39" s="234" t="n">
        <v>0.378874143781932</v>
      </c>
      <c r="M39" s="234" t="n">
        <v>0.0247197217407977</v>
      </c>
      <c r="N39" s="234" t="n">
        <v>0.0142259209003461</v>
      </c>
      <c r="O39" s="234" t="n">
        <v>0.129578862912865</v>
      </c>
      <c r="P39" s="234" t="n">
        <v>0.0293457168822417</v>
      </c>
      <c r="Q39" s="234" t="n">
        <v>0.0868654288134049</v>
      </c>
      <c r="R39" s="234" t="n">
        <v>0.0221119474381944</v>
      </c>
      <c r="S39" s="234" t="n">
        <v>0.0318418787233764</v>
      </c>
      <c r="T39" s="234" t="n">
        <v>0.00593942717865156</v>
      </c>
      <c r="U39" s="234" t="n">
        <v>0.27649695162819</v>
      </c>
      <c r="V39" s="235" t="n">
        <f aca="false">SUM(L39:U39)</f>
        <v>1</v>
      </c>
    </row>
    <row r="40" customFormat="false" ht="15.6" hidden="false" customHeight="false" outlineLevel="0" collapsed="false">
      <c r="B40" s="231"/>
      <c r="C40" s="232" t="s">
        <v>255</v>
      </c>
      <c r="D40" s="233" t="n">
        <f aca="false">L40</f>
        <v>0.155909816692308</v>
      </c>
      <c r="E40" s="233" t="n">
        <f aca="false">SUM(L40:M40)</f>
        <v>0.161328483307207</v>
      </c>
      <c r="F40" s="233" t="n">
        <f aca="false">SUM(L40:O40)</f>
        <v>0.389101455007838</v>
      </c>
      <c r="G40" s="233" t="n">
        <f aca="false">SUM(L40:Q40)</f>
        <v>0.446138502380525</v>
      </c>
      <c r="H40" s="233" t="n">
        <f aca="false">SUM(L40:S40)</f>
        <v>0.475092757962989</v>
      </c>
      <c r="I40" s="233" t="n">
        <f aca="false">SUM(L40:U40)</f>
        <v>1</v>
      </c>
      <c r="L40" s="234" t="n">
        <v>0.155909816692308</v>
      </c>
      <c r="M40" s="234" t="n">
        <v>0.00541866661489854</v>
      </c>
      <c r="N40" s="234" t="n">
        <v>0.0152534979883231</v>
      </c>
      <c r="O40" s="234" t="n">
        <v>0.212519473712308</v>
      </c>
      <c r="P40" s="234" t="n">
        <v>0.00630287021893063</v>
      </c>
      <c r="Q40" s="234" t="n">
        <v>0.0507341771537562</v>
      </c>
      <c r="R40" s="234" t="n">
        <v>0.0289542555824642</v>
      </c>
      <c r="S40" s="234" t="n">
        <v>0</v>
      </c>
      <c r="T40" s="234" t="n">
        <v>0.0756805486126952</v>
      </c>
      <c r="U40" s="234" t="n">
        <v>0.449226693424316</v>
      </c>
      <c r="V40" s="235" t="n">
        <f aca="false">SUM(L40:U40)</f>
        <v>1</v>
      </c>
    </row>
    <row r="41" customFormat="false" ht="15.6" hidden="false" customHeight="false" outlineLevel="0" collapsed="false">
      <c r="B41" s="231"/>
      <c r="C41" s="232" t="s">
        <v>259</v>
      </c>
      <c r="D41" s="233" t="n">
        <f aca="false">L41</f>
        <v>0.0499976005359022</v>
      </c>
      <c r="E41" s="233" t="n">
        <f aca="false">SUM(L41:M41)</f>
        <v>0.299433397779214</v>
      </c>
      <c r="F41" s="233" t="n">
        <f aca="false">SUM(L41:O41)</f>
        <v>0.34672716384001</v>
      </c>
      <c r="G41" s="233" t="n">
        <f aca="false">SUM(L41:Q41)</f>
        <v>0.377456081589668</v>
      </c>
      <c r="H41" s="233" t="n">
        <f aca="false">SUM(L41:S41)</f>
        <v>0.474977533784783</v>
      </c>
      <c r="I41" s="233" t="n">
        <f aca="false">SUM(L41:U41)</f>
        <v>1</v>
      </c>
      <c r="L41" s="234" t="n">
        <v>0.0499976005359022</v>
      </c>
      <c r="M41" s="234" t="n">
        <v>0.249435797243312</v>
      </c>
      <c r="N41" s="234" t="n">
        <v>0.00473318945313912</v>
      </c>
      <c r="O41" s="234" t="n">
        <v>0.0425605766076574</v>
      </c>
      <c r="P41" s="234" t="n">
        <v>0.0141956240348731</v>
      </c>
      <c r="Q41" s="234" t="n">
        <v>0.0165332937147846</v>
      </c>
      <c r="R41" s="234" t="n">
        <v>0.0513965209742745</v>
      </c>
      <c r="S41" s="234" t="n">
        <v>0.0461249312208408</v>
      </c>
      <c r="T41" s="234" t="n">
        <v>0.00986081136070651</v>
      </c>
      <c r="U41" s="234" t="n">
        <v>0.51516165485451</v>
      </c>
      <c r="V41" s="235" t="n">
        <f aca="false">SUM(L41:U41)</f>
        <v>1</v>
      </c>
    </row>
    <row r="42" customFormat="false" ht="15.6" hidden="false" customHeight="false" outlineLevel="0" collapsed="false">
      <c r="B42" s="231"/>
      <c r="C42" s="232" t="s">
        <v>262</v>
      </c>
      <c r="D42" s="233" t="n">
        <f aca="false">L42</f>
        <v>0</v>
      </c>
      <c r="E42" s="233" t="n">
        <f aca="false">SUM(L42:M42)</f>
        <v>0.0500175623463295</v>
      </c>
      <c r="F42" s="233" t="n">
        <f aca="false">SUM(L42:O42)</f>
        <v>0.0500175623463295</v>
      </c>
      <c r="G42" s="233" t="n">
        <f aca="false">SUM(L42:Q42)</f>
        <v>0.0500175623463295</v>
      </c>
      <c r="H42" s="233" t="n">
        <f aca="false">SUM(L42:S42)</f>
        <v>0.351621589977754</v>
      </c>
      <c r="I42" s="233" t="n">
        <f aca="false">SUM(L42:U42)</f>
        <v>1</v>
      </c>
      <c r="L42" s="234" t="n">
        <v>0</v>
      </c>
      <c r="M42" s="234" t="n">
        <v>0.0500175623463295</v>
      </c>
      <c r="N42" s="234" t="n">
        <v>0</v>
      </c>
      <c r="O42" s="234" t="n">
        <v>0</v>
      </c>
      <c r="P42" s="234" t="n">
        <v>0</v>
      </c>
      <c r="Q42" s="234" t="n">
        <v>0</v>
      </c>
      <c r="R42" s="234" t="n">
        <v>0.234164617726262</v>
      </c>
      <c r="S42" s="234" t="n">
        <v>0.0674394099051633</v>
      </c>
      <c r="T42" s="234" t="n">
        <v>0</v>
      </c>
      <c r="U42" s="234" t="n">
        <v>0.648378410022246</v>
      </c>
      <c r="V42" s="235" t="n">
        <f aca="false">SUM(L42:U42)</f>
        <v>1</v>
      </c>
    </row>
    <row r="43" customFormat="false" ht="15.6" hidden="false" customHeight="false" outlineLevel="0" collapsed="false">
      <c r="B43" s="237"/>
      <c r="C43" s="232" t="s">
        <v>265</v>
      </c>
      <c r="D43" s="233" t="n">
        <f aca="false">L43</f>
        <v>0.0130246020260492</v>
      </c>
      <c r="E43" s="233" t="n">
        <f aca="false">SUM(L43:M43)</f>
        <v>0.0130246020260492</v>
      </c>
      <c r="F43" s="233" t="n">
        <f aca="false">SUM(L43:O43)</f>
        <v>0.0130246020260492</v>
      </c>
      <c r="G43" s="233" t="n">
        <f aca="false">SUM(L43:Q43)</f>
        <v>0.0226724553786782</v>
      </c>
      <c r="H43" s="233" t="n">
        <f aca="false">SUM(L43:S43)</f>
        <v>0.0226724553786782</v>
      </c>
      <c r="I43" s="233" t="n">
        <f aca="false">SUM(L43:U43)</f>
        <v>1</v>
      </c>
      <c r="L43" s="234" t="n">
        <v>0.0130246020260492</v>
      </c>
      <c r="M43" s="234" t="n">
        <v>0</v>
      </c>
      <c r="N43" s="234" t="n">
        <v>0</v>
      </c>
      <c r="O43" s="234" t="n">
        <v>0</v>
      </c>
      <c r="P43" s="234" t="n">
        <v>0.00964785335262904</v>
      </c>
      <c r="Q43" s="234" t="n">
        <v>0</v>
      </c>
      <c r="R43" s="234" t="n">
        <v>0</v>
      </c>
      <c r="S43" s="234" t="n">
        <v>0</v>
      </c>
      <c r="T43" s="234" t="n">
        <v>0</v>
      </c>
      <c r="U43" s="234" t="n">
        <v>0.977327544621322</v>
      </c>
      <c r="V43" s="235" t="n">
        <f aca="false">SUM(L43:U43)</f>
        <v>1</v>
      </c>
    </row>
    <row r="44" customFormat="false" ht="15.6" hidden="false" customHeight="false" outlineLevel="0" collapsed="false">
      <c r="B44" s="231"/>
      <c r="C44" s="232"/>
      <c r="D44" s="233"/>
      <c r="E44" s="233"/>
      <c r="F44" s="233"/>
      <c r="G44" s="233"/>
      <c r="H44" s="233"/>
      <c r="I44" s="233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23"/>
    </row>
    <row r="45" customFormat="false" ht="15.6" hidden="false" customHeight="false" outlineLevel="0" collapsed="false">
      <c r="B45" s="231" t="s">
        <v>271</v>
      </c>
      <c r="C45" s="232"/>
      <c r="D45" s="233"/>
      <c r="E45" s="233"/>
      <c r="F45" s="233"/>
      <c r="G45" s="233"/>
      <c r="H45" s="233"/>
      <c r="I45" s="233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23"/>
    </row>
    <row r="46" customFormat="false" ht="15.6" hidden="false" customHeight="false" outlineLevel="0" collapsed="false">
      <c r="B46" s="231"/>
      <c r="C46" s="232" t="s">
        <v>272</v>
      </c>
      <c r="D46" s="233" t="n">
        <f aca="false">L46</f>
        <v>0.214559981276602</v>
      </c>
      <c r="E46" s="233" t="n">
        <f aca="false">SUM(L46:M46)</f>
        <v>0.278460782957864</v>
      </c>
      <c r="F46" s="233" t="n">
        <f aca="false">SUM(L46:O46)</f>
        <v>0.438400673163805</v>
      </c>
      <c r="G46" s="233" t="n">
        <f aca="false">SUM(L46:Q46)</f>
        <v>0.521876279383569</v>
      </c>
      <c r="H46" s="233" t="n">
        <f aca="false">SUM(L46:S46)</f>
        <v>0.771200833493194</v>
      </c>
      <c r="I46" s="233" t="n">
        <f aca="false">SUM(L46:U46)</f>
        <v>1</v>
      </c>
      <c r="L46" s="234" t="n">
        <v>0.214559981276602</v>
      </c>
      <c r="M46" s="234" t="n">
        <v>0.0639008016812623</v>
      </c>
      <c r="N46" s="234" t="n">
        <v>0.067029489694753</v>
      </c>
      <c r="O46" s="234" t="n">
        <v>0.0929104005111872</v>
      </c>
      <c r="P46" s="234" t="n">
        <v>0.0463599703637713</v>
      </c>
      <c r="Q46" s="234" t="n">
        <v>0.0371156358559932</v>
      </c>
      <c r="R46" s="234" t="n">
        <v>0.203238777200145</v>
      </c>
      <c r="S46" s="234" t="n">
        <v>0.0460857769094794</v>
      </c>
      <c r="T46" s="234" t="n">
        <v>0.0994440290171486</v>
      </c>
      <c r="U46" s="234" t="n">
        <v>0.129355137489658</v>
      </c>
      <c r="V46" s="235" t="n">
        <f aca="false">SUM(L46:U46)</f>
        <v>1</v>
      </c>
    </row>
    <row r="47" customFormat="false" ht="15.6" hidden="false" customHeight="false" outlineLevel="0" collapsed="false">
      <c r="B47" s="231"/>
      <c r="C47" s="232" t="s">
        <v>280</v>
      </c>
      <c r="D47" s="233" t="n">
        <f aca="false">L47</f>
        <v>0.160228544975608</v>
      </c>
      <c r="E47" s="233" t="n">
        <f aca="false">SUM(L47:M47)</f>
        <v>0.170075804272513</v>
      </c>
      <c r="F47" s="233" t="n">
        <f aca="false">SUM(L47:O47)</f>
        <v>0.332396325769679</v>
      </c>
      <c r="G47" s="233" t="n">
        <f aca="false">SUM(L47:Q47)</f>
        <v>0.403239481622559</v>
      </c>
      <c r="H47" s="233" t="n">
        <f aca="false">SUM(L47:S47)</f>
        <v>0.485458310166025</v>
      </c>
      <c r="I47" s="233" t="n">
        <f aca="false">SUM(L47:U47)</f>
        <v>1</v>
      </c>
      <c r="L47" s="234" t="n">
        <v>0.160228544975608</v>
      </c>
      <c r="M47" s="234" t="n">
        <v>0.00984725929690468</v>
      </c>
      <c r="N47" s="234" t="n">
        <v>0.0494969444311661</v>
      </c>
      <c r="O47" s="234" t="n">
        <v>0.112823577066</v>
      </c>
      <c r="P47" s="234" t="n">
        <v>0.0492159176392743</v>
      </c>
      <c r="Q47" s="234" t="n">
        <v>0.0216272382136055</v>
      </c>
      <c r="R47" s="234" t="n">
        <v>0.0269335372895129</v>
      </c>
      <c r="S47" s="234" t="n">
        <v>0.0552852912539531</v>
      </c>
      <c r="T47" s="234" t="n">
        <v>0.127092039419228</v>
      </c>
      <c r="U47" s="234" t="n">
        <v>0.387449650414747</v>
      </c>
      <c r="V47" s="235" t="n">
        <f aca="false">SUM(L47:U47)</f>
        <v>1</v>
      </c>
    </row>
    <row r="48" customFormat="false" ht="15.6" hidden="false" customHeight="false" outlineLevel="0" collapsed="false">
      <c r="B48" s="231"/>
      <c r="C48" s="232" t="s">
        <v>472</v>
      </c>
      <c r="D48" s="233" t="n">
        <f aca="false">L48</f>
        <v>0</v>
      </c>
      <c r="E48" s="233" t="n">
        <f aca="false">SUM(L48:M48)</f>
        <v>0</v>
      </c>
      <c r="F48" s="233" t="n">
        <f aca="false">SUM(L48:O48)</f>
        <v>0</v>
      </c>
      <c r="G48" s="233" t="n">
        <f aca="false">SUM(L48:Q48)</f>
        <v>1</v>
      </c>
      <c r="H48" s="233" t="n">
        <f aca="false">SUM(L48:S48)</f>
        <v>1</v>
      </c>
      <c r="I48" s="233" t="n">
        <f aca="false">SUM(L48:U48)</f>
        <v>1</v>
      </c>
      <c r="L48" s="234" t="n">
        <v>0</v>
      </c>
      <c r="M48" s="234" t="n">
        <v>0</v>
      </c>
      <c r="N48" s="234" t="n">
        <v>0</v>
      </c>
      <c r="O48" s="234" t="n">
        <v>0</v>
      </c>
      <c r="P48" s="234" t="n">
        <v>1</v>
      </c>
      <c r="Q48" s="234" t="n">
        <v>0</v>
      </c>
      <c r="R48" s="234" t="n">
        <v>0</v>
      </c>
      <c r="S48" s="234" t="n">
        <v>0</v>
      </c>
      <c r="T48" s="234" t="n">
        <v>0</v>
      </c>
      <c r="U48" s="234" t="n">
        <v>0</v>
      </c>
      <c r="V48" s="235" t="n">
        <f aca="false">SUM(L48:U48)</f>
        <v>1</v>
      </c>
    </row>
    <row r="49" customFormat="false" ht="15.6" hidden="false" customHeight="false" outlineLevel="0" collapsed="false">
      <c r="B49" s="231"/>
      <c r="C49" s="232" t="s">
        <v>396</v>
      </c>
      <c r="D49" s="233" t="n">
        <f aca="false">L49</f>
        <v>0.420417860943666</v>
      </c>
      <c r="E49" s="233" t="n">
        <f aca="false">SUM(L49:M49)</f>
        <v>0.641868018124209</v>
      </c>
      <c r="F49" s="233" t="n">
        <f aca="false">SUM(L49:O49)</f>
        <v>0.780363259328161</v>
      </c>
      <c r="G49" s="233" t="n">
        <f aca="false">SUM(L49:Q49)</f>
        <v>0.837076971708214</v>
      </c>
      <c r="H49" s="233" t="n">
        <f aca="false">SUM(L49:S49)</f>
        <v>1</v>
      </c>
      <c r="I49" s="233" t="n">
        <f aca="false">SUM(L49:U49)</f>
        <v>1</v>
      </c>
      <c r="L49" s="234" t="n">
        <v>0.420417860943666</v>
      </c>
      <c r="M49" s="234" t="n">
        <v>0.221450157180543</v>
      </c>
      <c r="N49" s="234" t="n">
        <v>0.124272366625883</v>
      </c>
      <c r="O49" s="234" t="n">
        <v>0.0142228745780695</v>
      </c>
      <c r="P49" s="234" t="n">
        <v>0.0160007339003282</v>
      </c>
      <c r="Q49" s="234" t="n">
        <v>0.0407129784797241</v>
      </c>
      <c r="R49" s="234" t="n">
        <v>0.119116574591332</v>
      </c>
      <c r="S49" s="234" t="n">
        <v>0.0438064537004542</v>
      </c>
      <c r="T49" s="234" t="n">
        <v>0</v>
      </c>
      <c r="U49" s="234" t="n">
        <v>0</v>
      </c>
      <c r="V49" s="235" t="n">
        <f aca="false">SUM(L49:U49)</f>
        <v>1</v>
      </c>
    </row>
    <row r="50" customFormat="false" ht="15.6" hidden="false" customHeight="false" outlineLevel="0" collapsed="false">
      <c r="B50" s="231"/>
      <c r="C50" s="232" t="s">
        <v>285</v>
      </c>
      <c r="D50" s="233" t="n">
        <f aca="false">L50</f>
        <v>0.027610163581624</v>
      </c>
      <c r="E50" s="233" t="n">
        <f aca="false">SUM(L50:M50)</f>
        <v>0.149311067536003</v>
      </c>
      <c r="F50" s="233" t="n">
        <f aca="false">SUM(L50:O50)</f>
        <v>0.15846046558712</v>
      </c>
      <c r="G50" s="233" t="n">
        <f aca="false">SUM(L50:Q50)</f>
        <v>0.198506281939284</v>
      </c>
      <c r="H50" s="233" t="n">
        <f aca="false">SUM(L50:S50)</f>
        <v>0.5542972513938</v>
      </c>
      <c r="I50" s="233" t="n">
        <f aca="false">SUM(L50:U50)</f>
        <v>1</v>
      </c>
      <c r="L50" s="234" t="n">
        <v>0.027610163581624</v>
      </c>
      <c r="M50" s="234" t="n">
        <v>0.121700903954379</v>
      </c>
      <c r="N50" s="234" t="n">
        <v>0.00056239384816116</v>
      </c>
      <c r="O50" s="234" t="n">
        <v>0.00858700420295669</v>
      </c>
      <c r="P50" s="234" t="n">
        <v>0.00457526141940709</v>
      </c>
      <c r="Q50" s="234" t="n">
        <v>0.0354705549327564</v>
      </c>
      <c r="R50" s="234" t="n">
        <v>0.329221609421222</v>
      </c>
      <c r="S50" s="234" t="n">
        <v>0.0265693600332937</v>
      </c>
      <c r="T50" s="234" t="n">
        <v>0.114638362009171</v>
      </c>
      <c r="U50" s="234" t="n">
        <v>0.33106438659703</v>
      </c>
      <c r="V50" s="235" t="n">
        <f aca="false">SUM(L50:U50)</f>
        <v>1</v>
      </c>
    </row>
    <row r="51" customFormat="false" ht="15.6" hidden="false" customHeight="false" outlineLevel="0" collapsed="false">
      <c r="B51" s="232"/>
      <c r="C51" s="232"/>
      <c r="D51" s="233"/>
      <c r="E51" s="233"/>
      <c r="F51" s="233"/>
      <c r="G51" s="233"/>
      <c r="H51" s="233"/>
      <c r="I51" s="233"/>
      <c r="L51" s="234"/>
      <c r="M51" s="234"/>
      <c r="N51" s="234"/>
      <c r="O51" s="234"/>
      <c r="P51" s="234"/>
      <c r="Q51" s="234"/>
      <c r="R51" s="234"/>
      <c r="S51" s="234"/>
      <c r="T51" s="234"/>
      <c r="U51" s="234"/>
      <c r="V51" s="223"/>
    </row>
    <row r="52" customFormat="false" ht="15.6" hidden="false" customHeight="false" outlineLevel="0" collapsed="false">
      <c r="A52" s="236"/>
      <c r="B52" s="231" t="s">
        <v>314</v>
      </c>
      <c r="D52" s="233"/>
      <c r="E52" s="233"/>
      <c r="F52" s="233"/>
      <c r="G52" s="233"/>
      <c r="H52" s="233"/>
      <c r="I52" s="233"/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223"/>
    </row>
    <row r="53" customFormat="false" ht="15.6" hidden="false" customHeight="false" outlineLevel="0" collapsed="false">
      <c r="B53" s="231"/>
      <c r="C53" s="232" t="s">
        <v>213</v>
      </c>
      <c r="D53" s="233" t="n">
        <f aca="false">L53</f>
        <v>0.564459918591582</v>
      </c>
      <c r="E53" s="233" t="n">
        <f aca="false">SUM(L53:M53)</f>
        <v>0.732452880651918</v>
      </c>
      <c r="F53" s="233" t="n">
        <f aca="false">SUM(L53:O53)</f>
        <v>0.942592178814804</v>
      </c>
      <c r="G53" s="233" t="n">
        <f aca="false">SUM(L53:Q53)</f>
        <v>0.982825677826425</v>
      </c>
      <c r="H53" s="233" t="n">
        <f aca="false">SUM(L53:S53)</f>
        <v>1</v>
      </c>
      <c r="I53" s="233" t="n">
        <f aca="false">SUM(L53:U53)</f>
        <v>1</v>
      </c>
      <c r="L53" s="234" t="n">
        <f aca="false">L33</f>
        <v>0.564459918591582</v>
      </c>
      <c r="M53" s="234" t="n">
        <f aca="false">M33</f>
        <v>0.167992962060336</v>
      </c>
      <c r="N53" s="234" t="n">
        <f aca="false">N33</f>
        <v>0.143698276932721</v>
      </c>
      <c r="O53" s="234" t="n">
        <f aca="false">O33</f>
        <v>0.0664410212301648</v>
      </c>
      <c r="P53" s="234" t="n">
        <f aca="false">P33</f>
        <v>0.0131540841721211</v>
      </c>
      <c r="Q53" s="234" t="n">
        <f aca="false">Q33</f>
        <v>0.0270794148395003</v>
      </c>
      <c r="R53" s="234" t="n">
        <f aca="false">R33</f>
        <v>0</v>
      </c>
      <c r="S53" s="234" t="n">
        <f aca="false">S33</f>
        <v>0.017174322173575</v>
      </c>
      <c r="T53" s="234" t="n">
        <f aca="false">T33</f>
        <v>0</v>
      </c>
      <c r="U53" s="234" t="n">
        <f aca="false">U33</f>
        <v>0</v>
      </c>
      <c r="V53" s="235" t="n">
        <f aca="false">SUM(L53:U53)</f>
        <v>1</v>
      </c>
    </row>
    <row r="54" customFormat="false" ht="15.6" hidden="false" customHeight="false" outlineLevel="0" collapsed="false">
      <c r="B54" s="231"/>
      <c r="C54" s="232" t="s">
        <v>473</v>
      </c>
      <c r="D54" s="233" t="n">
        <f aca="false">L54</f>
        <v>0.00544416826942386</v>
      </c>
      <c r="E54" s="233" t="n">
        <f aca="false">SUM(L54:M54)</f>
        <v>0.00544416826942386</v>
      </c>
      <c r="F54" s="233" t="n">
        <f aca="false">SUM(L54:O54)</f>
        <v>0.00544416826942386</v>
      </c>
      <c r="G54" s="233" t="n">
        <f aca="false">SUM(L54:Q54)</f>
        <v>0.00611353322058253</v>
      </c>
      <c r="H54" s="233" t="n">
        <f aca="false">SUM(L54:S54)</f>
        <v>0.0975934098789342</v>
      </c>
      <c r="I54" s="233" t="n">
        <f aca="false">SUM(L54:U54)</f>
        <v>1</v>
      </c>
      <c r="L54" s="234" t="n">
        <v>0.00544416826942386</v>
      </c>
      <c r="M54" s="234" t="n">
        <v>0</v>
      </c>
      <c r="N54" s="234" t="n">
        <v>0</v>
      </c>
      <c r="O54" s="234" t="n">
        <v>0</v>
      </c>
      <c r="P54" s="234" t="n">
        <v>0.000669364951158671</v>
      </c>
      <c r="Q54" s="234" t="n">
        <v>0</v>
      </c>
      <c r="R54" s="234" t="n">
        <v>0.0892486601544894</v>
      </c>
      <c r="S54" s="234" t="n">
        <v>0.00223121650386224</v>
      </c>
      <c r="T54" s="234" t="n">
        <v>0.541788453900836</v>
      </c>
      <c r="U54" s="234" t="n">
        <v>0.36061813622023</v>
      </c>
      <c r="V54" s="235" t="n">
        <f aca="false">SUM(L54:U54)</f>
        <v>1</v>
      </c>
    </row>
    <row r="55" customFormat="false" ht="15.6" hidden="false" customHeight="false" outlineLevel="0" collapsed="false">
      <c r="B55" s="231"/>
      <c r="C55" s="232" t="s">
        <v>319</v>
      </c>
      <c r="D55" s="233" t="n">
        <f aca="false">L55</f>
        <v>0.606773498410681</v>
      </c>
      <c r="E55" s="233" t="n">
        <f aca="false">SUM(L55:M55)</f>
        <v>0.763717321087316</v>
      </c>
      <c r="F55" s="233" t="n">
        <f aca="false">SUM(L55:O55)</f>
        <v>0.875431747544619</v>
      </c>
      <c r="G55" s="233" t="n">
        <f aca="false">SUM(L55:Q55)</f>
        <v>0.898922215643518</v>
      </c>
      <c r="H55" s="233" t="n">
        <f aca="false">SUM(L55:S55)</f>
        <v>0.940599111393514</v>
      </c>
      <c r="I55" s="233" t="n">
        <f aca="false">SUM(L55:U55)</f>
        <v>1</v>
      </c>
      <c r="L55" s="234" t="n">
        <v>0.606773498410681</v>
      </c>
      <c r="M55" s="234" t="n">
        <v>0.156943822676634</v>
      </c>
      <c r="N55" s="234" t="n">
        <v>0.109307583320898</v>
      </c>
      <c r="O55" s="234" t="n">
        <v>0.00240684313640543</v>
      </c>
      <c r="P55" s="234" t="n">
        <v>0.0214045373806808</v>
      </c>
      <c r="Q55" s="234" t="n">
        <v>0.00208593071821804</v>
      </c>
      <c r="R55" s="234" t="n">
        <v>0.0416768957499964</v>
      </c>
      <c r="S55" s="234" t="n">
        <v>0</v>
      </c>
      <c r="T55" s="234" t="n">
        <v>0.0561596731827933</v>
      </c>
      <c r="U55" s="234" t="n">
        <v>0.00324121542369264</v>
      </c>
      <c r="V55" s="235" t="n">
        <f aca="false">SUM(L55:U55)</f>
        <v>1</v>
      </c>
    </row>
    <row r="56" customFormat="false" ht="15.6" hidden="false" customHeight="false" outlineLevel="0" collapsed="false">
      <c r="B56" s="231"/>
      <c r="C56" s="232"/>
      <c r="D56" s="233"/>
      <c r="E56" s="233"/>
      <c r="F56" s="233"/>
      <c r="G56" s="233"/>
      <c r="H56" s="233"/>
      <c r="I56" s="233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5"/>
    </row>
    <row r="57" customFormat="false" ht="15.6" hidden="false" customHeight="false" outlineLevel="0" collapsed="false">
      <c r="A57" s="236"/>
      <c r="B57" s="231" t="s">
        <v>73</v>
      </c>
      <c r="D57" s="233"/>
      <c r="E57" s="233"/>
      <c r="F57" s="233"/>
      <c r="G57" s="233"/>
      <c r="H57" s="233"/>
      <c r="I57" s="233"/>
      <c r="L57" s="234"/>
      <c r="M57" s="234"/>
      <c r="N57" s="234"/>
      <c r="O57" s="234"/>
      <c r="P57" s="234"/>
      <c r="Q57" s="234"/>
      <c r="R57" s="234"/>
      <c r="S57" s="234"/>
      <c r="T57" s="234"/>
      <c r="U57" s="234"/>
      <c r="V57" s="223"/>
    </row>
    <row r="58" customFormat="false" ht="15.6" hidden="false" customHeight="false" outlineLevel="0" collapsed="false">
      <c r="B58" s="231"/>
      <c r="C58" s="232" t="s">
        <v>265</v>
      </c>
      <c r="D58" s="233" t="n">
        <f aca="false">L58</f>
        <v>0.0130246020260492</v>
      </c>
      <c r="E58" s="233" t="n">
        <f aca="false">SUM(L58:M58)</f>
        <v>0.0130246020260492</v>
      </c>
      <c r="F58" s="233" t="n">
        <f aca="false">SUM(L58:O58)</f>
        <v>0.0130246020260492</v>
      </c>
      <c r="G58" s="233" t="n">
        <f aca="false">SUM(L58:Q58)</f>
        <v>0.0226724553786782</v>
      </c>
      <c r="H58" s="233" t="n">
        <f aca="false">SUM(L58:S58)</f>
        <v>0.0226724553786782</v>
      </c>
      <c r="I58" s="233" t="n">
        <f aca="false">SUM(L58:U58)</f>
        <v>1</v>
      </c>
      <c r="L58" s="234" t="n">
        <f aca="false">L43</f>
        <v>0.0130246020260492</v>
      </c>
      <c r="M58" s="234" t="n">
        <f aca="false">M43</f>
        <v>0</v>
      </c>
      <c r="N58" s="234" t="n">
        <f aca="false">N43</f>
        <v>0</v>
      </c>
      <c r="O58" s="234" t="n">
        <f aca="false">O43</f>
        <v>0</v>
      </c>
      <c r="P58" s="234" t="n">
        <f aca="false">P43</f>
        <v>0.00964785335262904</v>
      </c>
      <c r="Q58" s="234" t="n">
        <f aca="false">Q43</f>
        <v>0</v>
      </c>
      <c r="R58" s="234" t="n">
        <f aca="false">R43</f>
        <v>0</v>
      </c>
      <c r="S58" s="234" t="n">
        <f aca="false">S43</f>
        <v>0</v>
      </c>
      <c r="T58" s="234" t="n">
        <f aca="false">T43</f>
        <v>0</v>
      </c>
      <c r="U58" s="234" t="n">
        <f aca="false">U43</f>
        <v>0.977327544621322</v>
      </c>
      <c r="V58" s="235" t="n">
        <f aca="false">SUM(L58:U58)</f>
        <v>1</v>
      </c>
    </row>
    <row r="59" customFormat="false" ht="15.6" hidden="false" customHeight="false" outlineLevel="0" collapsed="false">
      <c r="B59" s="231"/>
      <c r="C59" s="232" t="s">
        <v>296</v>
      </c>
      <c r="D59" s="233" t="n">
        <f aca="false">L59</f>
        <v>0.217886980379286</v>
      </c>
      <c r="E59" s="233" t="n">
        <f aca="false">SUM(L59:M59)</f>
        <v>0.246571630307599</v>
      </c>
      <c r="F59" s="233" t="n">
        <f aca="false">SUM(L59:O59)</f>
        <v>0.415503757044262</v>
      </c>
      <c r="G59" s="233" t="n">
        <f aca="false">SUM(L59:Q59)</f>
        <v>0.57414674027971</v>
      </c>
      <c r="H59" s="233" t="n">
        <f aca="false">SUM(L59:S59)</f>
        <v>0.601231662494968</v>
      </c>
      <c r="I59" s="233" t="n">
        <f aca="false">SUM(L59:U59)</f>
        <v>1</v>
      </c>
      <c r="L59" s="234" t="n">
        <v>0.217886980379286</v>
      </c>
      <c r="M59" s="234" t="n">
        <v>0.028684649928313</v>
      </c>
      <c r="N59" s="234" t="n">
        <v>0.0805579115893179</v>
      </c>
      <c r="O59" s="234" t="n">
        <v>0.0883742151473445</v>
      </c>
      <c r="P59" s="234" t="n">
        <v>0.0980107250708749</v>
      </c>
      <c r="Q59" s="234" t="n">
        <v>0.0606322581645739</v>
      </c>
      <c r="R59" s="234" t="n">
        <v>0.00261325885681819</v>
      </c>
      <c r="S59" s="234" t="n">
        <v>0.024471663358439</v>
      </c>
      <c r="T59" s="234" t="n">
        <v>0.042513607535843</v>
      </c>
      <c r="U59" s="234" t="n">
        <v>0.35625472996919</v>
      </c>
      <c r="V59" s="235" t="n">
        <f aca="false">SUM(L59:U59)</f>
        <v>1</v>
      </c>
    </row>
    <row r="60" customFormat="false" ht="15.6" hidden="false" customHeight="false" outlineLevel="0" collapsed="false">
      <c r="B60" s="231"/>
      <c r="C60" s="232" t="s">
        <v>304</v>
      </c>
      <c r="D60" s="233" t="n">
        <f aca="false">L60</f>
        <v>0.282453839833431</v>
      </c>
      <c r="E60" s="233" t="n">
        <f aca="false">SUM(L60:M60)</f>
        <v>0.432414347617275</v>
      </c>
      <c r="F60" s="233" t="n">
        <f aca="false">SUM(L60:O60)</f>
        <v>0.58084302319802</v>
      </c>
      <c r="G60" s="233" t="n">
        <f aca="false">SUM(L60:Q60)</f>
        <v>0.738517932817506</v>
      </c>
      <c r="H60" s="233" t="n">
        <f aca="false">SUM(L60:S60)</f>
        <v>0.825930495403651</v>
      </c>
      <c r="I60" s="233" t="n">
        <f aca="false">SUM(L60:U60)</f>
        <v>1</v>
      </c>
      <c r="L60" s="234" t="n">
        <v>0.282453839833431</v>
      </c>
      <c r="M60" s="234" t="n">
        <v>0.149960507783843</v>
      </c>
      <c r="N60" s="234" t="n">
        <v>0.0453967355941456</v>
      </c>
      <c r="O60" s="234" t="n">
        <v>0.1030319399866</v>
      </c>
      <c r="P60" s="234" t="n">
        <v>0.143257623588199</v>
      </c>
      <c r="Q60" s="234" t="n">
        <v>0.0144172860312865</v>
      </c>
      <c r="R60" s="234" t="n">
        <v>0.0827761678889231</v>
      </c>
      <c r="S60" s="234" t="n">
        <v>0.00463639469722208</v>
      </c>
      <c r="T60" s="234" t="n">
        <v>0.0627298564846333</v>
      </c>
      <c r="U60" s="234" t="n">
        <v>0.111339648111715</v>
      </c>
      <c r="V60" s="235" t="n">
        <f aca="false">SUM(L60:U60)</f>
        <v>1</v>
      </c>
    </row>
    <row r="61" customFormat="false" ht="15.6" hidden="false" customHeight="false" outlineLevel="0" collapsed="false">
      <c r="A61" s="236"/>
      <c r="B61" s="231"/>
      <c r="C61" s="232" t="s">
        <v>114</v>
      </c>
      <c r="D61" s="233" t="n">
        <f aca="false">L61</f>
        <v>0.336127474455879</v>
      </c>
      <c r="E61" s="233" t="n">
        <f aca="false">SUM(L61:M61)</f>
        <v>0.422263823630865</v>
      </c>
      <c r="F61" s="233" t="n">
        <f aca="false">SUM(L61:O61)</f>
        <v>0.653757355132769</v>
      </c>
      <c r="G61" s="233" t="n">
        <f aca="false">SUM(L61:Q61)</f>
        <v>0.834001560610983</v>
      </c>
      <c r="H61" s="233" t="n">
        <f aca="false">SUM(L61:S61)</f>
        <v>0.992857358146825</v>
      </c>
      <c r="I61" s="233" t="n">
        <f aca="false">SUM(L61:U61)</f>
        <v>1</v>
      </c>
      <c r="L61" s="234" t="n">
        <f aca="false">L13</f>
        <v>0.336127474455879</v>
      </c>
      <c r="M61" s="234" t="n">
        <f aca="false">M13</f>
        <v>0.086136349174986</v>
      </c>
      <c r="N61" s="234" t="n">
        <f aca="false">N13</f>
        <v>0.141086265618668</v>
      </c>
      <c r="O61" s="234" t="n">
        <f aca="false">O13</f>
        <v>0.0904072658832355</v>
      </c>
      <c r="P61" s="234" t="n">
        <f aca="false">P13</f>
        <v>0.127271174577446</v>
      </c>
      <c r="Q61" s="234" t="n">
        <f aca="false">Q13</f>
        <v>0.0529730309007672</v>
      </c>
      <c r="R61" s="234" t="n">
        <f aca="false">R13</f>
        <v>0.137918158345083</v>
      </c>
      <c r="S61" s="234" t="n">
        <f aca="false">S13</f>
        <v>0.0209376391907596</v>
      </c>
      <c r="T61" s="234" t="n">
        <f aca="false">T13</f>
        <v>0.00502342590949126</v>
      </c>
      <c r="U61" s="234" t="n">
        <f aca="false">U13</f>
        <v>0.00211921594368405</v>
      </c>
      <c r="V61" s="235" t="n">
        <f aca="false">SUM(L61:U61)</f>
        <v>1</v>
      </c>
    </row>
    <row r="62" customFormat="false" ht="15.6" hidden="false" customHeight="false" outlineLevel="0" collapsed="false">
      <c r="B62" s="231"/>
      <c r="C62" s="232"/>
      <c r="D62" s="233"/>
      <c r="E62" s="233"/>
      <c r="F62" s="233"/>
      <c r="G62" s="233"/>
      <c r="H62" s="233"/>
      <c r="I62" s="233"/>
      <c r="L62" s="234"/>
      <c r="M62" s="234"/>
      <c r="N62" s="234"/>
      <c r="O62" s="234"/>
      <c r="P62" s="234"/>
      <c r="Q62" s="234"/>
      <c r="R62" s="234"/>
      <c r="S62" s="234"/>
      <c r="T62" s="234"/>
      <c r="U62" s="234"/>
      <c r="V62" s="223"/>
    </row>
    <row r="63" customFormat="false" ht="15.6" hidden="false" customHeight="false" outlineLevel="0" collapsed="false">
      <c r="B63" s="237" t="s">
        <v>474</v>
      </c>
      <c r="D63" s="233" t="n">
        <f aca="false">L63</f>
        <v>0.031459302673097</v>
      </c>
      <c r="E63" s="233" t="n">
        <f aca="false">SUM(L63:M63)</f>
        <v>0.031459302673097</v>
      </c>
      <c r="F63" s="233" t="n">
        <f aca="false">SUM(L63:O63)</f>
        <v>0.126388797132589</v>
      </c>
      <c r="G63" s="233" t="n">
        <f aca="false">SUM(L63:Q63)</f>
        <v>0.147361665581321</v>
      </c>
      <c r="H63" s="233" t="n">
        <f aca="false">SUM(L63:S63)</f>
        <v>0.640210441762015</v>
      </c>
      <c r="I63" s="233" t="n">
        <f aca="false">SUM(L63:U63)</f>
        <v>1</v>
      </c>
      <c r="L63" s="234" t="n">
        <v>0.031459302673097</v>
      </c>
      <c r="M63" s="234" t="n">
        <v>0</v>
      </c>
      <c r="N63" s="234" t="n">
        <v>0</v>
      </c>
      <c r="O63" s="234" t="n">
        <v>0.0949294944594925</v>
      </c>
      <c r="P63" s="234" t="n">
        <v>0.0209728684487313</v>
      </c>
      <c r="Q63" s="234" t="n">
        <v>0</v>
      </c>
      <c r="R63" s="234" t="n">
        <v>0.0064040653808201</v>
      </c>
      <c r="S63" s="234" t="n">
        <v>0.486444710799874</v>
      </c>
      <c r="T63" s="234" t="n">
        <v>0.276946727865497</v>
      </c>
      <c r="U63" s="234" t="n">
        <v>0.0828428303724886</v>
      </c>
      <c r="V63" s="235" t="n">
        <f aca="false">SUM(L63:U63)</f>
        <v>1</v>
      </c>
    </row>
    <row r="66" customFormat="false" ht="15.6" hidden="false" customHeight="false" outlineLevel="0" collapsed="false">
      <c r="C66" s="238" t="s">
        <v>475</v>
      </c>
    </row>
    <row r="67" customFormat="false" ht="15.6" hidden="false" customHeight="false" outlineLevel="0" collapsed="false">
      <c r="C67" s="216" t="s">
        <v>476</v>
      </c>
    </row>
    <row r="68" customFormat="false" ht="15.6" hidden="false" customHeight="false" outlineLevel="0" collapsed="false">
      <c r="C68" s="216" t="s">
        <v>477</v>
      </c>
    </row>
    <row r="69" customFormat="false" ht="15.6" hidden="false" customHeight="false" outlineLevel="0" collapsed="false">
      <c r="C69" s="216" t="s">
        <v>478</v>
      </c>
    </row>
    <row r="71" customFormat="false" ht="15.6" hidden="false" customHeight="false" outlineLevel="0" collapsed="false">
      <c r="A71" s="216" t="s">
        <v>479</v>
      </c>
    </row>
  </sheetData>
  <mergeCells count="6">
    <mergeCell ref="B3:I3"/>
    <mergeCell ref="B4:I4"/>
    <mergeCell ref="C6:J6"/>
    <mergeCell ref="L7:U7"/>
    <mergeCell ref="D8:H8"/>
    <mergeCell ref="B10:C10"/>
  </mergeCells>
  <printOptions headings="false" gridLines="false" gridLinesSet="true" horizontalCentered="true" verticalCentered="false"/>
  <pageMargins left="0.75" right="0.75" top="1" bottom="1" header="0.5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Docket No. RP09-____-000
Exhibit No.___(JSG-2)
Schedule 6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8:49:05Z</dcterms:created>
  <dc:creator/>
  <dc:description/>
  <dc:language>en-US</dc:language>
  <cp:lastModifiedBy/>
  <dcterms:modified xsi:type="dcterms:W3CDTF">2009-02-23T13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