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2002 Size" sheetId="1" state="visible" r:id="rId2"/>
    <sheet name="Bond Ratings" sheetId="2" state="visible" r:id="rId3"/>
    <sheet name="Div.Yld." sheetId="3" state="visible" r:id="rId4"/>
    <sheet name="Growth_ThFN-GDP" sheetId="4" state="visible" r:id="rId5"/>
    <sheet name="Growth_Retention" sheetId="5" state="visible" r:id="rId6"/>
    <sheet name="DCF-414" sheetId="6" state="visible" r:id="rId7"/>
    <sheet name="Growth_ThFN-Ret" sheetId="7" state="visible" r:id="rId8"/>
    <sheet name="DCF-Retention" sheetId="8" state="visible" r:id="rId9"/>
    <sheet name="DCF-Basic" sheetId="9" state="visible" r:id="rId10"/>
    <sheet name="Capital Structures" sheetId="10" state="visible" r:id="rId11"/>
    <sheet name="PubUtil Growth-EPS" sheetId="11" state="visible" r:id="rId12"/>
    <sheet name="PubUtil Growth-DPS" sheetId="12" state="visible" r:id="rId13"/>
  </sheets>
  <definedNames>
    <definedName function="false" hidden="false" localSheetId="1" name="_xlnm.Print_Area" vbProcedure="false">'Bond Ratings'!$A$1:$E$22</definedName>
    <definedName function="false" hidden="false" localSheetId="11" name="_xlnm.Print_Area" vbProcedure="false">'PubUtil Growth-DPS'!$A$1:$H$26</definedName>
    <definedName function="false" hidden="false" localSheetId="10" name="_xlnm.Print_Area" vbProcedure="false">'PubUtil Growth-EPS'!$A$1:$H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2">
  <si>
    <t xml:space="preserve">Vector Pipeline L.P.</t>
  </si>
  <si>
    <t xml:space="preserve">Public Utility Proxy Companies
 Most Recent Year Fiscal Operating Data</t>
  </si>
  <si>
    <t xml:space="preserve">Assets
($000,000)</t>
  </si>
  <si>
    <t xml:space="preserve">Operating
Revenues
($000,000)</t>
  </si>
  <si>
    <t xml:space="preserve">Operating
Income
($000,000)</t>
  </si>
  <si>
    <t xml:space="preserve">Dominion Resources</t>
  </si>
  <si>
    <t xml:space="preserve">Duke</t>
  </si>
  <si>
    <t xml:space="preserve">Equitrans</t>
  </si>
  <si>
    <t xml:space="preserve">MDU Resources</t>
  </si>
  <si>
    <t xml:space="preserve">National Fuel</t>
  </si>
  <si>
    <t xml:space="preserve">NISource</t>
  </si>
  <si>
    <t xml:space="preserve">Questar</t>
  </si>
  <si>
    <t xml:space="preserve">Centerpoint Energy Inc.</t>
  </si>
  <si>
    <t xml:space="preserve">High</t>
  </si>
  <si>
    <t xml:space="preserve">Median</t>
  </si>
  <si>
    <t xml:space="preserve">Low</t>
  </si>
  <si>
    <t xml:space="preserve">Vector Pipeline, L.L.C. (2001)</t>
  </si>
  <si>
    <t xml:space="preserve">Vector Pipeline % of:</t>
  </si>
  <si>
    <t xml:space="preserve">  -  Proxy Company Median</t>
  </si>
  <si>
    <r>
      <rPr>
        <sz val="10"/>
        <rFont val="Arial"/>
        <family val="0"/>
      </rPr>
      <t xml:space="preserve">Sources:  Zacks.com</t>
    </r>
    <r>
      <rPr>
        <sz val="10"/>
        <rFont val="Arial"/>
        <family val="2"/>
      </rPr>
      <t xml:space="preserve">; C.A. Turner Reports; Annual Reports and 10-K's.</t>
    </r>
  </si>
  <si>
    <t xml:space="preserve">*Data as of 12/31/02</t>
  </si>
  <si>
    <t xml:space="preserve">Bond Ratings of
Public Utility Proxy Companies</t>
  </si>
  <si>
    <r>
      <rPr>
        <sz val="12"/>
        <rFont val="Times New Roman"/>
        <family val="1"/>
      </rPr>
      <t xml:space="preserve">Standard
</t>
    </r>
    <r>
      <rPr>
        <u val="single"/>
        <sz val="12"/>
        <rFont val="Times New Roman"/>
        <family val="1"/>
      </rPr>
      <t xml:space="preserve">&amp; Poor's</t>
    </r>
  </si>
  <si>
    <t xml:space="preserve">Moody's</t>
  </si>
  <si>
    <t xml:space="preserve">A-</t>
  </si>
  <si>
    <t xml:space="preserve">A2</t>
  </si>
  <si>
    <t xml:space="preserve">Baa1</t>
  </si>
  <si>
    <t xml:space="preserve">A</t>
  </si>
  <si>
    <t xml:space="preserve">A+</t>
  </si>
  <si>
    <t xml:space="preserve">BBB</t>
  </si>
  <si>
    <t xml:space="preserve">Baa2</t>
  </si>
  <si>
    <t xml:space="preserve">N/A</t>
  </si>
  <si>
    <t xml:space="preserve">Centerpoint Energy</t>
  </si>
  <si>
    <r>
      <rPr>
        <sz val="10"/>
        <rFont val="Arial"/>
        <family val="0"/>
      </rPr>
      <t xml:space="preserve">Source:  C.A. Turner, </t>
    </r>
    <r>
      <rPr>
        <i val="true"/>
        <sz val="10"/>
        <rFont val="Arial"/>
        <family val="2"/>
      </rPr>
      <t xml:space="preserve">Utility Reports</t>
    </r>
    <r>
      <rPr>
        <sz val="10"/>
        <rFont val="Arial"/>
        <family val="2"/>
      </rPr>
      <t xml:space="preserve">, March 2003.</t>
    </r>
  </si>
  <si>
    <t xml:space="preserve">Public Utility Proxy Companies
Dividend Yields
September 2002 - February 2003</t>
  </si>
  <si>
    <t xml:space="preserve">Stock Price September '02 - February '03</t>
  </si>
  <si>
    <t xml:space="preserve">Symbol</t>
  </si>
  <si>
    <t xml:space="preserve">Average</t>
  </si>
  <si>
    <t xml:space="preserve">Dividend</t>
  </si>
  <si>
    <t xml:space="preserve">Yield</t>
  </si>
  <si>
    <t xml:space="preserve">D</t>
  </si>
  <si>
    <t xml:space="preserve">DUK</t>
  </si>
  <si>
    <t xml:space="preserve">EQT</t>
  </si>
  <si>
    <t xml:space="preserve">MDU</t>
  </si>
  <si>
    <t xml:space="preserve">NFG</t>
  </si>
  <si>
    <t xml:space="preserve">NI</t>
  </si>
  <si>
    <t xml:space="preserve">STR</t>
  </si>
  <si>
    <t xml:space="preserve">CNP</t>
  </si>
  <si>
    <t xml:space="preserve">   Average</t>
  </si>
  <si>
    <t xml:space="preserve">   Median</t>
  </si>
  <si>
    <t xml:space="preserve">Sources:  America Online and S&amp;P Stock Guide, Feb. 2003.</t>
  </si>
  <si>
    <t xml:space="preserve">Public Utility Proxy Companies
Growth Rate Forecasts</t>
  </si>
  <si>
    <t xml:space="preserve">2/3</t>
  </si>
  <si>
    <t xml:space="preserve">1/3</t>
  </si>
  <si>
    <t xml:space="preserve">ThomsonFN</t>
  </si>
  <si>
    <t xml:space="preserve">U.S. GDP Growth Forecast</t>
  </si>
  <si>
    <t xml:space="preserve">Wtd. Average Growth
-Op. 414-A-</t>
  </si>
  <si>
    <t xml:space="preserve">Projected Earnings Retention Growth Rates
for Public Utility Proxy Companies</t>
  </si>
  <si>
    <t xml:space="preserve">Value Line Forecast 2005-2007</t>
  </si>
  <si>
    <t xml:space="preserve">EPS</t>
  </si>
  <si>
    <t xml:space="preserve">DPS</t>
  </si>
  <si>
    <t xml:space="preserve">ROE</t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Rate</t>
    </r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Growth</t>
    </r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 * Companies with negative retention rates are expected to have zero growth in the second stage.</t>
  </si>
  <si>
    <r>
      <rPr>
        <sz val="10"/>
        <rFont val="Times New Roman"/>
        <family val="1"/>
      </rPr>
      <t xml:space="preserve">Source:  </t>
    </r>
    <r>
      <rPr>
        <i val="true"/>
        <sz val="10"/>
        <rFont val="Times New Roman"/>
        <family val="1"/>
      </rPr>
      <t xml:space="preserve">Value Line</t>
    </r>
    <r>
      <rPr>
        <sz val="10"/>
        <rFont val="Times New Roman"/>
        <family val="1"/>
      </rPr>
      <t xml:space="preserve">, December 6, 2002, December 20, 2002, January 3, 2003, and February 14, 2003.</t>
    </r>
  </si>
  <si>
    <t xml:space="preserve">Public Utility Proxy Companies
DCF Calculation According to FERC 
Opinion No. 414-A Policy on Rate of Return</t>
  </si>
  <si>
    <t xml:space="preserve">Dividend
Yield</t>
  </si>
  <si>
    <t xml:space="preserve">Wtd. Average Growth
-Op. 414-A Policy-</t>
  </si>
  <si>
    <t xml:space="preserve">Adjusted
Dividend
Yield</t>
  </si>
  <si>
    <t xml:space="preserve">Investor
Required Return (a)</t>
  </si>
  <si>
    <t xml:space="preserve">Flotation
Cost Adjustment</t>
  </si>
  <si>
    <t xml:space="preserve">Cost of Capital (b)</t>
  </si>
  <si>
    <t xml:space="preserve">(a)  Return required by investors when they trade stocks in the "secondary" market.</t>
  </si>
  <si>
    <t xml:space="preserve">(b)  Cost to companies when they raise common equity capital in the "primary" market.</t>
  </si>
  <si>
    <t xml:space="preserve">Second-Stage Retention Growth Rate
Estimates for Public Utility Proxy Companies</t>
  </si>
  <si>
    <t xml:space="preserve"> 2/3</t>
  </si>
  <si>
    <t xml:space="preserve"> 1/3</t>
  </si>
  <si>
    <t xml:space="preserve">ThomsonFN
5-Yr Earnings
Growth Est.</t>
  </si>
  <si>
    <t xml:space="preserve">Retention
Growth</t>
  </si>
  <si>
    <t xml:space="preserve">Weighted
Average</t>
  </si>
  <si>
    <t xml:space="preserve">Sources:  ThomsonFN.com and page 4.</t>
  </si>
  <si>
    <t xml:space="preserve">Second-Stage Retention Growth DCF Calculation 
for Public Utility Proxy Companies</t>
  </si>
  <si>
    <t xml:space="preserve">Dividend
 Yield</t>
  </si>
  <si>
    <t xml:space="preserve">Dividend
 Yield Times
(1 + .5g)</t>
  </si>
  <si>
    <t xml:space="preserve">Expected
Growth Rate
(g)</t>
  </si>
  <si>
    <t xml:space="preserve">Basic DCF Calculation 
for Public Utility Proxy Companies</t>
  </si>
  <si>
    <t xml:space="preserve">Public Utility Proxy Companies
Capital Structures as of September 30, 2002</t>
  </si>
  <si>
    <t xml:space="preserve">Long-Term
Debt</t>
  </si>
  <si>
    <t xml:space="preserve">%</t>
  </si>
  <si>
    <t xml:space="preserve">Preferred
Stock</t>
  </si>
  <si>
    <t xml:space="preserve">Common
Equity</t>
  </si>
  <si>
    <t xml:space="preserve">Total
Capital</t>
  </si>
  <si>
    <t xml:space="preserve">(Millions)</t>
  </si>
  <si>
    <t xml:space="preserve">Dominion Resources*</t>
  </si>
  <si>
    <t xml:space="preserve">Duke**</t>
  </si>
  <si>
    <t xml:space="preserve">Equitrans**</t>
  </si>
  <si>
    <t xml:space="preserve">MDU Resources**</t>
  </si>
  <si>
    <t xml:space="preserve">National Fuel**</t>
  </si>
  <si>
    <t xml:space="preserve">NISource*</t>
  </si>
  <si>
    <t xml:space="preserve">Questar^</t>
  </si>
  <si>
    <t xml:space="preserve">Centerpoint Energy**</t>
  </si>
  <si>
    <t xml:space="preserve">  Average</t>
  </si>
  <si>
    <t xml:space="preserve">  Median</t>
  </si>
  <si>
    <r>
      <rPr>
        <sz val="10"/>
        <rFont val="Arial"/>
        <family val="0"/>
      </rPr>
      <t xml:space="preserve">Sources:  Zacks.com</t>
    </r>
    <r>
      <rPr>
        <sz val="10"/>
        <rFont val="Arial"/>
        <family val="2"/>
      </rPr>
      <t xml:space="preserve">.</t>
    </r>
  </si>
  <si>
    <t xml:space="preserve">*Data as of 09/30/02</t>
  </si>
  <si>
    <t xml:space="preserve">**Data as of 12/31//02</t>
  </si>
  <si>
    <t xml:space="preserve">^Data as of 06/30/02</t>
  </si>
  <si>
    <t xml:space="preserve">Public Utility Proxy Companies</t>
  </si>
  <si>
    <t xml:space="preserve">Earnings Per Share Growth Rates
1992-2002</t>
  </si>
  <si>
    <t xml:space="preserve">Dominion 
Resources</t>
  </si>
  <si>
    <t xml:space="preserve">Duke 
Energy</t>
  </si>
  <si>
    <t xml:space="preserve">Equitable 
Resources</t>
  </si>
  <si>
    <t xml:space="preserve">MDU 
Resources</t>
  </si>
  <si>
    <t xml:space="preserve">National 
Fuel</t>
  </si>
  <si>
    <t xml:space="preserve">Centerpoint 
Energy</t>
  </si>
  <si>
    <t xml:space="preserve">Least-Squares
Logarithmic
Growth Rates</t>
  </si>
  <si>
    <t xml:space="preserve">to 2000</t>
  </si>
  <si>
    <r>
      <rPr>
        <sz val="10"/>
        <rFont val="Times New Roman"/>
        <family val="1"/>
      </rPr>
      <t xml:space="preserve">Source: Value Line </t>
    </r>
    <r>
      <rPr>
        <i val="true"/>
        <sz val="10"/>
        <rFont val="Times New Roman"/>
        <family val="1"/>
      </rPr>
      <t xml:space="preserve"> Investment Survey</t>
    </r>
    <r>
      <rPr>
        <sz val="10"/>
        <rFont val="Times New Roman"/>
        <family val="1"/>
      </rPr>
      <t xml:space="preserve">, Dec. 20, 2002; Jan. 3, 2003; Feb. 14, 2003; Mar. 7, 2003.</t>
    </r>
  </si>
  <si>
    <t xml:space="preserve">Dividends Per Share Growth Rates
1992-2002</t>
  </si>
  <si>
    <t xml:space="preserve">to 20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\$#,##0_);[RED]&quot;($&quot;#,##0\)"/>
    <numFmt numFmtId="167" formatCode="0%"/>
    <numFmt numFmtId="168" formatCode="0.0%"/>
    <numFmt numFmtId="169" formatCode="_(\$* #,##0_);_(\$* \(#,##0\);_(\$* \-??_);_(@_)"/>
    <numFmt numFmtId="170" formatCode="0.0"/>
    <numFmt numFmtId="171" formatCode="0.00%"/>
    <numFmt numFmtId="172" formatCode="_(* #,##0.00_);_(* \(#,##0.00\);_(* \-??_);_(@_)"/>
    <numFmt numFmtId="173" formatCode="_(* #,##0.0000_);_(* \(#,##0.0000\);_(* \-??_);_(@_)"/>
    <numFmt numFmtId="174" formatCode="0.0000"/>
    <numFmt numFmtId="175" formatCode="[$-409]d\-mmm"/>
    <numFmt numFmtId="176" formatCode="_(\$* #,##0.0_);_(\$* \(#,##0.0\);_(\$* \-??_);_(@_)"/>
    <numFmt numFmtId="17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i val="true"/>
      <sz val="10"/>
      <name val="Arial"/>
      <family val="2"/>
    </font>
    <font>
      <b val="true"/>
      <sz val="14"/>
      <name val="Times New Roman"/>
      <family val="1"/>
    </font>
    <font>
      <u val="single"/>
      <sz val="13"/>
      <name val="Times New Roman"/>
      <family val="1"/>
    </font>
    <font>
      <sz val="13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3"/>
      <name val="Arial"/>
      <family val="0"/>
    </font>
    <font>
      <b val="true"/>
      <sz val="10"/>
      <name val="Arial"/>
      <family val="0"/>
    </font>
    <font>
      <u val="single"/>
      <sz val="11"/>
      <name val="Times New Roman"/>
      <family val="1"/>
    </font>
    <font>
      <b val="true"/>
      <sz val="11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Dividend" xfId="22"/>
    <cellStyle name="Normal_Earning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.84"/>
    <col collapsed="false" customWidth="true" hidden="false" outlineLevel="0" max="3" min="3" style="0" width="10.99"/>
    <col collapsed="false" customWidth="true" hidden="false" outlineLevel="0" max="4" min="4" style="0" width="2.56"/>
    <col collapsed="false" customWidth="true" hidden="false" outlineLevel="0" max="5" min="5" style="0" width="10.99"/>
    <col collapsed="false" customWidth="true" hidden="false" outlineLevel="0" max="6" min="6" style="0" width="2.7"/>
    <col collapsed="false" customWidth="true" hidden="false" outlineLevel="0" max="7" min="7" style="0" width="10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/>
    <row r="3" s="2" customFormat="tru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6.5" hidden="false" customHeight="false" outlineLevel="0" collapsed="false">
      <c r="C4" s="4"/>
      <c r="D4" s="4"/>
      <c r="E4" s="5"/>
      <c r="F4" s="5"/>
    </row>
    <row r="5" s="2" customFormat="true" ht="47.25" hidden="false" customHeight="false" outlineLevel="0" collapsed="false">
      <c r="A5" s="6"/>
      <c r="B5" s="6"/>
      <c r="C5" s="7" t="s">
        <v>2</v>
      </c>
      <c r="D5" s="8"/>
      <c r="E5" s="7" t="s">
        <v>3</v>
      </c>
      <c r="F5" s="8"/>
      <c r="G5" s="7" t="s">
        <v>4</v>
      </c>
    </row>
    <row r="6" s="2" customFormat="true" ht="15.75" hidden="true" customHeight="false" outlineLevel="0" collapsed="false">
      <c r="A6" s="6"/>
      <c r="B6" s="6"/>
      <c r="C6" s="8"/>
      <c r="D6" s="8"/>
      <c r="E6" s="8"/>
      <c r="F6" s="8"/>
      <c r="G6" s="8"/>
    </row>
    <row r="7" s="2" customFormat="true" ht="15.75" hidden="true" customHeight="false" outlineLevel="0" collapsed="false">
      <c r="A7" s="6"/>
      <c r="B7" s="6"/>
      <c r="C7" s="8"/>
      <c r="D7" s="8"/>
      <c r="E7" s="8"/>
      <c r="F7" s="8"/>
      <c r="G7" s="8"/>
    </row>
    <row r="8" s="2" customFormat="true" ht="9.75" hidden="false" customHeight="true" outlineLevel="0" collapsed="false">
      <c r="A8" s="6"/>
      <c r="B8" s="6"/>
      <c r="C8" s="9"/>
      <c r="D8" s="9"/>
      <c r="E8" s="9"/>
      <c r="F8" s="9"/>
      <c r="G8" s="8"/>
    </row>
    <row r="9" s="2" customFormat="true" ht="15.75" hidden="false" customHeight="false" outlineLevel="0" collapsed="false">
      <c r="A9" s="6" t="s">
        <v>5</v>
      </c>
      <c r="B9" s="10"/>
      <c r="C9" s="11" t="n">
        <v>34369</v>
      </c>
      <c r="D9" s="11"/>
      <c r="E9" s="11" t="n">
        <v>10558</v>
      </c>
      <c r="F9" s="11"/>
      <c r="G9" s="11" t="n">
        <v>1890</v>
      </c>
    </row>
    <row r="10" s="2" customFormat="true" ht="15.75" hidden="false" customHeight="false" outlineLevel="0" collapsed="false">
      <c r="A10" s="6" t="s">
        <v>6</v>
      </c>
      <c r="B10" s="10"/>
      <c r="C10" s="11" t="n">
        <v>61073</v>
      </c>
      <c r="D10" s="11"/>
      <c r="E10" s="11" t="n">
        <v>15186</v>
      </c>
      <c r="F10" s="11"/>
      <c r="G10" s="11" t="n">
        <v>2737</v>
      </c>
    </row>
    <row r="11" s="2" customFormat="true" ht="15.75" hidden="false" customHeight="false" outlineLevel="0" collapsed="false">
      <c r="A11" s="6" t="s">
        <v>7</v>
      </c>
      <c r="B11" s="10"/>
      <c r="C11" s="11" t="n">
        <v>2518.74</v>
      </c>
      <c r="D11" s="11"/>
      <c r="E11" s="11" t="n">
        <v>1764.49</v>
      </c>
      <c r="F11" s="11"/>
      <c r="G11" s="11" t="n">
        <v>287.03</v>
      </c>
    </row>
    <row r="12" s="2" customFormat="true" ht="15.75" hidden="false" customHeight="false" outlineLevel="0" collapsed="false">
      <c r="A12" s="6" t="s">
        <v>8</v>
      </c>
      <c r="B12" s="10"/>
      <c r="C12" s="11" t="n">
        <v>2623.07</v>
      </c>
      <c r="D12" s="11"/>
      <c r="E12" s="11" t="n">
        <v>2223.63</v>
      </c>
      <c r="F12" s="11"/>
      <c r="G12" s="11" t="n">
        <v>273.29</v>
      </c>
    </row>
    <row r="13" s="2" customFormat="true" ht="15.75" hidden="false" customHeight="false" outlineLevel="0" collapsed="false">
      <c r="A13" s="6" t="s">
        <v>9</v>
      </c>
      <c r="B13" s="10"/>
      <c r="C13" s="11" t="n">
        <v>3401.3</v>
      </c>
      <c r="D13" s="11"/>
      <c r="E13" s="11" t="n">
        <v>1464.49</v>
      </c>
      <c r="F13" s="11"/>
      <c r="G13" s="11" t="n">
        <v>217.06</v>
      </c>
    </row>
    <row r="14" s="2" customFormat="true" ht="15.75" hidden="false" customHeight="false" outlineLevel="0" collapsed="false">
      <c r="A14" s="6" t="s">
        <v>10</v>
      </c>
      <c r="B14" s="10"/>
      <c r="C14" s="11" t="n">
        <v>17374.1</v>
      </c>
      <c r="D14" s="11"/>
      <c r="E14" s="11" t="n">
        <v>9458.7</v>
      </c>
      <c r="F14" s="11"/>
      <c r="G14" s="11" t="n">
        <v>1018.1</v>
      </c>
    </row>
    <row r="15" s="2" customFormat="true" ht="15.75" hidden="false" customHeight="false" outlineLevel="0" collapsed="false">
      <c r="A15" s="6" t="s">
        <v>11</v>
      </c>
      <c r="B15" s="10"/>
      <c r="C15" s="11" t="n">
        <v>3235.71</v>
      </c>
      <c r="D15" s="11"/>
      <c r="E15" s="11" t="n">
        <v>1439.35</v>
      </c>
      <c r="F15" s="11"/>
      <c r="G15" s="11" t="n">
        <v>279.29</v>
      </c>
    </row>
    <row r="16" s="2" customFormat="true" ht="15.75" hidden="false" customHeight="false" outlineLevel="0" collapsed="false">
      <c r="A16" s="6" t="s">
        <v>12</v>
      </c>
      <c r="B16" s="10"/>
      <c r="C16" s="11" t="n">
        <v>19634</v>
      </c>
      <c r="D16" s="11"/>
      <c r="E16" s="11" t="n">
        <v>7922</v>
      </c>
      <c r="F16" s="11"/>
      <c r="G16" s="11" t="n">
        <v>1329</v>
      </c>
    </row>
    <row r="17" s="2" customFormat="true" ht="15.75" hidden="false" customHeight="false" outlineLevel="0" collapsed="false">
      <c r="A17" s="12"/>
      <c r="B17" s="10"/>
      <c r="C17" s="11"/>
      <c r="D17" s="11"/>
      <c r="E17" s="11"/>
      <c r="F17" s="11"/>
      <c r="G17" s="11"/>
    </row>
    <row r="18" s="2" customFormat="true" ht="12.75" hidden="false" customHeight="true" outlineLevel="0" collapsed="false">
      <c r="A18" s="6"/>
      <c r="B18" s="6"/>
      <c r="C18" s="11"/>
      <c r="D18" s="11"/>
      <c r="E18" s="11"/>
      <c r="F18" s="11"/>
      <c r="G18" s="11"/>
    </row>
    <row r="19" s="2" customFormat="true" ht="18" hidden="false" customHeight="true" outlineLevel="0" collapsed="false">
      <c r="A19" s="6" t="s">
        <v>13</v>
      </c>
      <c r="B19" s="13"/>
      <c r="C19" s="13" t="n">
        <v>61073</v>
      </c>
      <c r="D19" s="13"/>
      <c r="E19" s="13" t="n">
        <v>15186</v>
      </c>
      <c r="F19" s="13"/>
      <c r="G19" s="13" t="n">
        <v>2737</v>
      </c>
    </row>
    <row r="20" customFormat="false" ht="15.75" hidden="false" customHeight="false" outlineLevel="0" collapsed="false">
      <c r="A20" s="6" t="s">
        <v>14</v>
      </c>
      <c r="B20" s="14"/>
      <c r="C20" s="14" t="n">
        <v>10387.7</v>
      </c>
      <c r="D20" s="14"/>
      <c r="E20" s="14" t="n">
        <v>5072.815</v>
      </c>
      <c r="F20" s="14"/>
      <c r="G20" s="14" t="n">
        <v>652.565</v>
      </c>
    </row>
    <row r="21" s="2" customFormat="true" ht="16.5" hidden="false" customHeight="false" outlineLevel="0" collapsed="false">
      <c r="A21" s="6" t="s">
        <v>15</v>
      </c>
      <c r="B21" s="15"/>
      <c r="C21" s="15" t="n">
        <v>2518.74</v>
      </c>
      <c r="D21" s="15"/>
      <c r="E21" s="15" t="n">
        <v>1439.35</v>
      </c>
      <c r="F21" s="15"/>
      <c r="G21" s="15" t="n">
        <v>217.06</v>
      </c>
    </row>
    <row r="22" s="2" customFormat="true" ht="16.5" hidden="false" customHeight="false" outlineLevel="0" collapsed="false">
      <c r="A22" s="6"/>
      <c r="B22" s="6"/>
      <c r="C22" s="11"/>
      <c r="D22" s="11"/>
      <c r="E22" s="11"/>
      <c r="F22" s="11"/>
      <c r="G22" s="11"/>
    </row>
    <row r="23" s="2" customFormat="true" ht="15.75" hidden="false" customHeight="false" outlineLevel="0" collapsed="false">
      <c r="A23" s="6"/>
      <c r="B23" s="6"/>
      <c r="C23" s="14"/>
      <c r="D23" s="11"/>
      <c r="E23" s="14"/>
      <c r="F23" s="14"/>
      <c r="G23" s="14"/>
    </row>
    <row r="24" s="2" customFormat="true" ht="15.75" hidden="false" customHeight="false" outlineLevel="0" collapsed="false">
      <c r="A24" s="6" t="s">
        <v>16</v>
      </c>
      <c r="B24" s="6"/>
      <c r="C24" s="14" t="n">
        <v>728</v>
      </c>
      <c r="D24" s="14"/>
      <c r="E24" s="14" t="n">
        <v>64</v>
      </c>
      <c r="F24" s="14"/>
      <c r="G24" s="14" t="n">
        <v>37</v>
      </c>
    </row>
    <row r="25" s="2" customFormat="true" ht="15.75" hidden="false" customHeight="false" outlineLevel="0" collapsed="false">
      <c r="A25" s="16"/>
      <c r="B25" s="16"/>
      <c r="C25" s="11"/>
      <c r="D25" s="11"/>
      <c r="E25" s="11"/>
      <c r="F25" s="11"/>
      <c r="G25" s="11"/>
    </row>
    <row r="26" s="2" customFormat="true" ht="15.75" hidden="false" customHeight="false" outlineLevel="0" collapsed="false">
      <c r="A26" s="17" t="s">
        <v>17</v>
      </c>
      <c r="B26" s="17"/>
      <c r="C26" s="11"/>
      <c r="D26" s="11"/>
      <c r="E26" s="11"/>
      <c r="F26" s="11"/>
      <c r="G26" s="11"/>
    </row>
    <row r="27" s="2" customFormat="true" ht="15.75" hidden="false" customHeight="false" outlineLevel="0" collapsed="false">
      <c r="A27" s="6" t="s">
        <v>18</v>
      </c>
      <c r="B27" s="6"/>
      <c r="C27" s="18" t="n">
        <v>0.0700828864907535</v>
      </c>
      <c r="D27" s="18"/>
      <c r="E27" s="18" t="n">
        <v>0.0126162692706121</v>
      </c>
      <c r="F27" s="18"/>
      <c r="G27" s="18" t="n">
        <v>0.0566993326335308</v>
      </c>
    </row>
    <row r="28" s="2" customFormat="true" ht="15.75" hidden="false" customHeight="false" outlineLevel="0" collapsed="false">
      <c r="A28" s="6"/>
      <c r="B28" s="6"/>
      <c r="C28" s="18"/>
      <c r="D28" s="18"/>
      <c r="E28" s="18"/>
      <c r="F28" s="18"/>
      <c r="G28" s="18"/>
    </row>
    <row r="29" s="2" customFormat="true" ht="16.5" hidden="false" customHeight="false" outlineLevel="0" collapsed="false">
      <c r="A29" s="0"/>
      <c r="B29" s="0"/>
      <c r="C29" s="19"/>
      <c r="D29" s="19"/>
      <c r="E29" s="19"/>
      <c r="F29" s="19"/>
      <c r="G29" s="19"/>
    </row>
    <row r="30" s="2" customFormat="true" ht="16.5" hidden="false" customHeight="false" outlineLevel="0" collapsed="false">
      <c r="A30" s="0" t="s">
        <v>19</v>
      </c>
      <c r="B30" s="0"/>
      <c r="C30" s="19"/>
      <c r="D30" s="19"/>
      <c r="E30" s="19"/>
      <c r="F30" s="19"/>
      <c r="G30" s="19"/>
    </row>
    <row r="31" s="2" customFormat="true" ht="12.75" hidden="false" customHeight="false" outlineLevel="0" collapsed="false">
      <c r="A31" s="0" t="s">
        <v>20</v>
      </c>
      <c r="B31" s="0"/>
    </row>
    <row r="32" s="2" customFormat="true" ht="12.75" hidden="false" customHeight="false" outlineLevel="0" collapsed="false">
      <c r="A32" s="0"/>
      <c r="B32" s="0"/>
    </row>
    <row r="33" s="2" customFormat="true" ht="12.75" hidden="false" customHeight="false" outlineLevel="0" collapsed="false">
      <c r="A33" s="0"/>
      <c r="B33" s="0"/>
    </row>
    <row r="34" s="2" customFormat="true" ht="12.75" hidden="false" customHeight="false" outlineLevel="0" collapsed="false">
      <c r="A34" s="0"/>
      <c r="B34" s="0"/>
    </row>
    <row r="35" s="2" customFormat="true" ht="12.75" hidden="false" customHeight="false" outlineLevel="0" collapsed="false">
      <c r="A35" s="0"/>
      <c r="B35" s="0"/>
    </row>
    <row r="36" s="2" customFormat="true" ht="12.75" hidden="false" customHeight="false" outlineLevel="0" collapsed="false">
      <c r="A36" s="0"/>
      <c r="B36" s="0"/>
    </row>
    <row r="37" s="2" customFormat="true" ht="12.75" hidden="false" customHeight="false" outlineLevel="0" collapsed="false">
      <c r="A37" s="0"/>
      <c r="B37" s="0"/>
    </row>
    <row r="38" s="2" customFormat="true" ht="12.75" hidden="false" customHeight="false" outlineLevel="0" collapsed="false">
      <c r="A38" s="0"/>
      <c r="B38" s="0"/>
    </row>
    <row r="39" s="2" customFormat="true" ht="12.75" hidden="false" customHeight="false" outlineLevel="0" collapsed="false">
      <c r="A39" s="0"/>
      <c r="B39" s="0"/>
    </row>
    <row r="40" s="2" customFormat="true" ht="12.75" hidden="false" customHeight="false" outlineLevel="0" collapsed="false">
      <c r="A40" s="0"/>
      <c r="B40" s="0"/>
    </row>
    <row r="41" s="2" customFormat="true" ht="12.75" hidden="false" customHeight="false" outlineLevel="0" collapsed="false">
      <c r="A41" s="0"/>
      <c r="B41" s="0"/>
    </row>
    <row r="42" s="2" customFormat="true" ht="12.75" hidden="false" customHeight="false" outlineLevel="0" collapsed="false">
      <c r="A42" s="0"/>
      <c r="B42" s="0"/>
    </row>
    <row r="43" s="2" customFormat="true" ht="12.75" hidden="false" customHeight="false" outlineLevel="0" collapsed="false">
      <c r="A43" s="0"/>
      <c r="B43" s="0"/>
    </row>
    <row r="44" s="2" customFormat="true" ht="12.75" hidden="false" customHeight="false" outlineLevel="0" collapsed="false">
      <c r="A44" s="0"/>
      <c r="B44" s="0"/>
    </row>
    <row r="45" s="2" customFormat="true" ht="12.75" hidden="false" customHeight="false" outlineLevel="0" collapsed="false">
      <c r="A45" s="0"/>
      <c r="B45" s="0"/>
    </row>
    <row r="46" s="2" customFormat="true" ht="12.75" hidden="false" customHeight="false" outlineLevel="0" collapsed="false">
      <c r="A46" s="0"/>
      <c r="B46" s="0"/>
    </row>
    <row r="47" s="2" customFormat="true" ht="12.75" hidden="false" customHeight="false" outlineLevel="0" collapsed="false">
      <c r="A47" s="0"/>
      <c r="B47" s="0"/>
    </row>
    <row r="48" s="2" customFormat="true" ht="12.75" hidden="false" customHeight="false" outlineLevel="0" collapsed="false">
      <c r="A48" s="0"/>
      <c r="B48" s="0"/>
    </row>
    <row r="49" s="2" customFormat="true" ht="12.75" hidden="false" customHeight="false" outlineLevel="0" collapsed="false">
      <c r="A49" s="0"/>
      <c r="B49" s="0"/>
    </row>
    <row r="50" s="2" customFormat="true" ht="12.75" hidden="false" customHeight="false" outlineLevel="0" collapsed="false">
      <c r="A50" s="0"/>
      <c r="B50" s="0"/>
    </row>
    <row r="51" s="2" customFormat="true" ht="12.75" hidden="false" customHeight="false" outlineLevel="0" collapsed="false">
      <c r="A51" s="0"/>
      <c r="B51" s="0"/>
    </row>
    <row r="52" s="2" customFormat="true" ht="12.75" hidden="false" customHeight="false" outlineLevel="0" collapsed="false">
      <c r="A52" s="0"/>
      <c r="B52" s="0"/>
    </row>
    <row r="53" s="2" customFormat="true" ht="12.75" hidden="false" customHeight="false" outlineLevel="0" collapsed="false">
      <c r="A53" s="0"/>
      <c r="B53" s="0"/>
    </row>
    <row r="54" s="2" customFormat="true" ht="12.75" hidden="false" customHeight="false" outlineLevel="0" collapsed="false">
      <c r="A54" s="0"/>
      <c r="B54" s="0"/>
    </row>
    <row r="55" s="2" customFormat="true" ht="12.75" hidden="false" customHeight="false" outlineLevel="0" collapsed="false">
      <c r="A55" s="0"/>
      <c r="B55" s="0"/>
    </row>
    <row r="56" s="2" customFormat="true" ht="12.75" hidden="false" customHeight="false" outlineLevel="0" collapsed="false">
      <c r="A56" s="0"/>
      <c r="B56" s="0"/>
    </row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34027777777778" bottom="0.4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_(JSG-2)
Schedule 3
Page 1 of 1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3.7"/>
    <col collapsed="false" customWidth="true" hidden="false" outlineLevel="0" max="5" min="2" style="6" width="11.56"/>
    <col collapsed="false" customWidth="true" hidden="false" outlineLevel="0" max="6" min="6" style="6" width="12.85"/>
    <col collapsed="false" customWidth="true" hidden="false" outlineLevel="0" max="7" min="7" style="6" width="11.56"/>
    <col collapsed="false" customWidth="true" hidden="false" outlineLevel="0" max="8" min="8" style="6" width="11.7"/>
    <col collapsed="false" customWidth="true" hidden="false" outlineLevel="0" max="9" min="9" style="6" width="8.28"/>
    <col collapsed="false" customWidth="true" hidden="false" outlineLevel="0" max="10" min="10" style="6" width="11.56"/>
    <col collapsed="false" customWidth="true" hidden="false" outlineLevel="0" max="11" min="11" style="6" width="7.56"/>
    <col collapsed="false" customWidth="true" hidden="false" outlineLevel="0" max="12" min="12" style="6" width="9.28"/>
    <col collapsed="false" customWidth="true" hidden="false" outlineLevel="0" max="13" min="13" style="6" width="14.41"/>
    <col collapsed="false" customWidth="true" hidden="false" outlineLevel="0" max="14" min="14" style="6" width="11.56"/>
    <col collapsed="false" customWidth="false" hidden="false" outlineLevel="0" max="15" min="15" style="6" width="9.14"/>
    <col collapsed="false" customWidth="true" hidden="false" outlineLevel="0" max="16" min="16" style="6" width="11.28"/>
    <col collapsed="false" customWidth="true" hidden="false" outlineLevel="0" max="17" min="17" style="0" width="9.06"/>
    <col collapsed="false" customWidth="false" hidden="false" outlineLevel="0" max="257" min="18" style="6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24"/>
      <c r="N1" s="24"/>
      <c r="O1" s="24"/>
      <c r="P1" s="2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90" t="s">
        <v>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M3" s="24"/>
      <c r="N3" s="24"/>
      <c r="O3" s="24"/>
      <c r="P3" s="24"/>
    </row>
    <row r="4" customFormat="false" ht="22.5" hidden="false" customHeight="true" outlineLevel="0" collapsed="false">
      <c r="A4" s="91"/>
      <c r="B4" s="92"/>
      <c r="C4" s="92"/>
      <c r="D4" s="92"/>
      <c r="E4" s="92"/>
      <c r="F4" s="92"/>
      <c r="G4" s="92"/>
      <c r="H4" s="83"/>
      <c r="I4" s="83"/>
      <c r="J4" s="83"/>
      <c r="K4" s="83"/>
      <c r="L4" s="64"/>
      <c r="M4" s="83"/>
      <c r="N4" s="83"/>
      <c r="O4" s="83"/>
      <c r="P4" s="83"/>
      <c r="Q4" s="16"/>
    </row>
    <row r="5" customFormat="false" ht="30" hidden="false" customHeight="false" outlineLevel="0" collapsed="false">
      <c r="A5" s="64"/>
      <c r="B5" s="93" t="s">
        <v>89</v>
      </c>
      <c r="C5" s="94" t="s">
        <v>90</v>
      </c>
      <c r="D5" s="93" t="s">
        <v>91</v>
      </c>
      <c r="E5" s="94" t="s">
        <v>90</v>
      </c>
      <c r="F5" s="93" t="s">
        <v>92</v>
      </c>
      <c r="G5" s="94" t="s">
        <v>90</v>
      </c>
      <c r="H5" s="93" t="s">
        <v>93</v>
      </c>
      <c r="I5" s="0"/>
      <c r="Q5" s="6"/>
    </row>
    <row r="6" customFormat="false" ht="15.75" hidden="false" customHeight="false" outlineLevel="0" collapsed="false">
      <c r="A6" s="64"/>
      <c r="B6" s="95" t="s">
        <v>94</v>
      </c>
      <c r="C6" s="94"/>
      <c r="D6" s="95" t="s">
        <v>94</v>
      </c>
      <c r="E6" s="94"/>
      <c r="F6" s="95" t="s">
        <v>94</v>
      </c>
      <c r="G6" s="94"/>
      <c r="H6" s="92"/>
      <c r="I6" s="0"/>
      <c r="Q6" s="6"/>
    </row>
    <row r="7" customFormat="false" ht="12" hidden="true" customHeight="true" outlineLevel="0" collapsed="false">
      <c r="A7" s="64"/>
      <c r="B7" s="64"/>
      <c r="C7" s="83"/>
      <c r="D7" s="95"/>
      <c r="E7" s="83"/>
      <c r="F7" s="95"/>
      <c r="G7" s="83"/>
      <c r="H7" s="95"/>
      <c r="I7" s="0"/>
      <c r="Q7" s="6"/>
    </row>
    <row r="8" customFormat="false" ht="7.5" hidden="false" customHeight="true" outlineLevel="0" collapsed="false">
      <c r="A8" s="64"/>
      <c r="B8" s="64"/>
      <c r="C8" s="83"/>
      <c r="D8" s="95"/>
      <c r="E8" s="83"/>
      <c r="F8" s="95"/>
      <c r="G8" s="83"/>
      <c r="H8" s="95"/>
      <c r="I8" s="0"/>
      <c r="Q8" s="6"/>
    </row>
    <row r="9" customFormat="false" ht="15.75" hidden="false" customHeight="false" outlineLevel="0" collapsed="false">
      <c r="A9" s="64" t="s">
        <v>95</v>
      </c>
      <c r="B9" s="96" t="n">
        <v>15493</v>
      </c>
      <c r="C9" s="77" t="n">
        <v>0.593851814941163</v>
      </c>
      <c r="D9" s="96" t="n">
        <v>1531</v>
      </c>
      <c r="E9" s="77" t="n">
        <v>0.0586837364406455</v>
      </c>
      <c r="F9" s="97" t="n">
        <v>9065</v>
      </c>
      <c r="G9" s="77" t="n">
        <v>0.347464448618192</v>
      </c>
      <c r="H9" s="97" t="n">
        <v>26089</v>
      </c>
      <c r="I9" s="0"/>
      <c r="Q9" s="6"/>
    </row>
    <row r="10" customFormat="false" ht="15.75" hidden="false" customHeight="false" outlineLevel="0" collapsed="false">
      <c r="A10" s="64" t="s">
        <v>96</v>
      </c>
      <c r="B10" s="96" t="n">
        <v>22960</v>
      </c>
      <c r="C10" s="77" t="n">
        <v>0.574301508291853</v>
      </c>
      <c r="D10" s="96" t="n">
        <v>157</v>
      </c>
      <c r="E10" s="77" t="n">
        <v>0.00392706170739638</v>
      </c>
      <c r="F10" s="97" t="n">
        <v>16862</v>
      </c>
      <c r="G10" s="77" t="n">
        <v>0.42177143000075</v>
      </c>
      <c r="H10" s="97" t="n">
        <v>39979</v>
      </c>
      <c r="I10" s="0"/>
      <c r="Q10" s="6"/>
    </row>
    <row r="11" customFormat="false" ht="15.75" hidden="false" customHeight="false" outlineLevel="0" collapsed="false">
      <c r="A11" s="64" t="s">
        <v>97</v>
      </c>
      <c r="B11" s="96" t="n">
        <v>471.25</v>
      </c>
      <c r="C11" s="77" t="n">
        <v>0.342757186081694</v>
      </c>
      <c r="D11" s="96" t="n">
        <v>125</v>
      </c>
      <c r="E11" s="77" t="n">
        <v>0.0909170254858606</v>
      </c>
      <c r="F11" s="97" t="n">
        <v>778.63</v>
      </c>
      <c r="G11" s="77" t="n">
        <v>0.566325788432445</v>
      </c>
      <c r="H11" s="97" t="n">
        <v>1374.88</v>
      </c>
      <c r="I11" s="0"/>
      <c r="Q11" s="6"/>
    </row>
    <row r="12" customFormat="false" ht="15.75" hidden="false" customHeight="false" outlineLevel="0" collapsed="false">
      <c r="A12" s="64" t="s">
        <v>98</v>
      </c>
      <c r="B12" s="96" t="n">
        <v>841.73</v>
      </c>
      <c r="C12" s="77" t="n">
        <v>0.393124191431627</v>
      </c>
      <c r="D12" s="96" t="n">
        <v>16.2</v>
      </c>
      <c r="E12" s="77" t="n">
        <v>0.00756609827520982</v>
      </c>
      <c r="F12" s="97" t="n">
        <v>1283.2</v>
      </c>
      <c r="G12" s="77" t="n">
        <v>0.599309710293163</v>
      </c>
      <c r="H12" s="97" t="n">
        <v>2141.13</v>
      </c>
      <c r="I12" s="0"/>
      <c r="Q12" s="6"/>
    </row>
    <row r="13" customFormat="false" ht="15.75" hidden="false" customHeight="false" outlineLevel="0" collapsed="false">
      <c r="A13" s="64" t="s">
        <v>99</v>
      </c>
      <c r="B13" s="96" t="n">
        <v>1303.9</v>
      </c>
      <c r="C13" s="77" t="n">
        <v>0.549786013956528</v>
      </c>
      <c r="D13" s="96" t="n">
        <v>0</v>
      </c>
      <c r="E13" s="77" t="n">
        <v>0</v>
      </c>
      <c r="F13" s="97" t="n">
        <v>1067.75</v>
      </c>
      <c r="G13" s="77" t="n">
        <v>0.450213986043472</v>
      </c>
      <c r="H13" s="97" t="n">
        <v>2371.65</v>
      </c>
      <c r="I13" s="0"/>
      <c r="Q13" s="6"/>
    </row>
    <row r="14" customFormat="false" ht="15.75" hidden="false" customHeight="false" outlineLevel="0" collapsed="false">
      <c r="A14" s="64" t="s">
        <v>100</v>
      </c>
      <c r="B14" s="96" t="n">
        <v>6559.3</v>
      </c>
      <c r="C14" s="77" t="n">
        <v>0.634803731805513</v>
      </c>
      <c r="D14" s="96" t="n">
        <v>430.5</v>
      </c>
      <c r="E14" s="77" t="n">
        <v>0.0416634406937132</v>
      </c>
      <c r="F14" s="97" t="n">
        <v>3343</v>
      </c>
      <c r="G14" s="77" t="n">
        <v>0.323532827500774</v>
      </c>
      <c r="H14" s="97" t="n">
        <v>10332.8</v>
      </c>
      <c r="I14" s="0"/>
      <c r="Q14" s="6"/>
    </row>
    <row r="15" customFormat="false" ht="15.75" hidden="false" customHeight="false" outlineLevel="0" collapsed="false">
      <c r="A15" s="64" t="s">
        <v>101</v>
      </c>
      <c r="B15" s="96" t="n">
        <v>1076.15</v>
      </c>
      <c r="C15" s="77" t="n">
        <v>0.493221442059142</v>
      </c>
      <c r="D15" s="96" t="n">
        <v>0</v>
      </c>
      <c r="E15" s="77" t="n">
        <v>0</v>
      </c>
      <c r="F15" s="97" t="n">
        <v>1105.73</v>
      </c>
      <c r="G15" s="77" t="n">
        <v>0.506778557940858</v>
      </c>
      <c r="H15" s="97" t="n">
        <v>2181.88</v>
      </c>
      <c r="I15" s="0"/>
      <c r="Q15" s="6"/>
    </row>
    <row r="16" customFormat="false" ht="15.75" hidden="false" customHeight="false" outlineLevel="0" collapsed="false">
      <c r="A16" s="64" t="s">
        <v>102</v>
      </c>
      <c r="B16" s="96" t="n">
        <v>10004.64</v>
      </c>
      <c r="C16" s="77" t="n">
        <v>0.875557799833546</v>
      </c>
      <c r="D16" s="96" t="n">
        <v>0</v>
      </c>
      <c r="E16" s="77" t="n">
        <v>0</v>
      </c>
      <c r="F16" s="97" t="n">
        <v>1421.95</v>
      </c>
      <c r="G16" s="77" t="n">
        <v>0.124442200166454</v>
      </c>
      <c r="H16" s="97" t="n">
        <v>11426.59</v>
      </c>
      <c r="I16" s="0"/>
      <c r="Q16" s="6"/>
    </row>
    <row r="17" customFormat="false" ht="15.75" hidden="false" customHeight="false" outlineLevel="0" collapsed="false">
      <c r="A17" s="64"/>
      <c r="B17" s="98"/>
      <c r="C17" s="64"/>
      <c r="D17" s="98"/>
      <c r="E17" s="64"/>
      <c r="F17" s="64"/>
      <c r="G17" s="64"/>
      <c r="H17" s="64"/>
      <c r="I17" s="0"/>
      <c r="Q17" s="6"/>
    </row>
    <row r="18" customFormat="false" ht="15.75" hidden="false" customHeight="false" outlineLevel="0" collapsed="false">
      <c r="A18" s="64" t="s">
        <v>103</v>
      </c>
      <c r="B18" s="98"/>
      <c r="C18" s="99" t="n">
        <v>0.557175461050133</v>
      </c>
      <c r="D18" s="100"/>
      <c r="E18" s="99" t="n">
        <v>0.0253446703253532</v>
      </c>
      <c r="F18" s="81"/>
      <c r="G18" s="99" t="n">
        <v>0.417479868624514</v>
      </c>
      <c r="H18" s="64"/>
      <c r="I18" s="0"/>
      <c r="Q18" s="6"/>
    </row>
    <row r="19" customFormat="false" ht="15.75" hidden="false" customHeight="false" outlineLevel="0" collapsed="false">
      <c r="A19" s="64" t="s">
        <v>104</v>
      </c>
      <c r="B19" s="98"/>
      <c r="C19" s="99" t="n">
        <v>0.562043761124191</v>
      </c>
      <c r="D19" s="100"/>
      <c r="E19" s="99" t="n">
        <v>0.0057465799913031</v>
      </c>
      <c r="F19" s="81"/>
      <c r="G19" s="99" t="n">
        <v>0.435992708022111</v>
      </c>
      <c r="H19" s="64"/>
      <c r="I19" s="0"/>
      <c r="Q19" s="6"/>
    </row>
    <row r="20" customFormat="false" ht="15.75" hidden="false" customHeight="false" outlineLevel="0" collapsed="false">
      <c r="A20" s="0"/>
      <c r="I20" s="0"/>
      <c r="Q20" s="6"/>
    </row>
    <row r="21" customFormat="false" ht="15.75" hidden="false" customHeight="false" outlineLevel="0" collapsed="false">
      <c r="A21" s="0" t="s">
        <v>105</v>
      </c>
      <c r="G21" s="72"/>
      <c r="K21" s="0"/>
      <c r="Q21" s="6"/>
    </row>
    <row r="22" customFormat="false" ht="15.75" hidden="false" customHeight="false" outlineLevel="0" collapsed="false">
      <c r="A22" s="64"/>
      <c r="G22" s="72"/>
      <c r="K22" s="0"/>
      <c r="Q22" s="6"/>
    </row>
    <row r="23" customFormat="false" ht="15.75" hidden="false" customHeight="false" outlineLevel="0" collapsed="false">
      <c r="A23" s="64" t="s">
        <v>106</v>
      </c>
      <c r="B23" s="0"/>
      <c r="C23" s="0"/>
      <c r="D23" s="0"/>
      <c r="E23" s="0"/>
      <c r="F23" s="0"/>
      <c r="G23" s="0"/>
      <c r="M23" s="72"/>
    </row>
    <row r="24" customFormat="false" ht="15.75" hidden="false" customHeight="false" outlineLevel="0" collapsed="false">
      <c r="A24" s="64" t="s">
        <v>107</v>
      </c>
      <c r="B24" s="0"/>
      <c r="C24" s="0"/>
      <c r="D24" s="0"/>
      <c r="E24" s="0"/>
      <c r="F24" s="0"/>
      <c r="G24" s="0"/>
      <c r="M24" s="72"/>
    </row>
    <row r="25" customFormat="false" ht="15.75" hidden="false" customHeight="false" outlineLevel="0" collapsed="false">
      <c r="A25" s="64" t="s">
        <v>108</v>
      </c>
      <c r="B25" s="0"/>
      <c r="C25" s="0"/>
      <c r="D25" s="0"/>
      <c r="E25" s="0"/>
      <c r="F25" s="0"/>
      <c r="G25" s="0"/>
      <c r="M25" s="72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M26" s="72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</row>
  </sheetData>
  <mergeCells count="2">
    <mergeCell ref="A1:K1"/>
    <mergeCell ref="A3:K3"/>
  </mergeCells>
  <printOptions headings="false" gridLines="false" gridLinesSet="true" horizontalCentered="false" verticalCentered="false"/>
  <pageMargins left="1.45" right="0.540277777777778" top="1.57986111111111" bottom="0.509722222222222" header="0.7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10 of 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8.28"/>
    <col collapsed="false" customWidth="true" hidden="false" outlineLevel="0" max="5" min="2" style="101" width="9.56"/>
    <col collapsed="false" customWidth="true" hidden="false" outlineLevel="0" max="8" min="6" style="102" width="9.56"/>
    <col collapsed="false" customWidth="true" hidden="true" outlineLevel="0" max="9" min="9" style="102" width="11.85"/>
    <col collapsed="false" customWidth="false" hidden="false" outlineLevel="0" max="257" min="10" style="102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103" t="s">
        <v>109</v>
      </c>
      <c r="B2" s="103"/>
      <c r="C2" s="103"/>
      <c r="D2" s="103"/>
      <c r="E2" s="103"/>
      <c r="F2" s="103"/>
      <c r="G2" s="103"/>
      <c r="H2" s="103"/>
    </row>
    <row r="3" customFormat="false" ht="37.5" hidden="false" customHeight="true" outlineLevel="0" collapsed="false">
      <c r="A3" s="103" t="s">
        <v>110</v>
      </c>
      <c r="B3" s="103"/>
      <c r="C3" s="103"/>
      <c r="D3" s="103"/>
      <c r="E3" s="103"/>
      <c r="F3" s="103"/>
      <c r="G3" s="103"/>
      <c r="H3" s="103"/>
    </row>
    <row r="4" customFormat="false" ht="15" hidden="false" customHeight="false" outlineLevel="0" collapsed="false">
      <c r="A4" s="104"/>
      <c r="C4" s="104"/>
      <c r="D4" s="104"/>
    </row>
    <row r="5" customFormat="false" ht="45" hidden="false" customHeight="false" outlineLevel="0" collapsed="false">
      <c r="A5" s="105"/>
      <c r="B5" s="95" t="s">
        <v>111</v>
      </c>
      <c r="C5" s="95" t="s">
        <v>112</v>
      </c>
      <c r="D5" s="95" t="s">
        <v>113</v>
      </c>
      <c r="E5" s="95" t="s">
        <v>114</v>
      </c>
      <c r="F5" s="95" t="s">
        <v>115</v>
      </c>
      <c r="G5" s="83" t="s">
        <v>10</v>
      </c>
      <c r="H5" s="83" t="s">
        <v>11</v>
      </c>
      <c r="I5" s="95" t="s">
        <v>116</v>
      </c>
    </row>
    <row r="6" customFormat="false" ht="15" hidden="false" customHeight="false" outlineLevel="0" collapsed="false">
      <c r="A6" s="101" t="n">
        <v>1992</v>
      </c>
      <c r="B6" s="106" t="n">
        <v>2.66</v>
      </c>
      <c r="C6" s="106"/>
      <c r="D6" s="106" t="n">
        <v>0.96</v>
      </c>
      <c r="E6" s="106" t="n">
        <v>0.81</v>
      </c>
      <c r="F6" s="101" t="n">
        <v>0.97</v>
      </c>
      <c r="G6" s="106" t="n">
        <v>1</v>
      </c>
      <c r="H6" s="106" t="n">
        <v>0.9</v>
      </c>
    </row>
    <row r="7" customFormat="false" ht="15" hidden="false" customHeight="false" outlineLevel="0" collapsed="false">
      <c r="A7" s="101" t="n">
        <v>1993</v>
      </c>
      <c r="B7" s="106" t="n">
        <v>3.12</v>
      </c>
      <c r="C7" s="106" t="n">
        <v>1.4</v>
      </c>
      <c r="D7" s="106" t="n">
        <v>1.13</v>
      </c>
      <c r="E7" s="106" t="n">
        <v>0.89</v>
      </c>
      <c r="F7" s="101" t="n">
        <v>1.08</v>
      </c>
      <c r="G7" s="106" t="n">
        <v>1.16</v>
      </c>
      <c r="H7" s="106" t="n">
        <v>1.05</v>
      </c>
    </row>
    <row r="8" customFormat="false" ht="15" hidden="false" customHeight="false" outlineLevel="0" collapsed="false">
      <c r="A8" s="101" t="n">
        <v>1994</v>
      </c>
      <c r="B8" s="106" t="n">
        <v>2.81</v>
      </c>
      <c r="C8" s="106" t="n">
        <v>1.44</v>
      </c>
      <c r="D8" s="106" t="n">
        <v>0.88</v>
      </c>
      <c r="E8" s="106" t="n">
        <v>0.92</v>
      </c>
      <c r="F8" s="101" t="n">
        <v>1.12</v>
      </c>
      <c r="G8" s="106" t="n">
        <v>1.24</v>
      </c>
      <c r="H8" s="106" t="n">
        <v>1.08</v>
      </c>
    </row>
    <row r="9" customFormat="false" ht="15" hidden="false" customHeight="false" outlineLevel="0" collapsed="false">
      <c r="A9" s="101" t="n">
        <v>1995</v>
      </c>
      <c r="B9" s="106" t="n">
        <v>2.45</v>
      </c>
      <c r="C9" s="106" t="n">
        <v>1.63</v>
      </c>
      <c r="D9" s="106" t="n">
        <v>0.67</v>
      </c>
      <c r="E9" s="106" t="n">
        <v>0.95</v>
      </c>
      <c r="F9" s="101" t="n">
        <v>1.02</v>
      </c>
      <c r="G9" s="106" t="n">
        <v>1.36</v>
      </c>
      <c r="H9" s="106" t="n">
        <v>0.98</v>
      </c>
    </row>
    <row r="10" customFormat="false" ht="15" hidden="false" customHeight="false" outlineLevel="0" collapsed="false">
      <c r="A10" s="101" t="n">
        <v>1996</v>
      </c>
      <c r="B10" s="106" t="n">
        <v>2.65</v>
      </c>
      <c r="C10" s="106" t="n">
        <v>1.69</v>
      </c>
      <c r="D10" s="106" t="n">
        <v>0.78</v>
      </c>
      <c r="E10" s="106" t="n">
        <v>1.05</v>
      </c>
      <c r="F10" s="101" t="n">
        <v>1.39</v>
      </c>
      <c r="G10" s="106" t="n">
        <v>1.44</v>
      </c>
      <c r="H10" s="106" t="n">
        <v>1.2</v>
      </c>
    </row>
    <row r="11" customFormat="false" ht="15" hidden="false" customHeight="false" outlineLevel="0" collapsed="false">
      <c r="A11" s="101" t="n">
        <v>1997</v>
      </c>
      <c r="B11" s="106" t="n">
        <v>3</v>
      </c>
      <c r="C11" s="106" t="n">
        <v>1.26</v>
      </c>
      <c r="D11" s="106" t="n">
        <v>0.86</v>
      </c>
      <c r="E11" s="106" t="n">
        <v>1.24</v>
      </c>
      <c r="F11" s="101" t="n">
        <v>1.51</v>
      </c>
      <c r="G11" s="106" t="n">
        <v>1.54</v>
      </c>
      <c r="H11" s="106" t="n">
        <v>1.27</v>
      </c>
    </row>
    <row r="12" customFormat="false" ht="15" hidden="false" customHeight="false" outlineLevel="0" collapsed="false">
      <c r="A12" s="101" t="n">
        <v>1998</v>
      </c>
      <c r="B12" s="106" t="n">
        <v>1.72</v>
      </c>
      <c r="C12" s="106" t="n">
        <v>1.72</v>
      </c>
      <c r="D12" s="106" t="n">
        <v>0.39</v>
      </c>
      <c r="E12" s="106" t="n">
        <v>1.44</v>
      </c>
      <c r="F12" s="101" t="n">
        <v>1.44</v>
      </c>
      <c r="G12" s="106" t="n">
        <v>1.59</v>
      </c>
      <c r="H12" s="106" t="n">
        <v>1.18</v>
      </c>
    </row>
    <row r="13" customFormat="false" ht="15" hidden="false" customHeight="false" outlineLevel="0" collapsed="false">
      <c r="A13" s="101" t="n">
        <v>1999</v>
      </c>
      <c r="B13" s="106" t="n">
        <v>2.99</v>
      </c>
      <c r="C13" s="106" t="n">
        <v>1.8</v>
      </c>
      <c r="D13" s="106" t="n">
        <v>1.01</v>
      </c>
      <c r="E13" s="106" t="n">
        <v>1.52</v>
      </c>
      <c r="F13" s="101" t="n">
        <v>1.48</v>
      </c>
      <c r="G13" s="106" t="n">
        <v>1.27</v>
      </c>
      <c r="H13" s="106" t="n">
        <v>1.15</v>
      </c>
    </row>
    <row r="14" customFormat="false" ht="15" hidden="false" customHeight="false" outlineLevel="0" collapsed="false">
      <c r="A14" s="101" t="n">
        <v>2000</v>
      </c>
      <c r="B14" s="106" t="n">
        <v>2.5</v>
      </c>
      <c r="C14" s="106" t="n">
        <v>2.01</v>
      </c>
      <c r="D14" s="106" t="n">
        <v>1.72</v>
      </c>
      <c r="E14" s="106" t="n">
        <v>1.8</v>
      </c>
      <c r="F14" s="101" t="n">
        <v>1.61</v>
      </c>
      <c r="G14" s="106" t="n">
        <v>1.39</v>
      </c>
      <c r="H14" s="106" t="n">
        <v>1.74</v>
      </c>
    </row>
    <row r="15" customFormat="false" ht="15" hidden="false" customHeight="false" outlineLevel="0" collapsed="false">
      <c r="A15" s="101" t="n">
        <v>2001</v>
      </c>
      <c r="B15" s="106" t="n">
        <v>2.97</v>
      </c>
      <c r="C15" s="106" t="n">
        <v>2.56</v>
      </c>
      <c r="D15" s="106" t="n">
        <v>2.3</v>
      </c>
      <c r="E15" s="106" t="n">
        <v>2.2</v>
      </c>
      <c r="F15" s="101" t="n">
        <v>2.11</v>
      </c>
      <c r="G15" s="106" t="n">
        <v>1.13</v>
      </c>
      <c r="H15" s="106" t="n">
        <v>1.94</v>
      </c>
    </row>
    <row r="16" customFormat="false" ht="15" hidden="false" customHeight="false" outlineLevel="0" collapsed="false">
      <c r="A16" s="101" t="n">
        <v>2002</v>
      </c>
      <c r="B16" s="106" t="n">
        <v>4.82</v>
      </c>
      <c r="C16" s="106" t="n">
        <v>1.47</v>
      </c>
      <c r="D16" s="106" t="n">
        <v>2.36</v>
      </c>
      <c r="E16" s="106" t="n">
        <v>1.83</v>
      </c>
      <c r="F16" s="101" t="n">
        <v>1.58</v>
      </c>
      <c r="G16" s="106" t="n">
        <v>1.91</v>
      </c>
      <c r="H16" s="106" t="n">
        <v>1.74</v>
      </c>
    </row>
    <row r="17" customFormat="false" ht="15" hidden="false" customHeight="false" outlineLevel="0" collapsed="false">
      <c r="B17" s="106"/>
      <c r="C17" s="106"/>
      <c r="D17" s="106"/>
      <c r="E17" s="106"/>
    </row>
    <row r="18" customFormat="false" ht="45" hidden="false" customHeight="false" outlineLevel="0" collapsed="false">
      <c r="A18" s="107" t="s">
        <v>117</v>
      </c>
    </row>
    <row r="19" customFormat="false" ht="15" hidden="false" customHeight="false" outlineLevel="0" collapsed="false">
      <c r="A19" s="107" t="s">
        <v>118</v>
      </c>
      <c r="B19" s="77" t="n">
        <v>0.0219706862692495</v>
      </c>
      <c r="C19" s="77" t="n">
        <v>0.0371260357157759</v>
      </c>
      <c r="D19" s="77" t="n">
        <v>0.0899882978601323</v>
      </c>
      <c r="E19" s="77" t="n">
        <v>0.104814454742195</v>
      </c>
      <c r="F19" s="77" t="n">
        <v>0.0655775294287222</v>
      </c>
      <c r="G19" s="77" t="n">
        <v>0.0317240777563281</v>
      </c>
      <c r="H19" s="77" t="n">
        <v>0.0704209083714122</v>
      </c>
      <c r="I19" s="77"/>
    </row>
    <row r="21" customFormat="false" ht="15" hidden="false" customHeight="false" outlineLevel="0" collapsed="false">
      <c r="A21" s="101" t="s">
        <v>103</v>
      </c>
      <c r="E21" s="108"/>
      <c r="H21" s="99" t="n">
        <f aca="false">AVERAGE(B19:H19)</f>
        <v>0.0602317128776879</v>
      </c>
      <c r="I21" s="77"/>
      <c r="J21" s="77"/>
      <c r="K21" s="77"/>
      <c r="L21" s="77"/>
    </row>
    <row r="22" customFormat="false" ht="15" hidden="false" customHeight="false" outlineLevel="0" collapsed="false">
      <c r="E22" s="108"/>
    </row>
    <row r="23" customFormat="false" ht="15" hidden="false" customHeight="false" outlineLevel="0" collapsed="false">
      <c r="E23" s="108"/>
    </row>
    <row r="25" customFormat="false" ht="15" hidden="false" customHeight="false" outlineLevel="0" collapsed="false">
      <c r="A25" s="109" t="s">
        <v>119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979861111111111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3
Page 11 of 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3.28"/>
    <col collapsed="false" customWidth="true" hidden="false" outlineLevel="0" max="5" min="2" style="111" width="10.71"/>
    <col collapsed="false" customWidth="true" hidden="false" outlineLevel="0" max="8" min="6" style="110" width="10.71"/>
    <col collapsed="false" customWidth="true" hidden="true" outlineLevel="0" max="9" min="9" style="110" width="11.85"/>
    <col collapsed="false" customWidth="false" hidden="false" outlineLevel="0" max="257" min="10" style="11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112" t="s">
        <v>109</v>
      </c>
      <c r="B2" s="112"/>
      <c r="C2" s="112"/>
      <c r="D2" s="112"/>
      <c r="E2" s="112"/>
      <c r="F2" s="112"/>
      <c r="G2" s="112"/>
      <c r="H2" s="112"/>
    </row>
    <row r="3" customFormat="false" ht="40.5" hidden="false" customHeight="true" outlineLevel="0" collapsed="false">
      <c r="A3" s="112" t="s">
        <v>120</v>
      </c>
      <c r="B3" s="112"/>
      <c r="C3" s="112"/>
      <c r="D3" s="112"/>
      <c r="E3" s="112"/>
      <c r="F3" s="112"/>
      <c r="G3" s="112"/>
      <c r="H3" s="112"/>
    </row>
    <row r="4" customFormat="false" ht="12.75" hidden="false" customHeight="false" outlineLevel="0" collapsed="false">
      <c r="A4" s="113"/>
      <c r="C4" s="113"/>
      <c r="D4" s="113"/>
    </row>
    <row r="5" s="102" customFormat="true" ht="30" hidden="false" customHeight="false" outlineLevel="0" collapsed="false">
      <c r="A5" s="105"/>
      <c r="B5" s="95" t="s">
        <v>111</v>
      </c>
      <c r="C5" s="95" t="s">
        <v>112</v>
      </c>
      <c r="D5" s="95" t="s">
        <v>113</v>
      </c>
      <c r="E5" s="95" t="s">
        <v>114</v>
      </c>
      <c r="F5" s="95" t="s">
        <v>115</v>
      </c>
      <c r="G5" s="83" t="s">
        <v>10</v>
      </c>
      <c r="H5" s="83" t="s">
        <v>11</v>
      </c>
      <c r="I5" s="95" t="s">
        <v>116</v>
      </c>
    </row>
    <row r="6" customFormat="false" ht="27.75" hidden="false" customHeight="true" outlineLevel="0" collapsed="false">
      <c r="A6" s="114" t="n">
        <v>1992</v>
      </c>
      <c r="B6" s="115" t="n">
        <v>2.4</v>
      </c>
      <c r="C6" s="115"/>
      <c r="D6" s="115" t="n">
        <v>0.52</v>
      </c>
      <c r="E6" s="115" t="n">
        <v>0.65</v>
      </c>
      <c r="F6" s="115" t="n">
        <v>0.74</v>
      </c>
      <c r="G6" s="115" t="n">
        <v>0.63</v>
      </c>
      <c r="H6" s="115" t="n">
        <v>0.52</v>
      </c>
    </row>
    <row r="7" customFormat="false" ht="15" hidden="false" customHeight="false" outlineLevel="0" collapsed="false">
      <c r="A7" s="114" t="n">
        <v>1993</v>
      </c>
      <c r="B7" s="115" t="n">
        <v>2.48</v>
      </c>
      <c r="C7" s="115" t="n">
        <v>0.92</v>
      </c>
      <c r="D7" s="115" t="n">
        <v>0.55</v>
      </c>
      <c r="E7" s="115" t="n">
        <v>0.67</v>
      </c>
      <c r="F7" s="115" t="n">
        <v>0.76</v>
      </c>
      <c r="G7" s="115" t="n">
        <v>0.68</v>
      </c>
      <c r="H7" s="115" t="n">
        <v>0.55</v>
      </c>
    </row>
    <row r="8" customFormat="false" ht="15" hidden="false" customHeight="false" outlineLevel="0" collapsed="false">
      <c r="A8" s="114" t="n">
        <v>1994</v>
      </c>
      <c r="B8" s="115" t="n">
        <v>2.55</v>
      </c>
      <c r="C8" s="115" t="n">
        <v>0.96</v>
      </c>
      <c r="D8" s="115" t="n">
        <v>0.58</v>
      </c>
      <c r="E8" s="115" t="n">
        <v>0.7</v>
      </c>
      <c r="F8" s="115" t="n">
        <v>0.78</v>
      </c>
      <c r="G8" s="115" t="n">
        <v>0.74</v>
      </c>
      <c r="H8" s="115" t="n">
        <v>0.57</v>
      </c>
    </row>
    <row r="9" customFormat="false" ht="15" hidden="false" customHeight="false" outlineLevel="0" collapsed="false">
      <c r="A9" s="114" t="n">
        <v>1995</v>
      </c>
      <c r="B9" s="115" t="n">
        <v>2.58</v>
      </c>
      <c r="C9" s="115" t="n">
        <v>1</v>
      </c>
      <c r="D9" s="115" t="n">
        <v>0.59</v>
      </c>
      <c r="E9" s="115" t="n">
        <v>0.72</v>
      </c>
      <c r="F9" s="115" t="n">
        <v>0.8</v>
      </c>
      <c r="G9" s="115" t="n">
        <v>0.8</v>
      </c>
      <c r="H9" s="115" t="n">
        <v>0.58</v>
      </c>
    </row>
    <row r="10" customFormat="false" ht="15" hidden="false" customHeight="false" outlineLevel="0" collapsed="false">
      <c r="A10" s="114" t="n">
        <v>1996</v>
      </c>
      <c r="B10" s="115" t="n">
        <v>2.58</v>
      </c>
      <c r="C10" s="115" t="n">
        <v>1.04</v>
      </c>
      <c r="D10" s="115" t="n">
        <v>0.59</v>
      </c>
      <c r="E10" s="115" t="n">
        <v>0.73</v>
      </c>
      <c r="F10" s="115" t="n">
        <v>0.83</v>
      </c>
      <c r="G10" s="115" t="n">
        <v>0.86</v>
      </c>
      <c r="H10" s="115" t="n">
        <v>0.6</v>
      </c>
    </row>
    <row r="11" customFormat="false" ht="15" hidden="false" customHeight="false" outlineLevel="0" collapsed="false">
      <c r="A11" s="114" t="n">
        <v>1997</v>
      </c>
      <c r="B11" s="115" t="n">
        <v>2.58</v>
      </c>
      <c r="C11" s="115" t="n">
        <v>1.08</v>
      </c>
      <c r="D11" s="115" t="n">
        <v>0.59</v>
      </c>
      <c r="E11" s="115" t="n">
        <v>0.75</v>
      </c>
      <c r="F11" s="115" t="n">
        <v>0.86</v>
      </c>
      <c r="G11" s="115" t="n">
        <v>0.92</v>
      </c>
      <c r="H11" s="115" t="n">
        <v>0.62</v>
      </c>
    </row>
    <row r="12" customFormat="false" ht="15" hidden="false" customHeight="false" outlineLevel="0" collapsed="false">
      <c r="A12" s="114" t="n">
        <v>1998</v>
      </c>
      <c r="B12" s="115" t="n">
        <v>2.58</v>
      </c>
      <c r="C12" s="115" t="n">
        <v>1.1</v>
      </c>
      <c r="D12" s="115" t="n">
        <v>0.59</v>
      </c>
      <c r="E12" s="115" t="n">
        <v>0.78</v>
      </c>
      <c r="F12" s="115" t="n">
        <v>0.89</v>
      </c>
      <c r="G12" s="115" t="n">
        <v>0.98</v>
      </c>
      <c r="H12" s="115" t="n">
        <v>0.65</v>
      </c>
    </row>
    <row r="13" customFormat="false" ht="15" hidden="false" customHeight="false" outlineLevel="0" collapsed="false">
      <c r="A13" s="114" t="n">
        <v>1999</v>
      </c>
      <c r="B13" s="115" t="n">
        <v>2.58</v>
      </c>
      <c r="C13" s="115" t="n">
        <v>1.1</v>
      </c>
      <c r="D13" s="115" t="n">
        <v>0.59</v>
      </c>
      <c r="E13" s="115" t="n">
        <v>0.82</v>
      </c>
      <c r="F13" s="115" t="n">
        <v>0.92</v>
      </c>
      <c r="G13" s="115" t="n">
        <v>1.04</v>
      </c>
      <c r="H13" s="115" t="n">
        <v>0.67</v>
      </c>
    </row>
    <row r="14" customFormat="false" ht="15" hidden="false" customHeight="false" outlineLevel="0" collapsed="false">
      <c r="A14" s="114" t="n">
        <v>2000</v>
      </c>
      <c r="B14" s="115" t="n">
        <v>2.58</v>
      </c>
      <c r="C14" s="115" t="n">
        <v>1.1</v>
      </c>
      <c r="D14" s="115" t="n">
        <v>0.59</v>
      </c>
      <c r="E14" s="115" t="n">
        <v>0.86</v>
      </c>
      <c r="F14" s="115" t="n">
        <v>0.95</v>
      </c>
      <c r="G14" s="115" t="n">
        <v>0.81</v>
      </c>
      <c r="H14" s="115" t="n">
        <v>0.69</v>
      </c>
    </row>
    <row r="15" customFormat="false" ht="15" hidden="false" customHeight="false" outlineLevel="0" collapsed="false">
      <c r="A15" s="114" t="n">
        <v>2001</v>
      </c>
      <c r="B15" s="115" t="n">
        <v>2.58</v>
      </c>
      <c r="C15" s="115" t="n">
        <v>1.1</v>
      </c>
      <c r="D15" s="115" t="n">
        <v>0.63</v>
      </c>
      <c r="E15" s="115" t="n">
        <v>0.9</v>
      </c>
      <c r="F15" s="115" t="n">
        <v>0.99</v>
      </c>
      <c r="G15" s="115" t="n">
        <v>1.16</v>
      </c>
      <c r="H15" s="115" t="n">
        <v>0.71</v>
      </c>
    </row>
    <row r="16" customFormat="false" ht="15" hidden="false" customHeight="false" outlineLevel="0" collapsed="false">
      <c r="A16" s="114" t="n">
        <v>2002</v>
      </c>
      <c r="B16" s="115" t="n">
        <v>2.58</v>
      </c>
      <c r="C16" s="115" t="n">
        <v>1.1</v>
      </c>
      <c r="D16" s="115" t="n">
        <v>0.67</v>
      </c>
      <c r="E16" s="115" t="n">
        <v>0.94</v>
      </c>
      <c r="F16" s="115" t="n">
        <v>1.03</v>
      </c>
      <c r="G16" s="115" t="n">
        <v>1.16</v>
      </c>
      <c r="H16" s="115" t="n">
        <v>0.725</v>
      </c>
    </row>
    <row r="17" customFormat="false" ht="15" hidden="false" customHeight="false" outlineLevel="0" collapsed="false">
      <c r="A17" s="116"/>
      <c r="B17" s="114"/>
      <c r="C17" s="114"/>
      <c r="D17" s="114"/>
      <c r="E17" s="114"/>
    </row>
    <row r="18" customFormat="false" ht="45" hidden="false" customHeight="false" outlineLevel="0" collapsed="false">
      <c r="A18" s="107" t="s">
        <v>117</v>
      </c>
      <c r="B18" s="114"/>
      <c r="C18" s="114"/>
      <c r="D18" s="114"/>
      <c r="E18" s="114"/>
    </row>
    <row r="19" customFormat="false" ht="15" hidden="false" customHeight="false" outlineLevel="0" collapsed="false">
      <c r="A19" s="107" t="s">
        <v>121</v>
      </c>
      <c r="B19" s="117" t="n">
        <v>0.00505651197148005</v>
      </c>
      <c r="C19" s="117" t="n">
        <v>0.0197335134714038</v>
      </c>
      <c r="D19" s="117" t="n">
        <v>0.0170688910611285</v>
      </c>
      <c r="E19" s="117" t="n">
        <v>0.036739890365725</v>
      </c>
      <c r="F19" s="117" t="n">
        <v>0.0337543506580731</v>
      </c>
      <c r="G19" s="117" t="n">
        <v>0.0571661581373444</v>
      </c>
      <c r="H19" s="118" t="n">
        <v>0.0335017626266718</v>
      </c>
    </row>
    <row r="20" customFormat="false" ht="15" hidden="false" customHeight="false" outlineLevel="0" collapsed="false">
      <c r="A20" s="101"/>
    </row>
    <row r="21" customFormat="false" ht="15" hidden="false" customHeight="false" outlineLevel="0" collapsed="false">
      <c r="A21" s="101" t="s">
        <v>103</v>
      </c>
      <c r="H21" s="119" t="n">
        <f aca="false">AVERAGE(B19:H19)</f>
        <v>0.0290030111845467</v>
      </c>
    </row>
    <row r="22" customFormat="false" ht="15" hidden="false" customHeight="false" outlineLevel="0" collapsed="false">
      <c r="A22" s="101"/>
      <c r="E22" s="119"/>
    </row>
    <row r="23" customFormat="false" ht="15" hidden="false" customHeight="false" outlineLevel="0" collapsed="false">
      <c r="A23" s="101"/>
      <c r="E23" s="119"/>
    </row>
    <row r="24" customFormat="false" ht="15" hidden="false" customHeight="false" outlineLevel="0" collapsed="false">
      <c r="A24" s="101"/>
      <c r="E24" s="119"/>
    </row>
    <row r="25" customFormat="false" ht="15" hidden="false" customHeight="true" outlineLevel="0" collapsed="false">
      <c r="A25" s="109" t="s">
        <v>119</v>
      </c>
      <c r="B25" s="101"/>
      <c r="C25" s="101"/>
      <c r="D25" s="101"/>
      <c r="E25" s="101"/>
    </row>
    <row r="26" customFormat="false" ht="12.75" hidden="false" customHeight="false" outlineLevel="0" collapsed="false">
      <c r="A26" s="12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870138888888889" right="0.579861111111111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3
Page 12 of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99"/>
    <col collapsed="false" customWidth="true" hidden="false" outlineLevel="0" max="4" min="3" style="0" width="9.99"/>
  </cols>
  <sheetData>
    <row r="1" s="2" customFormat="true" ht="20.25" hidden="false" customHeight="false" outlineLevel="0" collapsed="false">
      <c r="A1" s="1" t="s">
        <v>0</v>
      </c>
      <c r="B1" s="1"/>
      <c r="C1" s="1"/>
      <c r="D1" s="20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3" t="s">
        <v>21</v>
      </c>
      <c r="B4" s="3"/>
      <c r="C4" s="3"/>
    </row>
    <row r="5" s="2" customFormat="true" ht="16.5" hidden="false" customHeight="false" outlineLevel="0" collapsed="false">
      <c r="B5" s="4"/>
      <c r="C5" s="4"/>
      <c r="D5" s="5"/>
    </row>
    <row r="6" s="2" customFormat="true" ht="16.5" hidden="false" customHeight="false" outlineLevel="0" collapsed="false">
      <c r="B6" s="4"/>
    </row>
    <row r="7" s="2" customFormat="true" ht="31.5" hidden="false" customHeight="false" outlineLevel="0" collapsed="false">
      <c r="A7" s="6"/>
      <c r="B7" s="9"/>
      <c r="C7" s="21" t="s">
        <v>22</v>
      </c>
      <c r="D7" s="22" t="s">
        <v>23</v>
      </c>
    </row>
    <row r="8" s="2" customFormat="true" ht="6" hidden="false" customHeight="true" outlineLevel="0" collapsed="false">
      <c r="A8" s="6"/>
      <c r="B8" s="9"/>
      <c r="C8" s="21"/>
      <c r="D8" s="22"/>
    </row>
    <row r="9" s="2" customFormat="true" ht="15.75" hidden="false" customHeight="false" outlineLevel="0" collapsed="false">
      <c r="A9" s="23" t="s">
        <v>5</v>
      </c>
      <c r="B9" s="6"/>
      <c r="C9" s="24" t="s">
        <v>24</v>
      </c>
      <c r="D9" s="24" t="s">
        <v>25</v>
      </c>
    </row>
    <row r="10" s="2" customFormat="true" ht="15.75" hidden="false" customHeight="false" outlineLevel="0" collapsed="false">
      <c r="A10" s="23" t="s">
        <v>6</v>
      </c>
      <c r="B10" s="6"/>
      <c r="C10" s="24" t="s">
        <v>24</v>
      </c>
      <c r="D10" s="24" t="s">
        <v>26</v>
      </c>
    </row>
    <row r="11" s="2" customFormat="true" ht="17.25" hidden="false" customHeight="true" outlineLevel="0" collapsed="false">
      <c r="A11" s="23" t="s">
        <v>7</v>
      </c>
      <c r="B11" s="6"/>
      <c r="C11" s="24" t="s">
        <v>27</v>
      </c>
      <c r="D11" s="24" t="s">
        <v>25</v>
      </c>
    </row>
    <row r="12" s="2" customFormat="true" ht="17.25" hidden="false" customHeight="true" outlineLevel="0" collapsed="false">
      <c r="A12" s="23" t="s">
        <v>8</v>
      </c>
      <c r="B12" s="6"/>
      <c r="C12" s="24" t="s">
        <v>24</v>
      </c>
      <c r="D12" s="24" t="s">
        <v>25</v>
      </c>
    </row>
    <row r="13" s="2" customFormat="true" ht="17.25" hidden="false" customHeight="true" outlineLevel="0" collapsed="false">
      <c r="A13" s="23" t="s">
        <v>9</v>
      </c>
      <c r="B13" s="6"/>
      <c r="C13" s="24" t="s">
        <v>28</v>
      </c>
      <c r="D13" s="24" t="s">
        <v>25</v>
      </c>
    </row>
    <row r="14" s="2" customFormat="true" ht="17.25" hidden="false" customHeight="true" outlineLevel="0" collapsed="false">
      <c r="A14" s="23" t="s">
        <v>10</v>
      </c>
      <c r="B14" s="6"/>
      <c r="C14" s="24" t="s">
        <v>29</v>
      </c>
      <c r="D14" s="24" t="s">
        <v>30</v>
      </c>
    </row>
    <row r="15" s="2" customFormat="true" ht="17.25" hidden="false" customHeight="true" outlineLevel="0" collapsed="false">
      <c r="A15" s="23" t="s">
        <v>11</v>
      </c>
      <c r="B15" s="6"/>
      <c r="C15" s="24" t="s">
        <v>31</v>
      </c>
      <c r="D15" s="24" t="s">
        <v>25</v>
      </c>
    </row>
    <row r="16" s="2" customFormat="true" ht="17.25" hidden="false" customHeight="true" outlineLevel="0" collapsed="false">
      <c r="A16" s="23" t="s">
        <v>32</v>
      </c>
      <c r="B16" s="6"/>
      <c r="C16" s="24" t="s">
        <v>29</v>
      </c>
      <c r="D16" s="24" t="s">
        <v>30</v>
      </c>
    </row>
    <row r="17" s="2" customFormat="true" ht="15.75" hidden="false" customHeight="false" outlineLevel="0" collapsed="false">
      <c r="A17" s="23"/>
      <c r="B17" s="6"/>
      <c r="C17" s="25"/>
      <c r="D17" s="25"/>
    </row>
    <row r="18" s="2" customFormat="true" ht="15.75" hidden="false" customHeight="false" outlineLevel="0" collapsed="false">
      <c r="A18" s="23" t="s">
        <v>14</v>
      </c>
      <c r="B18" s="6"/>
      <c r="C18" s="25" t="s">
        <v>24</v>
      </c>
      <c r="D18" s="25" t="s">
        <v>25</v>
      </c>
      <c r="E18" s="26"/>
      <c r="F18" s="26"/>
    </row>
    <row r="19" s="2" customFormat="true" ht="15.75" hidden="false" customHeight="false" outlineLevel="0" collapsed="false">
      <c r="A19" s="23"/>
      <c r="B19" s="6"/>
      <c r="C19" s="25"/>
      <c r="D19" s="25"/>
    </row>
    <row r="20" s="2" customFormat="true" ht="16.5" hidden="false" customHeight="false" outlineLevel="0" collapsed="false">
      <c r="A20" s="27"/>
      <c r="C20" s="28"/>
      <c r="D20" s="28"/>
    </row>
    <row r="21" s="2" customFormat="true" ht="16.5" hidden="false" customHeight="false" outlineLevel="0" collapsed="false">
      <c r="A21" s="0" t="s">
        <v>33</v>
      </c>
      <c r="C21" s="28"/>
      <c r="D21" s="28"/>
    </row>
    <row r="22" s="2" customFormat="true" ht="12.75" hidden="false" customHeight="false" outlineLevel="0" collapsed="false">
      <c r="A22" s="0"/>
    </row>
    <row r="23" s="2" customFormat="true" ht="12.75" hidden="false" customHeight="false" outlineLevel="0" collapsed="false">
      <c r="A23" s="0"/>
    </row>
    <row r="24" s="2" customFormat="true" ht="12.75" hidden="false" customHeight="false" outlineLevel="0" collapsed="false">
      <c r="A24" s="0"/>
    </row>
    <row r="25" s="2" customFormat="true" ht="12.75" hidden="false" customHeight="false" outlineLevel="0" collapsed="false">
      <c r="A25" s="0"/>
    </row>
    <row r="26" s="2" customFormat="true" ht="12.75" hidden="false" customHeight="false" outlineLevel="0" collapsed="false">
      <c r="A26" s="0"/>
    </row>
    <row r="27" s="2" customFormat="true" ht="12.75" hidden="false" customHeight="false" outlineLevel="0" collapsed="false">
      <c r="A27" s="0"/>
    </row>
    <row r="28" s="2" customFormat="true" ht="12.75" hidden="false" customHeight="false" outlineLevel="0" collapsed="false">
      <c r="A28" s="0"/>
    </row>
    <row r="29" s="2" customFormat="true" ht="12.75" hidden="false" customHeight="false" outlineLevel="0" collapsed="false">
      <c r="A29" s="0"/>
    </row>
    <row r="30" s="2" customFormat="true" ht="12.75" hidden="false" customHeight="false" outlineLevel="0" collapsed="false">
      <c r="A30" s="0"/>
    </row>
    <row r="31" s="2" customFormat="true" ht="12.75" hidden="false" customHeight="false" outlineLevel="0" collapsed="false">
      <c r="A31" s="0"/>
    </row>
    <row r="32" s="2" customFormat="true" ht="12.75" hidden="false" customHeight="false" outlineLevel="0" collapsed="false">
      <c r="A32" s="0"/>
    </row>
    <row r="33" s="2" customFormat="true" ht="12.75" hidden="false" customHeight="false" outlineLevel="0" collapsed="false">
      <c r="A33" s="0"/>
    </row>
    <row r="34" s="2" customFormat="true" ht="12.75" hidden="false" customHeight="false" outlineLevel="0" collapsed="false">
      <c r="A34" s="0"/>
    </row>
    <row r="35" s="2" customFormat="true" ht="12.75" hidden="false" customHeight="false" outlineLevel="0" collapsed="false">
      <c r="A35" s="0"/>
    </row>
    <row r="36" s="2" customFormat="true" ht="12.75" hidden="false" customHeight="false" outlineLevel="0" collapsed="false">
      <c r="A36" s="0"/>
    </row>
    <row r="37" s="2" customFormat="true" ht="12.75" hidden="false" customHeight="false" outlineLevel="0" collapsed="false">
      <c r="A37" s="0"/>
    </row>
    <row r="38" s="2" customFormat="true" ht="12.75" hidden="false" customHeight="false" outlineLevel="0" collapsed="false">
      <c r="A38" s="0"/>
    </row>
    <row r="39" s="2" customFormat="true" ht="12.75" hidden="false" customHeight="false" outlineLevel="0" collapsed="false">
      <c r="A39" s="0"/>
    </row>
    <row r="40" s="2" customFormat="true" ht="12.75" hidden="false" customHeight="false" outlineLevel="0" collapsed="false">
      <c r="A40" s="0"/>
    </row>
    <row r="41" s="2" customFormat="true" ht="12.75" hidden="false" customHeight="false" outlineLevel="0" collapsed="false">
      <c r="A41" s="0"/>
    </row>
    <row r="42" s="2" customFormat="true" ht="12.75" hidden="false" customHeight="false" outlineLevel="0" collapsed="false">
      <c r="A42" s="0"/>
    </row>
    <row r="43" s="2" customFormat="true" ht="12.75" hidden="false" customHeight="false" outlineLevel="0" collapsed="false">
      <c r="A43" s="0"/>
    </row>
    <row r="44" s="2" customFormat="true" ht="12.75" hidden="false" customHeight="false" outlineLevel="0" collapsed="false">
      <c r="A44" s="0"/>
    </row>
    <row r="45" s="2" customFormat="true" ht="12.75" hidden="false" customHeight="false" outlineLevel="0" collapsed="false">
      <c r="A45" s="0"/>
    </row>
    <row r="46" s="2" customFormat="true" ht="12.75" hidden="false" customHeight="false" outlineLevel="0" collapsed="false">
      <c r="A46" s="0"/>
    </row>
    <row r="47" s="2" customFormat="true" ht="12.75" hidden="false" customHeight="false" outlineLevel="0" collapsed="false">
      <c r="A47" s="0"/>
    </row>
    <row r="48" s="2" customFormat="true" ht="12.75" hidden="false" customHeight="false" outlineLevel="0" collapsed="false">
      <c r="A48" s="0"/>
    </row>
    <row r="49" s="2" customFormat="true" ht="12.75" hidden="false" customHeight="false" outlineLevel="0" collapsed="false">
      <c r="A49" s="0"/>
    </row>
    <row r="50" s="2" customFormat="true" ht="12.75" hidden="false" customHeight="false" outlineLevel="0" collapsed="false">
      <c r="A50" s="0"/>
    </row>
    <row r="51" s="2" customFormat="true" ht="12.75" hidden="false" customHeight="false" outlineLevel="0" collapsed="false">
      <c r="A51" s="0"/>
    </row>
    <row r="52" s="2" customFormat="true" ht="12.75" hidden="false" customHeight="false" outlineLevel="0" collapsed="false">
      <c r="A52" s="0"/>
    </row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</sheetData>
  <mergeCells count="2">
    <mergeCell ref="A1:C1"/>
    <mergeCell ref="A4:C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2 of 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7"/>
    <col collapsed="false" customWidth="true" hidden="false" outlineLevel="0" max="4" min="3" style="0" width="11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56.25" hidden="false" customHeight="true" outlineLevel="0" collapsed="false">
      <c r="A4" s="29" t="s">
        <v>34</v>
      </c>
      <c r="B4" s="29"/>
      <c r="C4" s="29"/>
      <c r="D4" s="29"/>
      <c r="E4" s="29"/>
      <c r="F4" s="29"/>
      <c r="G4" s="29"/>
    </row>
    <row r="5" customFormat="false" ht="18.75" hidden="false" customHeight="false" outlineLevel="0" collapsed="false">
      <c r="A5" s="30"/>
      <c r="B5" s="30"/>
    </row>
    <row r="6" customFormat="false" ht="18.75" hidden="false" customHeight="false" outlineLevel="0" collapsed="false">
      <c r="A6" s="30"/>
      <c r="B6" s="30"/>
    </row>
    <row r="7" customFormat="false" ht="16.5" hidden="false" customHeight="true" outlineLevel="0" collapsed="false">
      <c r="A7" s="2"/>
      <c r="B7" s="2"/>
      <c r="C7" s="31" t="s">
        <v>35</v>
      </c>
      <c r="D7" s="31"/>
      <c r="E7" s="31"/>
      <c r="F7" s="32"/>
      <c r="G7" s="32"/>
    </row>
    <row r="8" customFormat="false" ht="16.5" hidden="false" customHeight="false" outlineLevel="0" collapsed="false">
      <c r="A8" s="2"/>
      <c r="B8" s="33" t="s">
        <v>36</v>
      </c>
      <c r="C8" s="33" t="s">
        <v>13</v>
      </c>
      <c r="D8" s="33" t="s">
        <v>15</v>
      </c>
      <c r="E8" s="33" t="s">
        <v>37</v>
      </c>
      <c r="F8" s="34" t="s">
        <v>38</v>
      </c>
      <c r="G8" s="33" t="s">
        <v>39</v>
      </c>
    </row>
    <row r="9" customFormat="false" ht="16.5" hidden="false" customHeight="false" outlineLevel="0" collapsed="false">
      <c r="A9" s="6" t="s">
        <v>5</v>
      </c>
      <c r="B9" s="32" t="s">
        <v>40</v>
      </c>
      <c r="C9" s="35" t="n">
        <v>62.16</v>
      </c>
      <c r="D9" s="35" t="n">
        <v>35.4</v>
      </c>
      <c r="E9" s="36" t="n">
        <v>48.78</v>
      </c>
      <c r="F9" s="36" t="n">
        <v>2.58</v>
      </c>
      <c r="G9" s="37" t="n">
        <v>0.0528905289052891</v>
      </c>
    </row>
    <row r="10" customFormat="false" ht="16.5" hidden="false" customHeight="false" outlineLevel="0" collapsed="false">
      <c r="A10" s="6" t="s">
        <v>6</v>
      </c>
      <c r="B10" s="32" t="s">
        <v>41</v>
      </c>
      <c r="C10" s="35" t="n">
        <v>26.83</v>
      </c>
      <c r="D10" s="35" t="n">
        <v>16.42</v>
      </c>
      <c r="E10" s="36" t="n">
        <v>21.625</v>
      </c>
      <c r="F10" s="36" t="n">
        <v>1.1</v>
      </c>
      <c r="G10" s="37" t="n">
        <v>0.0508670520231214</v>
      </c>
    </row>
    <row r="11" customFormat="false" ht="16.5" hidden="false" customHeight="false" outlineLevel="0" collapsed="false">
      <c r="A11" s="6" t="s">
        <v>7</v>
      </c>
      <c r="B11" s="32" t="s">
        <v>42</v>
      </c>
      <c r="C11" s="35" t="n">
        <v>37.3</v>
      </c>
      <c r="D11" s="35" t="n">
        <v>32.09</v>
      </c>
      <c r="E11" s="36" t="n">
        <v>34.695</v>
      </c>
      <c r="F11" s="36" t="n">
        <v>0.68</v>
      </c>
      <c r="G11" s="37" t="n">
        <v>0.0195993659028679</v>
      </c>
      <c r="I11" s="37"/>
    </row>
    <row r="12" customFormat="false" ht="16.5" hidden="false" customHeight="false" outlineLevel="0" collapsed="false">
      <c r="A12" s="6" t="s">
        <v>8</v>
      </c>
      <c r="B12" s="32" t="s">
        <v>43</v>
      </c>
      <c r="C12" s="35" t="n">
        <v>27.29</v>
      </c>
      <c r="D12" s="35" t="n">
        <v>20.91</v>
      </c>
      <c r="E12" s="36" t="n">
        <v>24.1</v>
      </c>
      <c r="F12" s="36" t="n">
        <v>0.96</v>
      </c>
      <c r="G12" s="37" t="n">
        <v>0.0398340248962656</v>
      </c>
      <c r="I12" s="37"/>
    </row>
    <row r="13" customFormat="false" ht="16.5" hidden="false" customHeight="false" outlineLevel="0" collapsed="false">
      <c r="A13" s="6" t="s">
        <v>9</v>
      </c>
      <c r="B13" s="32" t="s">
        <v>44</v>
      </c>
      <c r="C13" s="35" t="n">
        <v>21.86</v>
      </c>
      <c r="D13" s="35" t="n">
        <v>17.95</v>
      </c>
      <c r="E13" s="36" t="n">
        <v>19.905</v>
      </c>
      <c r="F13" s="36" t="n">
        <v>1.04</v>
      </c>
      <c r="G13" s="37" t="n">
        <v>0.0522481788495353</v>
      </c>
      <c r="I13" s="37"/>
    </row>
    <row r="14" customFormat="false" ht="16.5" hidden="false" customHeight="false" outlineLevel="0" collapsed="false">
      <c r="A14" s="6" t="s">
        <v>10</v>
      </c>
      <c r="B14" s="32" t="s">
        <v>45</v>
      </c>
      <c r="C14" s="35" t="n">
        <v>21.7</v>
      </c>
      <c r="D14" s="35" t="n">
        <v>14.51</v>
      </c>
      <c r="E14" s="36" t="n">
        <v>18.105</v>
      </c>
      <c r="F14" s="36" t="n">
        <v>1.16</v>
      </c>
      <c r="G14" s="37" t="n">
        <v>0.064070698702016</v>
      </c>
      <c r="I14" s="37"/>
    </row>
    <row r="15" customFormat="false" ht="16.5" hidden="false" customHeight="false" outlineLevel="0" collapsed="false">
      <c r="A15" s="6" t="s">
        <v>11</v>
      </c>
      <c r="B15" s="32" t="s">
        <v>46</v>
      </c>
      <c r="C15" s="35" t="n">
        <v>28.97</v>
      </c>
      <c r="D15" s="35" t="n">
        <v>21.41</v>
      </c>
      <c r="E15" s="36" t="n">
        <v>25.19</v>
      </c>
      <c r="F15" s="36" t="n">
        <v>0.74</v>
      </c>
      <c r="G15" s="37" t="n">
        <v>0.0293767368003176</v>
      </c>
      <c r="I15" s="37"/>
    </row>
    <row r="16" customFormat="false" ht="16.5" hidden="false" customHeight="false" outlineLevel="0" collapsed="false">
      <c r="A16" s="6" t="s">
        <v>32</v>
      </c>
      <c r="B16" s="32" t="s">
        <v>47</v>
      </c>
      <c r="C16" s="35" t="n">
        <v>9.18</v>
      </c>
      <c r="D16" s="35" t="n">
        <v>5.41</v>
      </c>
      <c r="E16" s="36" t="n">
        <v>7.295</v>
      </c>
      <c r="F16" s="36" t="n">
        <v>0.64</v>
      </c>
      <c r="G16" s="37" t="n">
        <v>0.087731322823852</v>
      </c>
      <c r="I16" s="37"/>
    </row>
    <row r="17" customFormat="false" ht="16.5" hidden="false" customHeight="false" outlineLevel="0" collapsed="false">
      <c r="B17" s="32"/>
      <c r="C17" s="35"/>
      <c r="D17" s="35"/>
      <c r="E17" s="36"/>
      <c r="F17" s="38"/>
      <c r="G17" s="37"/>
      <c r="I17" s="37"/>
    </row>
    <row r="18" customFormat="false" ht="16.5" hidden="false" customHeight="false" outlineLevel="0" collapsed="false">
      <c r="A18" s="6" t="s">
        <v>48</v>
      </c>
      <c r="C18" s="39"/>
      <c r="D18" s="35"/>
      <c r="E18" s="36"/>
      <c r="F18" s="38"/>
      <c r="G18" s="37" t="n">
        <v>0.0495772386129081</v>
      </c>
      <c r="I18" s="37"/>
    </row>
    <row r="19" customFormat="false" ht="16.5" hidden="false" customHeight="false" outlineLevel="0" collapsed="false">
      <c r="A19" s="6" t="s">
        <v>49</v>
      </c>
      <c r="C19" s="38"/>
      <c r="D19" s="38"/>
      <c r="E19" s="38"/>
      <c r="F19" s="38"/>
      <c r="G19" s="37" t="n">
        <v>0.0515576154363283</v>
      </c>
    </row>
    <row r="22" customFormat="false" ht="12.75" hidden="false" customHeight="false" outlineLevel="0" collapsed="false">
      <c r="A22" s="0" t="s">
        <v>50</v>
      </c>
    </row>
  </sheetData>
  <mergeCells count="3">
    <mergeCell ref="A1:G1"/>
    <mergeCell ref="A4:G4"/>
    <mergeCell ref="C7:E7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3 of 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6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29" t="s">
        <v>51</v>
      </c>
      <c r="B4" s="29"/>
      <c r="C4" s="29"/>
      <c r="D4" s="29"/>
    </row>
    <row r="5" s="2" customFormat="true" ht="12.75" hidden="false" customHeight="false" outlineLevel="0" collapsed="false"/>
    <row r="6" s="2" customFormat="true" ht="16.5" hidden="false" customHeight="false" outlineLevel="0" collapsed="false">
      <c r="B6" s="4" t="s">
        <v>52</v>
      </c>
      <c r="C6" s="4" t="s">
        <v>53</v>
      </c>
    </row>
    <row r="7" s="2" customFormat="true" ht="37.5" hidden="false" customHeight="true" outlineLevel="0" collapsed="false">
      <c r="B7" s="40"/>
      <c r="D7" s="41"/>
    </row>
    <row r="8" s="2" customFormat="true" ht="49.5" hidden="false" customHeight="false" outlineLevel="0" collapsed="false">
      <c r="B8" s="40" t="s">
        <v>54</v>
      </c>
      <c r="C8" s="40" t="s">
        <v>55</v>
      </c>
      <c r="D8" s="42" t="s">
        <v>56</v>
      </c>
    </row>
    <row r="9" s="2" customFormat="true" ht="16.5" hidden="false" customHeight="false" outlineLevel="0" collapsed="false">
      <c r="A9" s="32" t="s">
        <v>5</v>
      </c>
      <c r="B9" s="43" t="n">
        <v>0.0711</v>
      </c>
      <c r="C9" s="37" t="n">
        <v>0.0596</v>
      </c>
      <c r="D9" s="37" t="n">
        <v>0.0672666705</v>
      </c>
    </row>
    <row r="10" s="2" customFormat="true" ht="16.5" hidden="false" customHeight="false" outlineLevel="0" collapsed="false">
      <c r="A10" s="32" t="s">
        <v>6</v>
      </c>
      <c r="B10" s="43" t="n">
        <v>0.0687</v>
      </c>
      <c r="C10" s="37" t="n">
        <v>0.0596</v>
      </c>
      <c r="D10" s="37" t="n">
        <v>0.0656666697</v>
      </c>
    </row>
    <row r="11" s="2" customFormat="true" ht="16.5" hidden="false" customHeight="false" outlineLevel="0" collapsed="false">
      <c r="A11" s="32" t="s">
        <v>7</v>
      </c>
      <c r="B11" s="43" t="n">
        <v>0.1017</v>
      </c>
      <c r="C11" s="37" t="n">
        <v>0.0596</v>
      </c>
      <c r="D11" s="37" t="n">
        <v>0.0876666807</v>
      </c>
    </row>
    <row r="12" s="2" customFormat="true" ht="16.5" hidden="false" customHeight="false" outlineLevel="0" collapsed="false">
      <c r="A12" s="32" t="s">
        <v>8</v>
      </c>
      <c r="B12" s="43" t="n">
        <v>0.0888</v>
      </c>
      <c r="C12" s="37" t="n">
        <v>0.0596</v>
      </c>
      <c r="D12" s="37" t="n">
        <v>0.0790666764</v>
      </c>
    </row>
    <row r="13" s="2" customFormat="true" ht="16.5" hidden="false" customHeight="false" outlineLevel="0" collapsed="false">
      <c r="A13" s="32" t="s">
        <v>9</v>
      </c>
      <c r="B13" s="43" t="n">
        <v>0.0717</v>
      </c>
      <c r="C13" s="37" t="n">
        <v>0.0596</v>
      </c>
      <c r="D13" s="37" t="n">
        <v>0.0676666707</v>
      </c>
    </row>
    <row r="14" s="2" customFormat="true" ht="16.5" hidden="false" customHeight="false" outlineLevel="0" collapsed="false">
      <c r="A14" s="32" t="s">
        <v>10</v>
      </c>
      <c r="B14" s="43" t="n">
        <v>0.06</v>
      </c>
      <c r="C14" s="37" t="n">
        <v>0.0596</v>
      </c>
      <c r="D14" s="37" t="n">
        <v>0.0598666668</v>
      </c>
    </row>
    <row r="15" s="2" customFormat="true" ht="16.5" hidden="false" customHeight="false" outlineLevel="0" collapsed="false">
      <c r="A15" s="32" t="s">
        <v>11</v>
      </c>
      <c r="B15" s="43" t="n">
        <v>0.102</v>
      </c>
      <c r="C15" s="37" t="n">
        <v>0.0596</v>
      </c>
      <c r="D15" s="37" t="n">
        <v>0.0878666808</v>
      </c>
    </row>
    <row r="16" s="2" customFormat="true" ht="16.5" hidden="false" customHeight="false" outlineLevel="0" collapsed="false">
      <c r="A16" s="32" t="s">
        <v>32</v>
      </c>
      <c r="B16" s="43" t="n">
        <v>0.065</v>
      </c>
      <c r="C16" s="37" t="n">
        <v>0.0596</v>
      </c>
      <c r="D16" s="37" t="n">
        <v>0.0632000018</v>
      </c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6.5" hidden="false" customHeight="false" outlineLevel="0" collapsed="false">
      <c r="A19" s="32" t="s">
        <v>37</v>
      </c>
      <c r="B19" s="37"/>
      <c r="D19" s="37" t="n">
        <v>0.072283339675</v>
      </c>
    </row>
    <row r="20" s="2" customFormat="true" ht="16.5" hidden="false" customHeight="false" outlineLevel="0" collapsed="false">
      <c r="A20" s="32" t="s">
        <v>14</v>
      </c>
      <c r="B20" s="37"/>
      <c r="D20" s="37" t="n">
        <v>0.0674666706</v>
      </c>
    </row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</sheetData>
  <mergeCells count="2">
    <mergeCell ref="A1:D1"/>
    <mergeCell ref="A4:D4"/>
  </mergeCells>
  <printOptions headings="false" gridLines="false" gridLinesSet="true" horizontalCentered="false" verticalCentered="false"/>
  <pageMargins left="0.8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4 of 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11.28"/>
    <col collapsed="false" customWidth="true" hidden="false" outlineLevel="0" max="5" min="5" style="0" width="12.99"/>
    <col collapsed="false" customWidth="true" hidden="false" outlineLevel="0" max="6" min="6" style="0" width="11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29" t="s">
        <v>57</v>
      </c>
      <c r="B4" s="29"/>
      <c r="C4" s="29"/>
      <c r="D4" s="29"/>
      <c r="E4" s="29"/>
      <c r="F4" s="29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44" t="s">
        <v>58</v>
      </c>
      <c r="C7" s="44"/>
      <c r="D7" s="44"/>
      <c r="E7" s="45"/>
      <c r="F7" s="6"/>
    </row>
    <row r="8" customFormat="false" ht="31.5" hidden="false" customHeight="false" outlineLevel="0" collapsed="false">
      <c r="A8" s="6"/>
      <c r="B8" s="46" t="s">
        <v>59</v>
      </c>
      <c r="C8" s="46" t="s">
        <v>60</v>
      </c>
      <c r="D8" s="46" t="s">
        <v>61</v>
      </c>
      <c r="E8" s="47" t="s">
        <v>62</v>
      </c>
      <c r="F8" s="47" t="s">
        <v>63</v>
      </c>
    </row>
    <row r="9" customFormat="false" ht="15.75" hidden="false" customHeight="false" outlineLevel="0" collapsed="false">
      <c r="A9" s="6" t="s">
        <v>5</v>
      </c>
      <c r="B9" s="48" t="n">
        <v>5.75</v>
      </c>
      <c r="C9" s="48" t="n">
        <v>2.7</v>
      </c>
      <c r="D9" s="49" t="n">
        <v>0.125</v>
      </c>
      <c r="E9" s="50" t="n">
        <v>0.530434782608696</v>
      </c>
      <c r="F9" s="51" t="n">
        <v>0.066304347826087</v>
      </c>
    </row>
    <row r="10" customFormat="false" ht="15.75" hidden="false" customHeight="false" outlineLevel="0" collapsed="false">
      <c r="A10" s="6" t="s">
        <v>6</v>
      </c>
      <c r="B10" s="48" t="n">
        <v>2.25</v>
      </c>
      <c r="C10" s="48" t="n">
        <v>1</v>
      </c>
      <c r="D10" s="49" t="n">
        <v>0.095</v>
      </c>
      <c r="E10" s="50" t="n">
        <v>0.555555555555556</v>
      </c>
      <c r="F10" s="51" t="n">
        <v>0.0527777777777778</v>
      </c>
    </row>
    <row r="11" customFormat="false" ht="15.75" hidden="false" customHeight="false" outlineLevel="0" collapsed="false">
      <c r="A11" s="6" t="s">
        <v>7</v>
      </c>
      <c r="B11" s="48" t="n">
        <v>3.65</v>
      </c>
      <c r="C11" s="48" t="n">
        <v>0.92</v>
      </c>
      <c r="D11" s="49" t="n">
        <v>0.185</v>
      </c>
      <c r="E11" s="50" t="n">
        <v>0.747945205479452</v>
      </c>
      <c r="F11" s="51" t="n">
        <v>0.138369863013699</v>
      </c>
    </row>
    <row r="12" customFormat="false" ht="15.75" hidden="false" customHeight="false" outlineLevel="0" collapsed="false">
      <c r="A12" s="6" t="s">
        <v>8</v>
      </c>
      <c r="B12" s="48" t="n">
        <v>2.25</v>
      </c>
      <c r="C12" s="48" t="n">
        <v>1.1</v>
      </c>
      <c r="D12" s="49" t="n">
        <v>0.1</v>
      </c>
      <c r="E12" s="50" t="n">
        <v>0.511111111111111</v>
      </c>
      <c r="F12" s="51" t="n">
        <v>0.0511111111111111</v>
      </c>
    </row>
    <row r="13" customFormat="false" ht="15.75" hidden="false" customHeight="false" outlineLevel="0" collapsed="false">
      <c r="A13" s="6" t="s">
        <v>9</v>
      </c>
      <c r="B13" s="48" t="n">
        <v>2.2</v>
      </c>
      <c r="C13" s="48" t="n">
        <v>1.22</v>
      </c>
      <c r="D13" s="49" t="n">
        <v>0.135</v>
      </c>
      <c r="E13" s="50" t="n">
        <v>0.445454545454546</v>
      </c>
      <c r="F13" s="51" t="n">
        <v>0.0601363636363637</v>
      </c>
    </row>
    <row r="14" customFormat="false" ht="15.75" hidden="false" customHeight="false" outlineLevel="0" collapsed="false">
      <c r="A14" s="6" t="s">
        <v>10</v>
      </c>
      <c r="B14" s="48" t="n">
        <v>2</v>
      </c>
      <c r="C14" s="48" t="n">
        <v>1.4</v>
      </c>
      <c r="D14" s="49" t="n">
        <v>0.11</v>
      </c>
      <c r="E14" s="50" t="n">
        <v>0.3</v>
      </c>
      <c r="F14" s="51" t="n">
        <v>0.033</v>
      </c>
    </row>
    <row r="15" customFormat="false" ht="15.75" hidden="false" customHeight="false" outlineLevel="0" collapsed="false">
      <c r="A15" s="6" t="s">
        <v>11</v>
      </c>
      <c r="B15" s="48" t="n">
        <v>2.7</v>
      </c>
      <c r="C15" s="48" t="n">
        <v>0.8</v>
      </c>
      <c r="D15" s="49" t="n">
        <v>0.135</v>
      </c>
      <c r="E15" s="50" t="n">
        <v>0.703703703703704</v>
      </c>
      <c r="F15" s="51" t="n">
        <v>0.095</v>
      </c>
    </row>
    <row r="16" customFormat="false" ht="15.75" hidden="false" customHeight="false" outlineLevel="0" collapsed="false">
      <c r="A16" s="6" t="s">
        <v>32</v>
      </c>
      <c r="B16" s="48"/>
      <c r="C16" s="48"/>
      <c r="D16" s="49"/>
      <c r="E16" s="50"/>
      <c r="F16" s="51"/>
    </row>
    <row r="17" customFormat="false" ht="15.75" hidden="false" customHeight="false" outlineLevel="0" collapsed="false">
      <c r="A17" s="6"/>
      <c r="B17" s="52"/>
      <c r="C17" s="52" t="s">
        <v>64</v>
      </c>
      <c r="D17" s="53"/>
      <c r="E17" s="53"/>
      <c r="F17" s="54"/>
    </row>
    <row r="18" customFormat="false" ht="15.75" hidden="false" customHeight="false" outlineLevel="0" collapsed="false">
      <c r="A18" s="6" t="s">
        <v>48</v>
      </c>
      <c r="B18" s="52"/>
      <c r="C18" s="52"/>
      <c r="D18" s="53"/>
      <c r="E18" s="53"/>
      <c r="F18" s="55" t="n">
        <v>0.0709570661950055</v>
      </c>
    </row>
    <row r="19" customFormat="false" ht="15.75" hidden="false" customHeight="false" outlineLevel="0" collapsed="false">
      <c r="A19" s="6"/>
      <c r="B19" s="52"/>
      <c r="C19" s="52"/>
      <c r="D19" s="53"/>
      <c r="E19" s="53"/>
      <c r="F19" s="55"/>
    </row>
    <row r="20" customFormat="false" ht="15.75" hidden="false" customHeight="false" outlineLevel="0" collapsed="false">
      <c r="A20" s="6"/>
      <c r="B20" s="52"/>
      <c r="C20" s="52"/>
      <c r="D20" s="53"/>
      <c r="E20" s="53"/>
      <c r="F20" s="55"/>
    </row>
    <row r="21" customFormat="false" ht="15.75" hidden="false" customHeight="false" outlineLevel="0" collapsed="false">
      <c r="A21" s="6"/>
      <c r="B21" s="52"/>
      <c r="C21" s="52"/>
      <c r="D21" s="53"/>
      <c r="E21" s="53"/>
      <c r="F21" s="55"/>
    </row>
    <row r="22" customFormat="false" ht="15.75" hidden="false" customHeight="false" outlineLevel="0" collapsed="false">
      <c r="A22" s="6"/>
      <c r="B22" s="52"/>
      <c r="C22" s="52"/>
      <c r="D22" s="53"/>
      <c r="E22" s="53"/>
      <c r="F22" s="55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5.75" hidden="false" customHeight="false" outlineLevel="0" collapsed="false">
      <c r="A24" s="2" t="s">
        <v>65</v>
      </c>
      <c r="B24" s="6"/>
      <c r="C24" s="6"/>
      <c r="D24" s="6"/>
      <c r="E24" s="6"/>
      <c r="F24" s="6"/>
    </row>
    <row r="25" customFormat="false" ht="23.25" hidden="false" customHeight="true" outlineLevel="0" collapsed="false">
      <c r="A25" s="2" t="s">
        <v>66</v>
      </c>
      <c r="C25" s="6"/>
      <c r="D25" s="6"/>
      <c r="E25" s="6"/>
      <c r="F25" s="6"/>
    </row>
  </sheetData>
  <mergeCells count="3">
    <mergeCell ref="A1:F1"/>
    <mergeCell ref="A4:F4"/>
    <mergeCell ref="B7:D7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5 of 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1.14"/>
    <col collapsed="false" customWidth="true" hidden="false" outlineLevel="0" max="2" min="2" style="56" width="10.13"/>
    <col collapsed="false" customWidth="true" hidden="false" outlineLevel="0" max="3" min="3" style="56" width="25.13"/>
    <col collapsed="false" customWidth="true" hidden="false" outlineLevel="0" max="4" min="4" style="56" width="11.13"/>
    <col collapsed="false" customWidth="true" hidden="false" outlineLevel="0" max="5" min="5" style="56" width="11.85"/>
    <col collapsed="false" customWidth="true" hidden="false" outlineLevel="0" max="6" min="6" style="56" width="12.99"/>
    <col collapsed="false" customWidth="true" hidden="false" outlineLevel="0" max="7" min="7" style="56" width="11.85"/>
    <col collapsed="false" customWidth="false" hidden="false" outlineLevel="0" max="257" min="8" style="56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2" customFormat="true" ht="16.5" hidden="false" customHeight="false" outlineLevel="0" collapsed="false">
      <c r="B2" s="57"/>
      <c r="C2" s="57"/>
      <c r="D2" s="57"/>
      <c r="E2" s="57"/>
      <c r="F2" s="57"/>
      <c r="G2" s="57"/>
    </row>
    <row r="3" s="32" customFormat="true" ht="56.25" hidden="false" customHeight="true" outlineLevel="0" collapsed="false">
      <c r="A3" s="3" t="s">
        <v>67</v>
      </c>
      <c r="B3" s="3"/>
      <c r="C3" s="3"/>
      <c r="D3" s="3"/>
      <c r="E3" s="3"/>
      <c r="F3" s="3"/>
      <c r="G3" s="3"/>
    </row>
    <row r="4" s="32" customFormat="true" ht="16.5" hidden="false" customHeight="false" outlineLevel="0" collapsed="false">
      <c r="A4" s="4"/>
      <c r="B4" s="4"/>
      <c r="C4" s="4"/>
      <c r="D4" s="4"/>
      <c r="E4" s="4"/>
      <c r="F4" s="4"/>
      <c r="G4" s="4"/>
    </row>
    <row r="5" s="32" customFormat="true" ht="16.5" hidden="false" customHeight="false" outlineLevel="0" collapsed="false">
      <c r="A5" s="4"/>
      <c r="B5" s="4"/>
      <c r="C5" s="5"/>
      <c r="D5" s="5"/>
      <c r="E5" s="5"/>
      <c r="F5" s="5"/>
      <c r="G5" s="5"/>
    </row>
    <row r="6" s="32" customFormat="true" ht="47.25" hidden="false" customHeight="false" outlineLevel="0" collapsed="false">
      <c r="A6" s="6"/>
      <c r="B6" s="7" t="s">
        <v>68</v>
      </c>
      <c r="C6" s="7" t="s">
        <v>69</v>
      </c>
      <c r="D6" s="7" t="s">
        <v>70</v>
      </c>
      <c r="E6" s="7" t="s">
        <v>71</v>
      </c>
      <c r="F6" s="7" t="s">
        <v>72</v>
      </c>
      <c r="G6" s="7" t="s">
        <v>73</v>
      </c>
      <c r="H6" s="6"/>
    </row>
    <row r="7" s="32" customFormat="true" ht="16.5" hidden="false" customHeight="false" outlineLevel="0" collapsed="false">
      <c r="A7" s="6" t="s">
        <v>5</v>
      </c>
      <c r="B7" s="50" t="n">
        <v>0.0528905289052891</v>
      </c>
      <c r="C7" s="50" t="n">
        <v>0.0672666705</v>
      </c>
      <c r="D7" s="50" t="n">
        <v>0.0546694137955105</v>
      </c>
      <c r="E7" s="50" t="n">
        <v>0.12193608429551</v>
      </c>
      <c r="F7" s="58" t="n">
        <v>1.0475</v>
      </c>
      <c r="G7" s="50" t="n">
        <v>0.127728048299547</v>
      </c>
      <c r="H7" s="6"/>
    </row>
    <row r="8" s="32" customFormat="true" ht="16.5" hidden="false" customHeight="false" outlineLevel="0" collapsed="false">
      <c r="A8" s="6" t="s">
        <v>6</v>
      </c>
      <c r="B8" s="50" t="n">
        <v>0.0508670520231214</v>
      </c>
      <c r="C8" s="50" t="n">
        <v>0.0656666697</v>
      </c>
      <c r="D8" s="50" t="n">
        <v>0.0525371869750289</v>
      </c>
      <c r="E8" s="50" t="n">
        <v>0.118203856675029</v>
      </c>
      <c r="F8" s="58" t="n">
        <v>1.0475</v>
      </c>
      <c r="G8" s="50" t="n">
        <v>0.123818539867093</v>
      </c>
      <c r="H8" s="6"/>
    </row>
    <row r="9" s="32" customFormat="true" ht="16.5" hidden="false" customHeight="false" outlineLevel="0" collapsed="false">
      <c r="A9" s="6" t="s">
        <v>7</v>
      </c>
      <c r="B9" s="50" t="n">
        <v>0.0195993659028679</v>
      </c>
      <c r="C9" s="50" t="n">
        <v>0.0876666807</v>
      </c>
      <c r="D9" s="50" t="n">
        <v>0.0204584715791324</v>
      </c>
      <c r="E9" s="50" t="n">
        <v>0.108125152279132</v>
      </c>
      <c r="F9" s="58" t="n">
        <v>1.0475</v>
      </c>
      <c r="G9" s="50" t="n">
        <v>0.113261097012391</v>
      </c>
      <c r="H9" s="6"/>
    </row>
    <row r="10" s="32" customFormat="true" ht="16.5" hidden="false" customHeight="false" outlineLevel="0" collapsed="false">
      <c r="A10" s="6" t="s">
        <v>8</v>
      </c>
      <c r="B10" s="50" t="n">
        <v>0.0398340248962656</v>
      </c>
      <c r="C10" s="50" t="n">
        <v>0.0790666764</v>
      </c>
      <c r="D10" s="50" t="n">
        <v>0.0414087968743569</v>
      </c>
      <c r="E10" s="50" t="n">
        <v>0.120475473274357</v>
      </c>
      <c r="F10" s="58" t="n">
        <v>1.0475</v>
      </c>
      <c r="G10" s="50" t="n">
        <v>0.126198058254889</v>
      </c>
      <c r="H10" s="6"/>
    </row>
    <row r="11" s="32" customFormat="true" ht="16.5" hidden="false" customHeight="false" outlineLevel="0" collapsed="false">
      <c r="A11" s="6" t="s">
        <v>9</v>
      </c>
      <c r="B11" s="50" t="n">
        <v>0.0522481788495353</v>
      </c>
      <c r="C11" s="50" t="n">
        <v>0.0676666707</v>
      </c>
      <c r="D11" s="50" t="n">
        <v>0.0540159090059784</v>
      </c>
      <c r="E11" s="50" t="n">
        <v>0.121682579705978</v>
      </c>
      <c r="F11" s="58" t="n">
        <v>1.0475</v>
      </c>
      <c r="G11" s="50" t="n">
        <v>0.127462502242012</v>
      </c>
      <c r="H11" s="6"/>
    </row>
    <row r="12" s="32" customFormat="true" ht="16.5" hidden="false" customHeight="false" outlineLevel="0" collapsed="false">
      <c r="A12" s="6" t="s">
        <v>10</v>
      </c>
      <c r="B12" s="50" t="n">
        <v>0.064070698702016</v>
      </c>
      <c r="C12" s="50" t="n">
        <v>0.0598666668</v>
      </c>
      <c r="D12" s="50" t="n">
        <v>0.0659885482874344</v>
      </c>
      <c r="E12" s="50" t="n">
        <v>0.125855215087434</v>
      </c>
      <c r="F12" s="58" t="n">
        <v>1.0475</v>
      </c>
      <c r="G12" s="50" t="n">
        <v>0.131833337804088</v>
      </c>
      <c r="H12" s="6"/>
    </row>
    <row r="13" s="32" customFormat="true" ht="16.5" hidden="false" customHeight="false" outlineLevel="0" collapsed="false">
      <c r="A13" s="6" t="s">
        <v>11</v>
      </c>
      <c r="B13" s="50" t="n">
        <v>0.0293767368003176</v>
      </c>
      <c r="C13" s="50" t="n">
        <v>0.0878666808</v>
      </c>
      <c r="D13" s="50" t="n">
        <v>0.0306673549780071</v>
      </c>
      <c r="E13" s="50" t="n">
        <v>0.118534035778007</v>
      </c>
      <c r="F13" s="58" t="n">
        <v>1.0475</v>
      </c>
      <c r="G13" s="50" t="n">
        <v>0.124164402477463</v>
      </c>
      <c r="H13" s="6"/>
    </row>
    <row r="14" s="32" customFormat="true" ht="16.5" hidden="false" customHeight="false" outlineLevel="0" collapsed="false">
      <c r="A14" s="6" t="s">
        <v>32</v>
      </c>
      <c r="B14" s="50" t="n">
        <v>0.087731322823852</v>
      </c>
      <c r="C14" s="50" t="n">
        <v>0.0632000018</v>
      </c>
      <c r="D14" s="50" t="n">
        <v>0.0905036327040439</v>
      </c>
      <c r="E14" s="50" t="n">
        <v>0.153703634504044</v>
      </c>
      <c r="F14" s="58" t="n">
        <v>1.0475</v>
      </c>
      <c r="G14" s="50" t="n">
        <v>0.161004557142986</v>
      </c>
      <c r="H14" s="6"/>
    </row>
    <row r="15" s="32" customFormat="true" ht="16.5" hidden="false" customHeight="false" outlineLevel="0" collapsed="false">
      <c r="A15" s="6"/>
      <c r="B15" s="50"/>
      <c r="C15" s="50"/>
      <c r="D15" s="50"/>
      <c r="E15" s="50"/>
      <c r="F15" s="50"/>
      <c r="G15" s="50"/>
      <c r="H15" s="6"/>
    </row>
    <row r="16" s="61" customFormat="true" ht="16.5" hidden="false" customHeight="true" outlineLevel="0" collapsed="false">
      <c r="A16" s="45" t="s">
        <v>37</v>
      </c>
      <c r="B16" s="45"/>
      <c r="C16" s="45"/>
      <c r="D16" s="59"/>
      <c r="E16" s="60" t="n">
        <v>0.123564503949937</v>
      </c>
      <c r="F16" s="59"/>
      <c r="G16" s="59" t="n">
        <v>0.129433817887559</v>
      </c>
      <c r="H16" s="45"/>
    </row>
    <row r="17" s="32" customFormat="true" ht="33" hidden="false" customHeight="true" outlineLevel="0" collapsed="false">
      <c r="A17" s="6" t="s">
        <v>13</v>
      </c>
      <c r="B17" s="24"/>
      <c r="C17" s="24"/>
      <c r="D17" s="24"/>
      <c r="E17" s="60" t="n">
        <v>0.153703634504044</v>
      </c>
      <c r="F17" s="62"/>
      <c r="G17" s="60" t="n">
        <v>0.161004557142986</v>
      </c>
      <c r="H17" s="6"/>
    </row>
    <row r="18" s="32" customFormat="true" ht="16.5" hidden="false" customHeight="false" outlineLevel="0" collapsed="false">
      <c r="A18" s="6" t="s">
        <v>14</v>
      </c>
      <c r="B18" s="50"/>
      <c r="C18" s="50"/>
      <c r="D18" s="50"/>
      <c r="E18" s="50" t="n">
        <v>0.121079026490168</v>
      </c>
      <c r="F18" s="62"/>
      <c r="G18" s="59" t="n">
        <v>0.126830280248451</v>
      </c>
      <c r="H18" s="6"/>
    </row>
    <row r="19" s="32" customFormat="true" ht="16.5" hidden="false" customHeight="false" outlineLevel="0" collapsed="false">
      <c r="A19" s="6" t="s">
        <v>15</v>
      </c>
      <c r="B19" s="24"/>
      <c r="C19" s="24"/>
      <c r="D19" s="24"/>
      <c r="E19" s="60" t="n">
        <v>0.108125152279132</v>
      </c>
      <c r="F19" s="62"/>
      <c r="G19" s="60" t="n">
        <v>0.113261097012391</v>
      </c>
      <c r="H19" s="6"/>
    </row>
    <row r="20" customFormat="false" ht="16.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9.75" hidden="false" customHeight="true" outlineLevel="0" collapsed="false"/>
    <row r="22" customFormat="false" ht="16.5" hidden="false" customHeight="false" outlineLevel="0" collapsed="false">
      <c r="A22" s="64" t="s">
        <v>74</v>
      </c>
    </row>
    <row r="23" customFormat="false" ht="16.5" hidden="false" customHeight="false" outlineLevel="0" collapsed="false">
      <c r="A23" s="64" t="s">
        <v>75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35972222222222" bottom="0.62986111111111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6 of 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29" t="s">
        <v>76</v>
      </c>
      <c r="B4" s="29"/>
      <c r="C4" s="29"/>
      <c r="D4" s="29"/>
      <c r="E4" s="29"/>
      <c r="F4" s="29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5" t="s">
        <v>77</v>
      </c>
      <c r="D6" s="24" t="s">
        <v>78</v>
      </c>
      <c r="E6" s="6"/>
      <c r="F6" s="6"/>
    </row>
    <row r="7" customFormat="false" ht="47.25" hidden="false" customHeight="false" outlineLevel="0" collapsed="false">
      <c r="A7" s="2"/>
      <c r="B7" s="2"/>
      <c r="C7" s="66" t="s">
        <v>79</v>
      </c>
      <c r="D7" s="66" t="s">
        <v>80</v>
      </c>
      <c r="E7" s="66" t="s">
        <v>81</v>
      </c>
      <c r="F7" s="6"/>
    </row>
    <row r="8" customFormat="false" ht="15.75" hidden="false" customHeight="false" outlineLevel="0" collapsed="false">
      <c r="A8" s="2"/>
      <c r="B8" s="2"/>
      <c r="C8" s="67"/>
      <c r="D8" s="68"/>
      <c r="E8" s="68"/>
      <c r="F8" s="6"/>
    </row>
    <row r="9" customFormat="false" ht="16.5" hidden="false" customHeight="false" outlineLevel="0" collapsed="false">
      <c r="A9" s="6" t="s">
        <v>5</v>
      </c>
      <c r="B9" s="32"/>
      <c r="C9" s="37" t="n">
        <v>0.0711</v>
      </c>
      <c r="D9" s="69" t="n">
        <v>0.066304347826087</v>
      </c>
      <c r="E9" s="70" t="n">
        <v>0.0695014652608696</v>
      </c>
      <c r="F9" s="6"/>
    </row>
    <row r="10" customFormat="false" ht="16.5" hidden="false" customHeight="false" outlineLevel="0" collapsed="false">
      <c r="A10" s="6" t="s">
        <v>6</v>
      </c>
      <c r="B10" s="32"/>
      <c r="C10" s="37" t="n">
        <v>0.0687</v>
      </c>
      <c r="D10" s="69" t="n">
        <v>0.0527777777777778</v>
      </c>
      <c r="E10" s="70" t="n">
        <v>0.0633926456666667</v>
      </c>
      <c r="F10" s="6"/>
    </row>
    <row r="11" customFormat="false" ht="16.5" hidden="false" customHeight="false" outlineLevel="0" collapsed="false">
      <c r="A11" s="6" t="s">
        <v>7</v>
      </c>
      <c r="B11" s="32"/>
      <c r="C11" s="37" t="n">
        <v>0.1017</v>
      </c>
      <c r="D11" s="69" t="n">
        <v>0.138369863013699</v>
      </c>
      <c r="E11" s="70" t="n">
        <v>0.113923165438356</v>
      </c>
      <c r="F11" s="6"/>
    </row>
    <row r="12" customFormat="false" ht="16.5" hidden="false" customHeight="false" outlineLevel="0" collapsed="false">
      <c r="A12" s="6" t="s">
        <v>8</v>
      </c>
      <c r="B12" s="32"/>
      <c r="C12" s="37" t="n">
        <v>0.0888</v>
      </c>
      <c r="D12" s="69" t="n">
        <v>0.0511111111111111</v>
      </c>
      <c r="E12" s="70" t="n">
        <v>0.0762371626666667</v>
      </c>
      <c r="F12" s="6"/>
    </row>
    <row r="13" customFormat="false" ht="16.5" hidden="false" customHeight="false" outlineLevel="0" collapsed="false">
      <c r="A13" s="6" t="s">
        <v>9</v>
      </c>
      <c r="B13" s="32"/>
      <c r="C13" s="37" t="n">
        <v>0.0717</v>
      </c>
      <c r="D13" s="69" t="n">
        <v>0.0601363636363637</v>
      </c>
      <c r="E13" s="70" t="n">
        <v>0.0678454930909091</v>
      </c>
      <c r="F13" s="6"/>
      <c r="G13" s="71"/>
      <c r="H13" s="71"/>
      <c r="I13" s="71"/>
      <c r="J13" s="72"/>
    </row>
    <row r="14" customFormat="false" ht="16.5" hidden="false" customHeight="false" outlineLevel="0" collapsed="false">
      <c r="A14" s="6" t="s">
        <v>10</v>
      </c>
      <c r="B14" s="32"/>
      <c r="C14" s="37" t="n">
        <v>0.06</v>
      </c>
      <c r="D14" s="69" t="n">
        <v>0.033</v>
      </c>
      <c r="E14" s="70" t="n">
        <v>0.05100009</v>
      </c>
    </row>
    <row r="15" customFormat="false" ht="16.5" hidden="false" customHeight="false" outlineLevel="0" collapsed="false">
      <c r="A15" s="6" t="s">
        <v>11</v>
      </c>
      <c r="B15" s="32"/>
      <c r="C15" s="37" t="n">
        <v>0.102</v>
      </c>
      <c r="D15" s="69" t="n">
        <v>0.095</v>
      </c>
      <c r="E15" s="70" t="n">
        <v>0.09966669</v>
      </c>
    </row>
    <row r="16" customFormat="false" ht="16.5" hidden="false" customHeight="false" outlineLevel="0" collapsed="false">
      <c r="A16" s="6" t="s">
        <v>32</v>
      </c>
      <c r="B16" s="32"/>
      <c r="C16" s="37" t="n">
        <v>0.065</v>
      </c>
      <c r="D16" s="69"/>
      <c r="E16" s="70" t="n">
        <v>0.065</v>
      </c>
    </row>
    <row r="17" customFormat="false" ht="15.75" hidden="false" customHeight="false" outlineLevel="0" collapsed="false">
      <c r="A17" s="6"/>
      <c r="C17" s="38"/>
      <c r="D17" s="38"/>
      <c r="E17" s="38"/>
    </row>
    <row r="18" customFormat="false" ht="15.75" hidden="false" customHeight="false" outlineLevel="0" collapsed="false">
      <c r="A18" s="6" t="s">
        <v>48</v>
      </c>
      <c r="C18" s="69" t="n">
        <v>0.078625</v>
      </c>
      <c r="D18" s="69" t="n">
        <v>0.0709570661950054</v>
      </c>
      <c r="E18" s="73" t="n">
        <v>0.0758208390154335</v>
      </c>
      <c r="F18" s="74"/>
    </row>
    <row r="19" customFormat="false" ht="15.75" hidden="false" customHeight="false" outlineLevel="0" collapsed="false">
      <c r="A19" s="6" t="s">
        <v>49</v>
      </c>
      <c r="C19" s="69"/>
      <c r="D19" s="69"/>
      <c r="E19" s="73" t="n">
        <v>0.0686734791758893</v>
      </c>
    </row>
    <row r="22" customFormat="false" ht="12.75" hidden="false" customHeight="false" outlineLevel="0" collapsed="false">
      <c r="A22" s="0" t="s">
        <v>82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7 of 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8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64" customFormat="true" ht="57.75" hidden="false" customHeight="false" outlineLevel="0" collapsed="false">
      <c r="B7" s="75" t="s">
        <v>84</v>
      </c>
      <c r="C7" s="75" t="s">
        <v>85</v>
      </c>
      <c r="D7" s="75" t="s">
        <v>86</v>
      </c>
      <c r="E7" s="75" t="s">
        <v>71</v>
      </c>
      <c r="F7" s="75" t="s">
        <v>72</v>
      </c>
      <c r="G7" s="75" t="s">
        <v>73</v>
      </c>
    </row>
    <row r="8" s="64" customFormat="true" ht="15" hidden="false" customHeight="false" outlineLevel="0" collapsed="false">
      <c r="B8" s="76"/>
      <c r="C8" s="76"/>
      <c r="D8" s="76"/>
      <c r="E8" s="76"/>
      <c r="F8" s="76"/>
      <c r="G8" s="76"/>
    </row>
    <row r="9" s="64" customFormat="true" ht="15" hidden="false" customHeight="false" outlineLevel="0" collapsed="false">
      <c r="A9" s="64" t="s">
        <v>5</v>
      </c>
      <c r="B9" s="77" t="n">
        <v>0.0528905289052891</v>
      </c>
      <c r="C9" s="77" t="n">
        <v>0.054728513533959</v>
      </c>
      <c r="D9" s="78" t="n">
        <v>0.0695014652608696</v>
      </c>
      <c r="E9" s="78" t="n">
        <v>0.124229978794829</v>
      </c>
      <c r="F9" s="79" t="n">
        <v>1.0475</v>
      </c>
      <c r="G9" s="80" t="n">
        <v>0.130130902787583</v>
      </c>
    </row>
    <row r="10" s="64" customFormat="true" ht="15" hidden="false" customHeight="false" outlineLevel="0" collapsed="false">
      <c r="A10" s="64" t="s">
        <v>6</v>
      </c>
      <c r="B10" s="77" t="n">
        <v>0.0508670520231214</v>
      </c>
      <c r="C10" s="77" t="n">
        <v>0.0524793505256262</v>
      </c>
      <c r="D10" s="78" t="n">
        <v>0.0633926456666667</v>
      </c>
      <c r="E10" s="78" t="n">
        <v>0.115871996192293</v>
      </c>
      <c r="F10" s="79" t="n">
        <v>1.0475</v>
      </c>
      <c r="G10" s="80" t="n">
        <v>0.121375916011427</v>
      </c>
    </row>
    <row r="11" s="64" customFormat="true" ht="15" hidden="false" customHeight="false" outlineLevel="0" collapsed="false">
      <c r="A11" s="64" t="s">
        <v>7</v>
      </c>
      <c r="B11" s="77" t="n">
        <v>0.0195993659028679</v>
      </c>
      <c r="C11" s="77" t="n">
        <v>0.0207157768049875</v>
      </c>
      <c r="D11" s="78" t="n">
        <v>0.113923165438356</v>
      </c>
      <c r="E11" s="78" t="n">
        <v>0.134638942243344</v>
      </c>
      <c r="F11" s="79" t="n">
        <v>1.0475</v>
      </c>
      <c r="G11" s="80" t="n">
        <v>0.141034291999902</v>
      </c>
    </row>
    <row r="12" s="64" customFormat="true" ht="15" hidden="false" customHeight="false" outlineLevel="0" collapsed="false">
      <c r="A12" s="64" t="s">
        <v>8</v>
      </c>
      <c r="B12" s="77" t="n">
        <v>0.0398340248962656</v>
      </c>
      <c r="C12" s="77" t="n">
        <v>0.0413524414141079</v>
      </c>
      <c r="D12" s="78" t="n">
        <v>0.0762371626666667</v>
      </c>
      <c r="E12" s="78" t="n">
        <v>0.117589604080775</v>
      </c>
      <c r="F12" s="79" t="n">
        <v>1.0475</v>
      </c>
      <c r="G12" s="80" t="n">
        <v>0.123175110274611</v>
      </c>
    </row>
    <row r="13" s="64" customFormat="true" ht="15" hidden="false" customHeight="false" outlineLevel="0" collapsed="false">
      <c r="A13" s="64" t="s">
        <v>9</v>
      </c>
      <c r="B13" s="77" t="n">
        <v>0.0522481788495353</v>
      </c>
      <c r="C13" s="77" t="n">
        <v>0.0540205805781097</v>
      </c>
      <c r="D13" s="78" t="n">
        <v>0.0678454930909091</v>
      </c>
      <c r="E13" s="78" t="n">
        <v>0.121866073669019</v>
      </c>
      <c r="F13" s="79" t="n">
        <v>1.0475</v>
      </c>
      <c r="G13" s="80" t="n">
        <v>0.127654712168297</v>
      </c>
    </row>
    <row r="14" s="64" customFormat="true" ht="15" hidden="false" customHeight="false" outlineLevel="0" collapsed="false">
      <c r="A14" s="64" t="s">
        <v>10</v>
      </c>
      <c r="B14" s="77" t="n">
        <v>0.064070698702016</v>
      </c>
      <c r="C14" s="77" t="n">
        <v>0.0657045044020989</v>
      </c>
      <c r="D14" s="78" t="n">
        <v>0.05100009</v>
      </c>
      <c r="E14" s="78" t="n">
        <v>0.116704594402099</v>
      </c>
      <c r="F14" s="79" t="n">
        <v>1.0475</v>
      </c>
      <c r="G14" s="80" t="n">
        <v>0.122248062636199</v>
      </c>
    </row>
    <row r="15" s="64" customFormat="true" ht="15" hidden="false" customHeight="false" outlineLevel="0" collapsed="false">
      <c r="A15" s="64" t="s">
        <v>11</v>
      </c>
      <c r="B15" s="77" t="n">
        <v>0.0293767368003176</v>
      </c>
      <c r="C15" s="77" t="n">
        <v>0.030840677860262</v>
      </c>
      <c r="D15" s="78" t="n">
        <v>0.09966669</v>
      </c>
      <c r="E15" s="78" t="n">
        <v>0.130507367860262</v>
      </c>
      <c r="F15" s="79" t="n">
        <v>1.0475</v>
      </c>
      <c r="G15" s="80" t="n">
        <v>0.136706467833624</v>
      </c>
    </row>
    <row r="16" s="64" customFormat="true" ht="15" hidden="false" customHeight="false" outlineLevel="0" collapsed="false">
      <c r="A16" s="64" t="s">
        <v>32</v>
      </c>
      <c r="B16" s="77" t="n">
        <v>0.087731322823852</v>
      </c>
      <c r="C16" s="77" t="n">
        <v>0.0905825908156271</v>
      </c>
      <c r="D16" s="78" t="n">
        <v>0.065</v>
      </c>
      <c r="E16" s="78" t="n">
        <v>0.155582590815627</v>
      </c>
      <c r="F16" s="79" t="n">
        <v>1.0475</v>
      </c>
      <c r="G16" s="80" t="n">
        <v>0.162972763879369</v>
      </c>
    </row>
    <row r="17" s="64" customFormat="true" ht="15" hidden="false" customHeight="false" outlineLevel="0" collapsed="false"/>
    <row r="18" s="64" customFormat="true" ht="15" hidden="false" customHeight="false" outlineLevel="0" collapsed="false">
      <c r="A18" s="81" t="s">
        <v>37</v>
      </c>
      <c r="B18" s="80" t="n">
        <v>0.0495772386129081</v>
      </c>
      <c r="D18" s="74"/>
      <c r="E18" s="74" t="n">
        <v>0.127123893507281</v>
      </c>
      <c r="F18" s="74"/>
      <c r="G18" s="82" t="n">
        <v>0.133162278448877</v>
      </c>
    </row>
    <row r="19" s="64" customFormat="true" ht="15" hidden="false" customHeight="false" outlineLevel="0" collapsed="false">
      <c r="G19" s="83"/>
    </row>
    <row r="20" s="64" customFormat="true" ht="15" hidden="false" customHeight="false" outlineLevel="0" collapsed="false">
      <c r="A20" s="64" t="s">
        <v>13</v>
      </c>
      <c r="E20" s="74" t="n">
        <v>0.155582590815627</v>
      </c>
      <c r="G20" s="80" t="n">
        <v>0.162972763879369</v>
      </c>
    </row>
    <row r="21" s="64" customFormat="true" ht="15" hidden="false" customHeight="false" outlineLevel="0" collapsed="false">
      <c r="A21" s="64" t="s">
        <v>14</v>
      </c>
      <c r="E21" s="74" t="n">
        <v>0.123048026231924</v>
      </c>
      <c r="F21" s="74"/>
      <c r="G21" s="82" t="n">
        <v>0.12889280747794</v>
      </c>
    </row>
    <row r="22" s="64" customFormat="true" ht="15" hidden="false" customHeight="false" outlineLevel="0" collapsed="false">
      <c r="A22" s="64" t="s">
        <v>15</v>
      </c>
      <c r="E22" s="74" t="n">
        <v>0.115871996192293</v>
      </c>
      <c r="G22" s="80" t="n">
        <v>0.121375916011427</v>
      </c>
    </row>
    <row r="23" customFormat="false" ht="12.75" hidden="false" customHeight="false" outlineLevel="0" collapsed="false">
      <c r="G23" s="84"/>
    </row>
    <row r="25" customFormat="false" ht="15" hidden="false" customHeight="false" outlineLevel="0" collapsed="false">
      <c r="A25" s="64" t="s">
        <v>74</v>
      </c>
    </row>
    <row r="26" customFormat="false" ht="15" hidden="false" customHeight="false" outlineLevel="0" collapsed="false">
      <c r="A26" s="64" t="s">
        <v>75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8 of 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9" activeCellId="0" sqref="B9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0.71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87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s="86" customFormat="true" ht="82.5" hidden="false" customHeight="false" outlineLevel="0" collapsed="false">
      <c r="A8" s="32"/>
      <c r="B8" s="85" t="s">
        <v>84</v>
      </c>
      <c r="C8" s="75" t="s">
        <v>85</v>
      </c>
      <c r="D8" s="85" t="s">
        <v>86</v>
      </c>
      <c r="E8" s="85" t="s">
        <v>71</v>
      </c>
      <c r="F8" s="85" t="s">
        <v>72</v>
      </c>
      <c r="G8" s="85" t="s">
        <v>73</v>
      </c>
    </row>
    <row r="9" s="86" customFormat="true" ht="16.5" hidden="false" customHeight="false" outlineLevel="0" collapsed="false">
      <c r="A9" s="64" t="s">
        <v>5</v>
      </c>
      <c r="B9" s="77" t="n">
        <v>0.0528905289052891</v>
      </c>
      <c r="C9" s="77" t="n">
        <v>0.0547707872078721</v>
      </c>
      <c r="D9" s="78" t="n">
        <v>0.0711</v>
      </c>
      <c r="E9" s="78" t="n">
        <v>0.125870787207872</v>
      </c>
      <c r="F9" s="79" t="n">
        <v>1.0475</v>
      </c>
      <c r="G9" s="80" t="n">
        <v>0.131849649600246</v>
      </c>
      <c r="H9" s="24"/>
    </row>
    <row r="10" s="86" customFormat="true" ht="16.5" hidden="false" customHeight="false" outlineLevel="0" collapsed="false">
      <c r="A10" s="64" t="s">
        <v>6</v>
      </c>
      <c r="B10" s="77" t="n">
        <v>0.0508670520231214</v>
      </c>
      <c r="C10" s="77" t="n">
        <v>0.0526143352601156</v>
      </c>
      <c r="D10" s="78" t="n">
        <v>0.0687</v>
      </c>
      <c r="E10" s="78" t="n">
        <v>0.121314335260116</v>
      </c>
      <c r="F10" s="79" t="n">
        <v>1.0475</v>
      </c>
      <c r="G10" s="80" t="n">
        <v>0.127076766184971</v>
      </c>
      <c r="H10" s="24"/>
    </row>
    <row r="11" customFormat="false" ht="15.75" hidden="false" customHeight="false" outlineLevel="0" collapsed="false">
      <c r="A11" s="64" t="s">
        <v>7</v>
      </c>
      <c r="B11" s="77" t="n">
        <v>0.0195993659028679</v>
      </c>
      <c r="C11" s="77" t="n">
        <v>0.0205959936590287</v>
      </c>
      <c r="D11" s="78" t="n">
        <v>0.1017</v>
      </c>
      <c r="E11" s="78" t="n">
        <v>0.122295993659029</v>
      </c>
      <c r="F11" s="79" t="n">
        <v>1.0475</v>
      </c>
      <c r="G11" s="80" t="n">
        <v>0.128105053357833</v>
      </c>
      <c r="H11" s="24"/>
    </row>
    <row r="12" customFormat="false" ht="15.75" hidden="false" customHeight="false" outlineLevel="0" collapsed="false">
      <c r="A12" s="64" t="s">
        <v>8</v>
      </c>
      <c r="B12" s="77" t="n">
        <v>0.0398340248962656</v>
      </c>
      <c r="C12" s="77" t="n">
        <v>0.0416026556016597</v>
      </c>
      <c r="D12" s="78" t="n">
        <v>0.0888</v>
      </c>
      <c r="E12" s="78" t="n">
        <v>0.13040265560166</v>
      </c>
      <c r="F12" s="79" t="n">
        <v>1.0475</v>
      </c>
      <c r="G12" s="80" t="n">
        <v>0.136596781742739</v>
      </c>
      <c r="H12" s="24"/>
    </row>
    <row r="13" customFormat="false" ht="15.75" hidden="false" customHeight="false" outlineLevel="0" collapsed="false">
      <c r="A13" s="64" t="s">
        <v>9</v>
      </c>
      <c r="B13" s="77" t="n">
        <v>0.0522481788495353</v>
      </c>
      <c r="C13" s="77" t="n">
        <v>0.0541212760612911</v>
      </c>
      <c r="D13" s="78" t="n">
        <v>0.0717</v>
      </c>
      <c r="E13" s="78" t="n">
        <v>0.125821276061291</v>
      </c>
      <c r="F13" s="79" t="n">
        <v>1.0475</v>
      </c>
      <c r="G13" s="80" t="n">
        <v>0.131797786674202</v>
      </c>
      <c r="H13" s="24"/>
    </row>
    <row r="14" customFormat="false" ht="15.75" hidden="false" customHeight="false" outlineLevel="0" collapsed="false">
      <c r="A14" s="64" t="s">
        <v>10</v>
      </c>
      <c r="B14" s="77" t="n">
        <v>0.064070698702016</v>
      </c>
      <c r="C14" s="77" t="n">
        <v>0.0659928196630765</v>
      </c>
      <c r="D14" s="78" t="n">
        <v>0.06</v>
      </c>
      <c r="E14" s="78" t="n">
        <v>0.125992819663077</v>
      </c>
      <c r="F14" s="79" t="n">
        <v>1.0475</v>
      </c>
      <c r="G14" s="80" t="n">
        <v>0.131977478597073</v>
      </c>
      <c r="H14" s="24"/>
    </row>
    <row r="15" customFormat="false" ht="15.75" hidden="false" customHeight="false" outlineLevel="0" collapsed="false">
      <c r="A15" s="64" t="s">
        <v>11</v>
      </c>
      <c r="B15" s="77" t="n">
        <v>0.0293767368003176</v>
      </c>
      <c r="C15" s="77" t="n">
        <v>0.0308749503771338</v>
      </c>
      <c r="D15" s="78" t="n">
        <v>0.102</v>
      </c>
      <c r="E15" s="78" t="n">
        <v>0.132874950377134</v>
      </c>
      <c r="F15" s="79" t="n">
        <v>1.0475</v>
      </c>
      <c r="G15" s="80" t="n">
        <v>0.139186510520048</v>
      </c>
      <c r="H15" s="24"/>
    </row>
    <row r="16" customFormat="false" ht="15.75" hidden="false" customHeight="false" outlineLevel="0" collapsed="false">
      <c r="A16" s="64" t="s">
        <v>32</v>
      </c>
      <c r="B16" s="77" t="n">
        <v>0.087731322823852</v>
      </c>
      <c r="C16" s="77" t="n">
        <v>0.0905825908156271</v>
      </c>
      <c r="D16" s="78" t="n">
        <v>0.065</v>
      </c>
      <c r="E16" s="78" t="n">
        <v>0.155582590815627</v>
      </c>
      <c r="F16" s="79" t="n">
        <v>1.0475</v>
      </c>
      <c r="G16" s="80" t="n">
        <v>0.162972763879369</v>
      </c>
      <c r="H16" s="24"/>
    </row>
    <row r="17" customFormat="false" ht="15" hidden="false" customHeight="false" outlineLevel="0" collapsed="false">
      <c r="B17" s="77"/>
      <c r="C17" s="77"/>
      <c r="D17" s="78"/>
      <c r="E17" s="78"/>
      <c r="F17" s="79"/>
      <c r="G17" s="80"/>
    </row>
    <row r="18" s="89" customFormat="true" ht="15" hidden="false" customHeight="false" outlineLevel="0" collapsed="false">
      <c r="A18" s="81" t="s">
        <v>37</v>
      </c>
      <c r="B18" s="82" t="n">
        <v>0.0495772386129081</v>
      </c>
      <c r="C18" s="81"/>
      <c r="D18" s="87"/>
      <c r="E18" s="78" t="n">
        <v>0.130019426080726</v>
      </c>
      <c r="F18" s="88"/>
      <c r="G18" s="82" t="n">
        <v>0.13619534881956</v>
      </c>
    </row>
    <row r="19" customFormat="false" ht="15" hidden="false" customHeight="false" outlineLevel="0" collapsed="false">
      <c r="A19" s="64"/>
      <c r="B19" s="64"/>
      <c r="C19" s="64"/>
      <c r="D19" s="64"/>
      <c r="E19" s="64"/>
      <c r="F19" s="64"/>
      <c r="G19" s="83"/>
    </row>
    <row r="20" customFormat="false" ht="15" hidden="false" customHeight="false" outlineLevel="0" collapsed="false">
      <c r="A20" s="64" t="s">
        <v>13</v>
      </c>
      <c r="B20" s="64"/>
      <c r="C20" s="64"/>
      <c r="D20" s="64"/>
      <c r="E20" s="74" t="n">
        <v>0.155582590815627</v>
      </c>
      <c r="F20" s="64"/>
      <c r="G20" s="80" t="n">
        <v>0.162972763879369</v>
      </c>
    </row>
    <row r="21" customFormat="false" ht="15" hidden="false" customHeight="false" outlineLevel="0" collapsed="false">
      <c r="A21" s="64" t="s">
        <v>14</v>
      </c>
      <c r="B21" s="64"/>
      <c r="C21" s="64"/>
      <c r="D21" s="64"/>
      <c r="E21" s="74" t="n">
        <v>0.125931803435474</v>
      </c>
      <c r="F21" s="74"/>
      <c r="G21" s="82" t="n">
        <v>0.131913564098659</v>
      </c>
    </row>
    <row r="22" customFormat="false" ht="15" hidden="false" customHeight="false" outlineLevel="0" collapsed="false">
      <c r="A22" s="64" t="s">
        <v>15</v>
      </c>
      <c r="B22" s="64"/>
      <c r="C22" s="64"/>
      <c r="D22" s="64"/>
      <c r="E22" s="74" t="n">
        <v>0.121314335260116</v>
      </c>
      <c r="F22" s="64"/>
      <c r="G22" s="80" t="n">
        <v>0.127076766184971</v>
      </c>
    </row>
    <row r="25" customFormat="false" ht="15" hidden="false" customHeight="false" outlineLevel="0" collapsed="false">
      <c r="A25" s="64" t="s">
        <v>74</v>
      </c>
    </row>
    <row r="26" customFormat="false" ht="15" hidden="false" customHeight="false" outlineLevel="0" collapsed="false">
      <c r="A26" s="64" t="s">
        <v>75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0.99027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9 of 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5:25:16Z</dcterms:created>
  <dc:creator/>
  <dc:description/>
  <dc:language>en-US</dc:language>
  <cp:lastModifiedBy>dwhittington</cp:lastModifiedBy>
  <cp:lastPrinted>2003-05-22T12:30:08Z</cp:lastPrinted>
  <dcterms:modified xsi:type="dcterms:W3CDTF">2003-05-27T19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