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nomic Statistics" sheetId="1" state="visible" r:id="rId2"/>
    <sheet name="Bond Yields" sheetId="2" state="visible" r:id="rId3"/>
    <sheet name="S&amp;P ROE" sheetId="3" state="visible" r:id="rId4"/>
  </sheets>
  <definedNames>
    <definedName function="false" hidden="false" localSheetId="1" name="_xlnm.Print_Titles" vbProcedure="false">'Bond Yields'!$1:$9</definedName>
    <definedName function="false" hidden="false" localSheetId="2" name="_xlnm.Print_Area" vbProcedure="false">'S&amp;P ROE'!$A$1:$E$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Vector Pipeline L.P.</t>
  </si>
  <si>
    <t xml:space="preserve">General Economic Statistics</t>
  </si>
  <si>
    <t xml:space="preserve">1972-2002</t>
  </si>
  <si>
    <t xml:space="preserve">Percentage Price Changes</t>
  </si>
  <si>
    <t xml:space="preserve">Consumer</t>
  </si>
  <si>
    <t xml:space="preserve">GDP</t>
  </si>
  <si>
    <t xml:space="preserve">Real</t>
  </si>
  <si>
    <t xml:space="preserve">Nominal</t>
  </si>
  <si>
    <t xml:space="preserve">Price</t>
  </si>
  <si>
    <t xml:space="preserve">Implicit Price</t>
  </si>
  <si>
    <t xml:space="preserve">Year</t>
  </si>
  <si>
    <t xml:space="preserve">Index</t>
  </si>
  <si>
    <t xml:space="preserve">Deflator</t>
  </si>
  <si>
    <t xml:space="preserve">Growth</t>
  </si>
  <si>
    <t xml:space="preserve">(Billions)</t>
  </si>
  <si>
    <t xml:space="preserve">Average Rate of Change: 1/</t>
  </si>
  <si>
    <t xml:space="preserve">1982-2002</t>
  </si>
  <si>
    <t xml:space="preserve">1992-2002</t>
  </si>
  <si>
    <t xml:space="preserve">1/ Nominal GDP growth rates are based on the geometric average rate of </t>
  </si>
  <si>
    <t xml:space="preserve">change in nominal GDP.</t>
  </si>
  <si>
    <r>
      <rPr>
        <sz val="10"/>
        <rFont val="Times New Roman"/>
        <family val="1"/>
      </rPr>
      <t xml:space="preserve">Source:     </t>
    </r>
    <r>
      <rPr>
        <i val="true"/>
        <sz val="10"/>
        <rFont val="Times New Roman"/>
        <family val="1"/>
      </rPr>
      <t xml:space="preserve">Economic Report of the President</t>
    </r>
    <r>
      <rPr>
        <sz val="10"/>
        <rFont val="Times New Roman"/>
        <family val="1"/>
      </rPr>
      <t xml:space="preserve">, February 2003 and 
                  </t>
    </r>
    <r>
      <rPr>
        <i val="true"/>
        <sz val="10"/>
        <rFont val="Times New Roman"/>
        <family val="1"/>
      </rPr>
      <t xml:space="preserve">Economic Indicators</t>
    </r>
    <r>
      <rPr>
        <sz val="10"/>
        <rFont val="Times New Roman"/>
        <family val="1"/>
      </rPr>
      <t xml:space="preserve">, March 2003.</t>
    </r>
  </si>
  <si>
    <t xml:space="preserve">Mergent Bond Yield Averages</t>
  </si>
  <si>
    <t xml:space="preserve">January 2001 - March 2003</t>
  </si>
  <si>
    <t xml:space="preserve">Average</t>
  </si>
  <si>
    <t xml:space="preserve">Public Utility Bonds</t>
  </si>
  <si>
    <t xml:space="preserve">Corporate</t>
  </si>
  <si>
    <t xml:space="preserve">A-Rated</t>
  </si>
  <si>
    <t xml:space="preserve">Baa-Rated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ource:     Mergent Bond Record.</t>
  </si>
  <si>
    <t xml:space="preserve">Average Return on Book Value of Equity</t>
  </si>
  <si>
    <t xml:space="preserve">for S&amp;P 500 Companies</t>
  </si>
  <si>
    <t xml:space="preserve">Average Return</t>
  </si>
  <si>
    <t xml:space="preserve">5-Year Moving</t>
  </si>
  <si>
    <t xml:space="preserve">on Equity</t>
  </si>
  <si>
    <t xml:space="preserve">Average ROE</t>
  </si>
  <si>
    <t xml:space="preserve">Source:     Standard &amp; Poor's Analyst Handbook, 2001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#,##0.0"/>
    <numFmt numFmtId="167" formatCode="[$-409]#,##0.00_);[RED]\(#,##0.00\)"/>
    <numFmt numFmtId="168" formatCode="[$-409]#,##0_);[RED]\(#,##0\)"/>
    <numFmt numFmtId="169" formatCode="0%"/>
    <numFmt numFmtId="170" formatCode="0.0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4"/>
      <name val="Times New Roman"/>
      <family val="1"/>
    </font>
    <font>
      <b val="true"/>
      <sz val="10"/>
      <name val="Times New Roman"/>
      <family val="0"/>
    </font>
    <font>
      <b val="true"/>
      <sz val="12"/>
      <name val="Times New Roman"/>
      <family val="1"/>
    </font>
    <font>
      <i val="true"/>
      <sz val="10"/>
      <name val="Times New Roman"/>
      <family val="0"/>
    </font>
    <font>
      <sz val="10"/>
      <name val="Times New Roman"/>
      <family val="1"/>
    </font>
    <font>
      <sz val="8"/>
      <name val="Times New Roman"/>
      <family val="0"/>
    </font>
    <font>
      <i val="true"/>
      <sz val="10"/>
      <name val="Times New Roman"/>
      <family val="1"/>
    </font>
    <font>
      <sz val="14"/>
      <name val="Times New Roman"/>
      <family val="0"/>
    </font>
    <font>
      <b val="true"/>
      <sz val="16"/>
      <name val="Times New Roman"/>
      <family val="1"/>
    </font>
    <font>
      <sz val="14"/>
      <name val="MS Sans Serif"/>
      <family val="0"/>
    </font>
    <font>
      <b val="true"/>
      <sz val="12"/>
      <name val="Times New Roman"/>
      <family val="0"/>
    </font>
    <font>
      <b val="true"/>
      <sz val="12"/>
      <name val="MS Sans Serif"/>
      <family val="0"/>
    </font>
    <font>
      <b val="true"/>
      <i val="true"/>
      <sz val="12"/>
      <name val="Times New Roman"/>
      <family val="0"/>
    </font>
    <font>
      <sz val="11"/>
      <name val="Times New Roman"/>
      <family val="0"/>
    </font>
    <font>
      <sz val="11"/>
      <name val="MS Sans Serif"/>
      <family val="0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0" topLeftCell="BM29" activePane="bottomLeft" state="frozen"/>
      <selection pane="topLeft" activeCell="A1" activeCellId="0" sqref="A1"/>
      <selection pane="bottom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2" width="14.56"/>
    <col collapsed="false" customWidth="true" hidden="false" outlineLevel="0" max="6" min="6" style="1" width="7.85"/>
    <col collapsed="false" customWidth="false" hidden="false" outlineLevel="0" max="9" min="7" style="3" width="9.13"/>
    <col collapsed="false" customWidth="true" hidden="false" outlineLevel="0" max="10" min="10" style="3" width="9.42"/>
    <col collapsed="false" customWidth="false" hidden="false" outlineLevel="0" max="257" min="11" style="3" width="9.13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</row>
    <row r="2" customFormat="false" ht="12.75" hidden="false" customHeight="false" outlineLevel="0" collapsed="false">
      <c r="C2" s="5"/>
      <c r="D2" s="5"/>
      <c r="E2" s="5"/>
      <c r="F2" s="5"/>
    </row>
    <row r="3" customFormat="false" ht="15.75" hidden="false" customHeight="false" outlineLevel="0" collapsed="false"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7"/>
      <c r="B4" s="8" t="s">
        <v>2</v>
      </c>
      <c r="C4" s="8"/>
      <c r="D4" s="8"/>
      <c r="E4" s="8"/>
      <c r="F4" s="8"/>
    </row>
    <row r="5" customFormat="false" ht="13.5" hidden="false" customHeight="false" outlineLevel="0" collapsed="false">
      <c r="A5" s="7"/>
      <c r="B5" s="5"/>
      <c r="C5" s="5"/>
      <c r="D5" s="5"/>
      <c r="E5" s="5"/>
      <c r="F5" s="5"/>
    </row>
    <row r="6" customFormat="false" ht="14.25" hidden="false" customHeight="false" outlineLevel="0" collapsed="false">
      <c r="A6" s="7"/>
      <c r="B6" s="9"/>
      <c r="C6" s="10" t="s">
        <v>3</v>
      </c>
      <c r="D6" s="10"/>
      <c r="E6" s="9"/>
      <c r="F6" s="11"/>
    </row>
    <row r="7" customFormat="false" ht="12.75" hidden="false" customHeight="false" outlineLevel="0" collapsed="false">
      <c r="A7" s="7"/>
      <c r="C7" s="2" t="s">
        <v>4</v>
      </c>
      <c r="D7" s="2" t="s">
        <v>5</v>
      </c>
      <c r="E7" s="2" t="s">
        <v>6</v>
      </c>
      <c r="F7" s="2" t="s">
        <v>7</v>
      </c>
    </row>
    <row r="8" customFormat="false" ht="12.75" hidden="false" customHeight="false" outlineLevel="0" collapsed="false">
      <c r="A8" s="7"/>
      <c r="C8" s="2" t="s">
        <v>8</v>
      </c>
      <c r="D8" s="2" t="s">
        <v>9</v>
      </c>
      <c r="E8" s="2" t="s">
        <v>5</v>
      </c>
      <c r="F8" s="2" t="s">
        <v>5</v>
      </c>
    </row>
    <row r="9" customFormat="false" ht="12.75" hidden="false" customHeight="false" outlineLevel="0" collapsed="false">
      <c r="A9" s="7"/>
      <c r="B9" s="2" t="s">
        <v>10</v>
      </c>
      <c r="C9" s="2" t="s">
        <v>11</v>
      </c>
      <c r="D9" s="2" t="s">
        <v>12</v>
      </c>
      <c r="E9" s="2" t="s">
        <v>13</v>
      </c>
      <c r="F9" s="2" t="s">
        <v>14</v>
      </c>
    </row>
    <row r="10" customFormat="false" ht="7.15" hidden="false" customHeight="true" outlineLevel="0" collapsed="false">
      <c r="A10" s="7"/>
      <c r="B10" s="12"/>
      <c r="C10" s="12"/>
      <c r="D10" s="12"/>
      <c r="E10" s="12"/>
      <c r="F10" s="13"/>
    </row>
    <row r="11" customFormat="false" ht="13.5" hidden="false" customHeight="false" outlineLevel="0" collapsed="false">
      <c r="B11" s="2" t="n">
        <v>1972</v>
      </c>
      <c r="C11" s="14" t="n">
        <v>0.032</v>
      </c>
      <c r="D11" s="14" t="n">
        <v>0.043</v>
      </c>
      <c r="E11" s="14" t="n">
        <v>0.054</v>
      </c>
      <c r="F11" s="15" t="n">
        <v>1240.4</v>
      </c>
    </row>
    <row r="12" customFormat="false" ht="12.75" hidden="false" customHeight="false" outlineLevel="0" collapsed="false">
      <c r="B12" s="2" t="n">
        <v>1973</v>
      </c>
      <c r="C12" s="14" t="n">
        <v>0.062</v>
      </c>
      <c r="D12" s="14" t="n">
        <v>0.056</v>
      </c>
      <c r="E12" s="14" t="n">
        <v>0.058</v>
      </c>
      <c r="F12" s="15" t="n">
        <v>1385.5</v>
      </c>
    </row>
    <row r="13" customFormat="false" ht="12.75" hidden="false" customHeight="false" outlineLevel="0" collapsed="false">
      <c r="B13" s="2" t="n">
        <v>1974</v>
      </c>
      <c r="C13" s="14" t="n">
        <v>0.11</v>
      </c>
      <c r="D13" s="14" t="n">
        <v>0.09</v>
      </c>
      <c r="E13" s="14" t="n">
        <v>-0.006</v>
      </c>
      <c r="F13" s="15" t="n">
        <v>1501</v>
      </c>
    </row>
    <row r="14" customFormat="false" ht="12.75" hidden="false" customHeight="false" outlineLevel="0" collapsed="false">
      <c r="B14" s="2" t="n">
        <v>1975</v>
      </c>
      <c r="C14" s="14" t="n">
        <v>0.091</v>
      </c>
      <c r="D14" s="14" t="n">
        <v>0.093</v>
      </c>
      <c r="E14" s="14" t="n">
        <v>-0.004</v>
      </c>
      <c r="F14" s="15" t="n">
        <v>1635.2</v>
      </c>
    </row>
    <row r="15" customFormat="false" ht="12.75" hidden="false" customHeight="false" outlineLevel="0" collapsed="false">
      <c r="B15" s="2" t="n">
        <v>1976</v>
      </c>
      <c r="C15" s="14" t="n">
        <v>0.058</v>
      </c>
      <c r="D15" s="14" t="n">
        <v>0.057</v>
      </c>
      <c r="E15" s="14" t="n">
        <v>0.056</v>
      </c>
      <c r="F15" s="15" t="n">
        <v>1823.9</v>
      </c>
    </row>
    <row r="16" customFormat="false" ht="12.75" hidden="false" customHeight="false" outlineLevel="0" collapsed="false">
      <c r="B16" s="2" t="n">
        <v>1977</v>
      </c>
      <c r="C16" s="14" t="n">
        <v>0.065</v>
      </c>
      <c r="D16" s="14" t="n">
        <v>0.064</v>
      </c>
      <c r="E16" s="14" t="n">
        <v>0.046</v>
      </c>
      <c r="F16" s="15" t="n">
        <v>2031.4</v>
      </c>
    </row>
    <row r="17" customFormat="false" ht="12.75" hidden="false" customHeight="false" outlineLevel="0" collapsed="false">
      <c r="B17" s="2" t="n">
        <v>1978</v>
      </c>
      <c r="C17" s="14" t="n">
        <v>0.076</v>
      </c>
      <c r="D17" s="14" t="n">
        <v>0.071</v>
      </c>
      <c r="E17" s="14" t="n">
        <v>0.055</v>
      </c>
      <c r="F17" s="15" t="n">
        <v>2295.9</v>
      </c>
    </row>
    <row r="18" customFormat="false" ht="12.75" hidden="false" customHeight="false" outlineLevel="0" collapsed="false">
      <c r="B18" s="2" t="n">
        <v>1979</v>
      </c>
      <c r="C18" s="14" t="n">
        <v>0.113</v>
      </c>
      <c r="D18" s="14" t="n">
        <v>0.083</v>
      </c>
      <c r="E18" s="14" t="n">
        <v>0.032</v>
      </c>
      <c r="F18" s="15" t="n">
        <v>2566.4</v>
      </c>
    </row>
    <row r="19" customFormat="false" ht="12.75" hidden="false" customHeight="false" outlineLevel="0" collapsed="false">
      <c r="B19" s="2" t="n">
        <v>1980</v>
      </c>
      <c r="C19" s="14" t="n">
        <v>0.135</v>
      </c>
      <c r="D19" s="14" t="n">
        <v>0.092</v>
      </c>
      <c r="E19" s="14" t="n">
        <v>-0.002</v>
      </c>
      <c r="F19" s="15" t="n">
        <v>2795.6</v>
      </c>
    </row>
    <row r="20" customFormat="false" ht="12.75" hidden="false" customHeight="false" outlineLevel="0" collapsed="false">
      <c r="B20" s="2" t="n">
        <v>1981</v>
      </c>
      <c r="C20" s="14" t="n">
        <v>0.103</v>
      </c>
      <c r="D20" s="14" t="n">
        <v>0.093</v>
      </c>
      <c r="E20" s="14" t="n">
        <v>0.025</v>
      </c>
      <c r="F20" s="15" t="n">
        <v>3131.3</v>
      </c>
    </row>
    <row r="21" customFormat="false" ht="12.75" hidden="false" customHeight="false" outlineLevel="0" collapsed="false">
      <c r="B21" s="2" t="n">
        <v>1982</v>
      </c>
      <c r="C21" s="14" t="n">
        <v>0.062</v>
      </c>
      <c r="D21" s="14" t="n">
        <v>0.062</v>
      </c>
      <c r="E21" s="14" t="n">
        <v>-0.02</v>
      </c>
      <c r="F21" s="15" t="n">
        <v>3259.2</v>
      </c>
      <c r="J21" s="16"/>
    </row>
    <row r="22" customFormat="false" ht="12.75" hidden="false" customHeight="false" outlineLevel="0" collapsed="false">
      <c r="B22" s="2" t="n">
        <v>1983</v>
      </c>
      <c r="C22" s="14" t="n">
        <v>0.032</v>
      </c>
      <c r="D22" s="14" t="n">
        <v>0.04</v>
      </c>
      <c r="E22" s="14" t="n">
        <v>0.043</v>
      </c>
      <c r="F22" s="15" t="n">
        <v>3534.9</v>
      </c>
      <c r="J22" s="16"/>
    </row>
    <row r="23" customFormat="false" ht="12.75" hidden="false" customHeight="false" outlineLevel="0" collapsed="false">
      <c r="B23" s="2" t="n">
        <v>1984</v>
      </c>
      <c r="C23" s="14" t="n">
        <v>0.043</v>
      </c>
      <c r="D23" s="14" t="n">
        <v>0.037</v>
      </c>
      <c r="E23" s="14" t="n">
        <v>0.073</v>
      </c>
      <c r="F23" s="15" t="n">
        <v>3932.7</v>
      </c>
      <c r="J23" s="16"/>
    </row>
    <row r="24" customFormat="false" ht="12.75" hidden="false" customHeight="false" outlineLevel="0" collapsed="false">
      <c r="B24" s="2" t="n">
        <v>1985</v>
      </c>
      <c r="C24" s="14" t="n">
        <v>0.036</v>
      </c>
      <c r="D24" s="14" t="n">
        <v>0.031</v>
      </c>
      <c r="E24" s="14" t="n">
        <v>0.038</v>
      </c>
      <c r="F24" s="15" t="n">
        <v>4213</v>
      </c>
      <c r="J24" s="16"/>
    </row>
    <row r="25" customFormat="false" ht="12.75" hidden="false" customHeight="false" outlineLevel="0" collapsed="false">
      <c r="B25" s="2" t="n">
        <v>1986</v>
      </c>
      <c r="C25" s="14" t="n">
        <v>0.019</v>
      </c>
      <c r="D25" s="14" t="n">
        <v>0.022</v>
      </c>
      <c r="E25" s="14" t="n">
        <v>0.034</v>
      </c>
      <c r="F25" s="15" t="n">
        <v>4452.9</v>
      </c>
      <c r="J25" s="16"/>
    </row>
    <row r="26" customFormat="false" ht="12.75" hidden="false" customHeight="false" outlineLevel="0" collapsed="false">
      <c r="B26" s="2" t="n">
        <v>1987</v>
      </c>
      <c r="C26" s="14" t="n">
        <v>0.036</v>
      </c>
      <c r="D26" s="14" t="n">
        <v>0.03</v>
      </c>
      <c r="E26" s="14" t="n">
        <v>0.034</v>
      </c>
      <c r="F26" s="15" t="n">
        <v>4742.5</v>
      </c>
      <c r="J26" s="16"/>
    </row>
    <row r="27" customFormat="false" ht="12.75" hidden="false" customHeight="false" outlineLevel="0" collapsed="false">
      <c r="B27" s="2" t="n">
        <v>1988</v>
      </c>
      <c r="C27" s="14" t="n">
        <v>0.041</v>
      </c>
      <c r="D27" s="14" t="n">
        <v>0.034</v>
      </c>
      <c r="E27" s="14" t="n">
        <v>0.042</v>
      </c>
      <c r="F27" s="15" t="n">
        <v>5108.3</v>
      </c>
      <c r="J27" s="16"/>
    </row>
    <row r="28" customFormat="false" ht="12.75" hidden="false" customHeight="false" outlineLevel="0" collapsed="false">
      <c r="B28" s="2" t="n">
        <v>1989</v>
      </c>
      <c r="C28" s="14" t="n">
        <v>0.048</v>
      </c>
      <c r="D28" s="14" t="n">
        <v>0.038</v>
      </c>
      <c r="E28" s="14" t="n">
        <v>0.035</v>
      </c>
      <c r="F28" s="15" t="n">
        <v>5489.1</v>
      </c>
      <c r="J28" s="16"/>
    </row>
    <row r="29" customFormat="false" ht="12.75" hidden="false" customHeight="false" outlineLevel="0" collapsed="false">
      <c r="B29" s="2" t="n">
        <v>1990</v>
      </c>
      <c r="C29" s="14" t="n">
        <v>0.054</v>
      </c>
      <c r="D29" s="14" t="n">
        <v>0.039</v>
      </c>
      <c r="E29" s="14" t="n">
        <v>0.018</v>
      </c>
      <c r="F29" s="15" t="n">
        <v>5803.2</v>
      </c>
    </row>
    <row r="30" customFormat="false" ht="12.75" hidden="false" customHeight="false" outlineLevel="0" collapsed="false">
      <c r="B30" s="2" t="n">
        <v>1991</v>
      </c>
      <c r="C30" s="14" t="n">
        <v>0.042</v>
      </c>
      <c r="D30" s="14" t="n">
        <v>0.036</v>
      </c>
      <c r="E30" s="14" t="n">
        <v>-0.005</v>
      </c>
      <c r="F30" s="15" t="n">
        <v>5986.2</v>
      </c>
    </row>
    <row r="31" customFormat="false" ht="12.75" hidden="false" customHeight="false" outlineLevel="0" collapsed="false">
      <c r="B31" s="2" t="n">
        <v>1992</v>
      </c>
      <c r="C31" s="14" t="n">
        <v>0.03</v>
      </c>
      <c r="D31" s="14" t="n">
        <v>0.024</v>
      </c>
      <c r="E31" s="14" t="n">
        <v>0.03</v>
      </c>
      <c r="F31" s="15" t="n">
        <v>6318.9</v>
      </c>
    </row>
    <row r="32" customFormat="false" ht="12.75" hidden="false" customHeight="false" outlineLevel="0" collapsed="false">
      <c r="B32" s="2" t="n">
        <v>1993</v>
      </c>
      <c r="C32" s="14" t="n">
        <v>0.03</v>
      </c>
      <c r="D32" s="14" t="n">
        <v>0.024</v>
      </c>
      <c r="E32" s="14" t="n">
        <v>0.027</v>
      </c>
      <c r="F32" s="15" t="n">
        <v>6642.3</v>
      </c>
    </row>
    <row r="33" customFormat="false" ht="12.75" hidden="false" customHeight="false" outlineLevel="0" collapsed="false">
      <c r="B33" s="2" t="n">
        <v>1994</v>
      </c>
      <c r="C33" s="14" t="n">
        <v>0.026</v>
      </c>
      <c r="D33" s="14" t="n">
        <v>0.021</v>
      </c>
      <c r="E33" s="14" t="n">
        <v>0.04</v>
      </c>
      <c r="F33" s="15" t="n">
        <v>7054.3</v>
      </c>
    </row>
    <row r="34" customFormat="false" ht="12.75" hidden="false" customHeight="false" outlineLevel="0" collapsed="false">
      <c r="B34" s="2" t="n">
        <v>1995</v>
      </c>
      <c r="C34" s="17" t="n">
        <v>0.028</v>
      </c>
      <c r="D34" s="14" t="n">
        <v>0.022</v>
      </c>
      <c r="E34" s="14" t="n">
        <v>0.027</v>
      </c>
      <c r="F34" s="15" t="n">
        <v>7400.5</v>
      </c>
    </row>
    <row r="35" customFormat="false" ht="12.75" hidden="false" customHeight="false" outlineLevel="0" collapsed="false">
      <c r="B35" s="2" t="n">
        <v>1996</v>
      </c>
      <c r="C35" s="17" t="n">
        <v>0.03</v>
      </c>
      <c r="D35" s="14" t="n">
        <v>0.019</v>
      </c>
      <c r="E35" s="14" t="n">
        <v>0.036</v>
      </c>
      <c r="F35" s="15" t="n">
        <v>7813.2</v>
      </c>
    </row>
    <row r="36" customFormat="false" ht="12.75" hidden="false" customHeight="false" outlineLevel="0" collapsed="false">
      <c r="B36" s="2" t="n">
        <v>1997</v>
      </c>
      <c r="C36" s="17" t="n">
        <v>0.023</v>
      </c>
      <c r="D36" s="14" t="n">
        <v>0.019</v>
      </c>
      <c r="E36" s="14" t="n">
        <v>0.044</v>
      </c>
      <c r="F36" s="15" t="n">
        <v>8318.4</v>
      </c>
    </row>
    <row r="37" customFormat="false" ht="12.75" hidden="false" customHeight="false" outlineLevel="0" collapsed="false">
      <c r="B37" s="2" t="n">
        <v>1998</v>
      </c>
      <c r="C37" s="17" t="n">
        <v>0.016</v>
      </c>
      <c r="D37" s="14" t="n">
        <v>0.012</v>
      </c>
      <c r="E37" s="14" t="n">
        <v>0.043</v>
      </c>
      <c r="F37" s="15" t="n">
        <v>8781.5</v>
      </c>
    </row>
    <row r="38" customFormat="false" ht="12.75" hidden="false" customHeight="false" outlineLevel="0" collapsed="false">
      <c r="B38" s="2" t="n">
        <v>1999</v>
      </c>
      <c r="C38" s="17" t="n">
        <v>0.022</v>
      </c>
      <c r="D38" s="14" t="n">
        <v>0.014</v>
      </c>
      <c r="E38" s="14" t="n">
        <v>0.041</v>
      </c>
      <c r="F38" s="15" t="n">
        <v>9274.3</v>
      </c>
    </row>
    <row r="39" customFormat="false" ht="12.75" hidden="false" customHeight="false" outlineLevel="0" collapsed="false">
      <c r="B39" s="2" t="n">
        <v>2000</v>
      </c>
      <c r="C39" s="17" t="n">
        <v>0.034</v>
      </c>
      <c r="D39" s="14" t="n">
        <v>0.021</v>
      </c>
      <c r="E39" s="14" t="n">
        <v>0.038</v>
      </c>
      <c r="F39" s="15" t="n">
        <v>9824.6</v>
      </c>
    </row>
    <row r="40" customFormat="false" ht="12.75" hidden="false" customHeight="false" outlineLevel="0" collapsed="false">
      <c r="B40" s="2" t="n">
        <v>2001</v>
      </c>
      <c r="C40" s="17" t="n">
        <v>0.028</v>
      </c>
      <c r="D40" s="14" t="n">
        <v>0.024</v>
      </c>
      <c r="E40" s="14" t="n">
        <v>0.003</v>
      </c>
      <c r="F40" s="15" t="n">
        <v>10082.2</v>
      </c>
    </row>
    <row r="41" customFormat="false" ht="12.75" hidden="false" customHeight="false" outlineLevel="0" collapsed="false">
      <c r="B41" s="2" t="n">
        <v>2002</v>
      </c>
      <c r="C41" s="17" t="n">
        <v>0.016</v>
      </c>
      <c r="D41" s="14" t="n">
        <v>0.011</v>
      </c>
      <c r="E41" s="14" t="n">
        <v>0.024</v>
      </c>
      <c r="F41" s="15" t="n">
        <v>10446.2</v>
      </c>
    </row>
    <row r="42" customFormat="false" ht="12.75" hidden="false" customHeight="false" outlineLevel="0" collapsed="false">
      <c r="C42" s="17"/>
      <c r="D42" s="14"/>
      <c r="E42" s="14"/>
      <c r="F42" s="15"/>
    </row>
    <row r="43" customFormat="false" ht="12.75" hidden="false" customHeight="false" outlineLevel="0" collapsed="false">
      <c r="B43" s="18" t="s">
        <v>15</v>
      </c>
    </row>
    <row r="44" customFormat="false" ht="12.75" hidden="false" customHeight="false" outlineLevel="0" collapsed="false">
      <c r="B44" s="2" t="s">
        <v>2</v>
      </c>
      <c r="C44" s="14" t="n">
        <v>0.0497096774193548</v>
      </c>
      <c r="D44" s="14" t="n">
        <v>0.0426451612903226</v>
      </c>
      <c r="E44" s="14" t="n">
        <v>0.0309354838709678</v>
      </c>
      <c r="F44" s="14" t="n">
        <v>0.0736100113886111</v>
      </c>
    </row>
    <row r="45" customFormat="false" ht="12.75" hidden="false" customHeight="false" outlineLevel="0" collapsed="false">
      <c r="B45" s="2" t="s">
        <v>16</v>
      </c>
      <c r="C45" s="14" t="n">
        <v>0.0331428571428572</v>
      </c>
      <c r="D45" s="14" t="n">
        <v>0.0276190476190476</v>
      </c>
      <c r="E45" s="14" t="n">
        <v>0.0307142857142857</v>
      </c>
      <c r="F45" s="14" t="n">
        <v>0.0599670529001573</v>
      </c>
    </row>
    <row r="46" customFormat="false" ht="12.75" hidden="false" customHeight="false" outlineLevel="0" collapsed="false">
      <c r="B46" s="2" t="s">
        <v>17</v>
      </c>
      <c r="C46" s="14" t="n">
        <v>0.0257272727272727</v>
      </c>
      <c r="D46" s="14" t="n">
        <v>0.0191818181818182</v>
      </c>
      <c r="E46" s="14" t="n">
        <v>0.0320909090909091</v>
      </c>
      <c r="F46" s="14" t="n">
        <v>0.0515542558483615</v>
      </c>
    </row>
    <row r="47" customFormat="false" ht="10.15" hidden="false" customHeight="true" outlineLevel="0" collapsed="false">
      <c r="B47" s="12"/>
      <c r="C47" s="12"/>
      <c r="D47" s="12"/>
      <c r="E47" s="12"/>
      <c r="F47" s="13"/>
    </row>
    <row r="48" customFormat="false" ht="13.5" hidden="false" customHeight="false" outlineLevel="0" collapsed="false">
      <c r="A48" s="11"/>
    </row>
    <row r="49" customFormat="false" ht="12.75" hidden="false" customHeight="false" outlineLevel="0" collapsed="false">
      <c r="B49" s="19" t="s">
        <v>18</v>
      </c>
      <c r="C49" s="20"/>
      <c r="F49" s="2"/>
    </row>
    <row r="50" customFormat="false" ht="12.75" hidden="false" customHeight="false" outlineLevel="0" collapsed="false">
      <c r="B50" s="19" t="s">
        <v>19</v>
      </c>
      <c r="C50" s="21"/>
      <c r="D50" s="18"/>
      <c r="E50" s="18"/>
      <c r="F50" s="18"/>
    </row>
    <row r="52" customFormat="false" ht="27.75" hidden="false" customHeight="true" outlineLevel="0" collapsed="false">
      <c r="B52" s="22" t="s">
        <v>20</v>
      </c>
      <c r="C52" s="22"/>
      <c r="D52" s="22"/>
      <c r="E52" s="22"/>
      <c r="F52" s="22"/>
    </row>
  </sheetData>
  <mergeCells count="5">
    <mergeCell ref="B1:F1"/>
    <mergeCell ref="B3:F3"/>
    <mergeCell ref="B4:F4"/>
    <mergeCell ref="C6:D6"/>
    <mergeCell ref="B52:F52"/>
  </mergeCells>
  <printOptions headings="false" gridLines="false" gridLinesSet="true" horizontalCentered="true" verticalCentered="false"/>
  <pageMargins left="0.440277777777778" right="0.440277777777778" top="0.959722222222222" bottom="0.5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Docket No. RP03-____-000
Exhibit No.___(JSG-2)
Schedule 1
Page 1 of 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2" ySplit="9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B1" activeCellId="0" sqref="B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15.42"/>
    <col collapsed="false" customWidth="true" hidden="false" outlineLevel="0" max="3" min="3" style="2" width="13.28"/>
    <col collapsed="false" customWidth="true" hidden="false" outlineLevel="0" max="4" min="4" style="2" width="16.13"/>
    <col collapsed="false" customWidth="true" hidden="false" outlineLevel="0" max="5" min="5" style="2" width="16.85"/>
    <col collapsed="false" customWidth="false" hidden="false" outlineLevel="0" max="257" min="6" style="3" width="9.13"/>
  </cols>
  <sheetData>
    <row r="1" s="25" customFormat="true" ht="21" hidden="false" customHeight="false" outlineLevel="0" collapsed="false">
      <c r="A1" s="23"/>
      <c r="B1" s="24" t="s">
        <v>0</v>
      </c>
      <c r="C1" s="24"/>
      <c r="D1" s="24"/>
      <c r="E1" s="24"/>
    </row>
    <row r="2" customFormat="false" ht="12.75" hidden="false" customHeight="false" outlineLevel="0" collapsed="false">
      <c r="B2" s="5"/>
      <c r="C2" s="5"/>
      <c r="D2" s="5"/>
      <c r="E2" s="5"/>
    </row>
    <row r="3" s="28" customFormat="true" ht="15.75" hidden="false" customHeight="false" outlineLevel="0" collapsed="false">
      <c r="A3" s="26"/>
      <c r="B3" s="27" t="s">
        <v>21</v>
      </c>
      <c r="C3" s="27"/>
      <c r="D3" s="27"/>
      <c r="E3" s="27"/>
    </row>
    <row r="4" s="28" customFormat="true" ht="15.75" hidden="false" customHeight="false" outlineLevel="0" collapsed="false">
      <c r="A4" s="26"/>
      <c r="B4" s="29" t="s">
        <v>22</v>
      </c>
      <c r="C4" s="29"/>
      <c r="D4" s="29"/>
      <c r="E4" s="29"/>
    </row>
    <row r="5" customFormat="false" ht="12.75" hidden="false" customHeight="false" outlineLevel="0" collapsed="false">
      <c r="B5" s="5"/>
      <c r="C5" s="5"/>
      <c r="D5" s="5"/>
      <c r="E5" s="5"/>
    </row>
    <row r="6" customFormat="false" ht="13.5" hidden="false" customHeight="false" outlineLevel="0" collapsed="false"/>
    <row r="7" customFormat="false" ht="4.5" hidden="false" customHeight="true" outlineLevel="0" collapsed="false">
      <c r="A7" s="30"/>
      <c r="B7" s="31"/>
      <c r="C7" s="31"/>
      <c r="D7" s="31"/>
      <c r="E7" s="31"/>
    </row>
    <row r="8" s="36" customFormat="true" ht="15" hidden="false" customHeight="false" outlineLevel="0" collapsed="false">
      <c r="A8" s="32"/>
      <c r="B8" s="33"/>
      <c r="C8" s="34" t="s">
        <v>23</v>
      </c>
      <c r="D8" s="35" t="s">
        <v>24</v>
      </c>
      <c r="E8" s="35"/>
    </row>
    <row r="9" s="36" customFormat="true" ht="15.75" hidden="false" customHeight="false" outlineLevel="0" collapsed="false">
      <c r="A9" s="37"/>
      <c r="B9" s="38"/>
      <c r="C9" s="39" t="s">
        <v>25</v>
      </c>
      <c r="D9" s="39" t="s">
        <v>26</v>
      </c>
      <c r="E9" s="39" t="s">
        <v>27</v>
      </c>
    </row>
    <row r="10" s="36" customFormat="true" ht="15" hidden="false" customHeight="false" outlineLevel="0" collapsed="false">
      <c r="A10" s="40"/>
      <c r="B10" s="41"/>
      <c r="C10" s="42"/>
      <c r="D10" s="42"/>
      <c r="E10" s="42"/>
    </row>
    <row r="11" s="36" customFormat="true" ht="15" hidden="false" customHeight="false" outlineLevel="0" collapsed="false">
      <c r="A11" s="40" t="n">
        <v>2001</v>
      </c>
      <c r="B11" s="41" t="s">
        <v>28</v>
      </c>
      <c r="C11" s="34" t="n">
        <v>7.55</v>
      </c>
      <c r="D11" s="43" t="n">
        <v>7.8</v>
      </c>
      <c r="E11" s="43" t="n">
        <v>7.99</v>
      </c>
    </row>
    <row r="12" s="36" customFormat="true" ht="15" hidden="false" customHeight="false" outlineLevel="0" collapsed="false">
      <c r="A12" s="40"/>
      <c r="B12" s="41" t="s">
        <v>29</v>
      </c>
      <c r="C12" s="43" t="n">
        <v>7.5</v>
      </c>
      <c r="D12" s="43" t="n">
        <v>7.74</v>
      </c>
      <c r="E12" s="43" t="n">
        <v>7.94</v>
      </c>
    </row>
    <row r="13" s="36" customFormat="true" ht="15" hidden="false" customHeight="false" outlineLevel="0" collapsed="false">
      <c r="A13" s="40"/>
      <c r="B13" s="41" t="s">
        <v>30</v>
      </c>
      <c r="C13" s="43" t="n">
        <v>7.41</v>
      </c>
      <c r="D13" s="43" t="n">
        <v>7.68</v>
      </c>
      <c r="E13" s="43" t="n">
        <v>7.85</v>
      </c>
    </row>
    <row r="14" s="36" customFormat="true" ht="15" hidden="false" customHeight="false" outlineLevel="0" collapsed="false">
      <c r="A14" s="40"/>
      <c r="B14" s="41" t="s">
        <v>31</v>
      </c>
      <c r="C14" s="43" t="n">
        <v>7.63</v>
      </c>
      <c r="D14" s="43" t="n">
        <v>7.94</v>
      </c>
      <c r="E14" s="43" t="n">
        <v>8.06</v>
      </c>
    </row>
    <row r="15" s="36" customFormat="true" ht="15" hidden="false" customHeight="false" outlineLevel="0" collapsed="false">
      <c r="A15" s="40"/>
      <c r="B15" s="41" t="s">
        <v>32</v>
      </c>
      <c r="C15" s="43" t="n">
        <v>7.69</v>
      </c>
      <c r="D15" s="43" t="n">
        <v>7.99</v>
      </c>
      <c r="E15" s="43" t="n">
        <v>8.11</v>
      </c>
    </row>
    <row r="16" s="36" customFormat="true" ht="15" hidden="false" customHeight="false" outlineLevel="0" collapsed="false">
      <c r="A16" s="40"/>
      <c r="B16" s="41" t="s">
        <v>33</v>
      </c>
      <c r="C16" s="43" t="n">
        <v>7.56</v>
      </c>
      <c r="D16" s="43" t="n">
        <v>7.85</v>
      </c>
      <c r="E16" s="43" t="n">
        <v>8.02</v>
      </c>
    </row>
    <row r="17" s="36" customFormat="true" ht="15" hidden="false" customHeight="false" outlineLevel="0" collapsed="false">
      <c r="A17" s="40"/>
      <c r="B17" s="41" t="s">
        <v>34</v>
      </c>
      <c r="C17" s="34" t="n">
        <v>7.51</v>
      </c>
      <c r="D17" s="43" t="n">
        <v>7.78</v>
      </c>
      <c r="E17" s="43" t="n">
        <v>8.05</v>
      </c>
    </row>
    <row r="18" s="36" customFormat="true" ht="15" hidden="false" customHeight="false" outlineLevel="0" collapsed="false">
      <c r="A18" s="40"/>
      <c r="B18" s="41" t="s">
        <v>35</v>
      </c>
      <c r="C18" s="34" t="n">
        <v>7.37</v>
      </c>
      <c r="D18" s="43" t="n">
        <v>7.59</v>
      </c>
      <c r="E18" s="43" t="n">
        <v>7.95</v>
      </c>
    </row>
    <row r="19" s="36" customFormat="true" ht="15" hidden="false" customHeight="false" outlineLevel="0" collapsed="false">
      <c r="A19" s="40"/>
      <c r="B19" s="41" t="s">
        <v>36</v>
      </c>
      <c r="C19" s="34" t="n">
        <v>7.54</v>
      </c>
      <c r="D19" s="43" t="n">
        <v>7.75</v>
      </c>
      <c r="E19" s="43" t="n">
        <v>8.12</v>
      </c>
    </row>
    <row r="20" s="36" customFormat="true" ht="15" hidden="false" customHeight="false" outlineLevel="0" collapsed="false">
      <c r="A20" s="40"/>
      <c r="B20" s="41" t="s">
        <v>37</v>
      </c>
      <c r="C20" s="34" t="n">
        <v>7.41</v>
      </c>
      <c r="D20" s="43" t="n">
        <v>7.63</v>
      </c>
      <c r="E20" s="43" t="n">
        <v>8.02</v>
      </c>
    </row>
    <row r="21" s="36" customFormat="true" ht="15" hidden="false" customHeight="false" outlineLevel="0" collapsed="false">
      <c r="A21" s="40"/>
      <c r="B21" s="41" t="s">
        <v>38</v>
      </c>
      <c r="C21" s="34" t="n">
        <v>7.32</v>
      </c>
      <c r="D21" s="43" t="n">
        <v>7.57</v>
      </c>
      <c r="E21" s="43" t="n">
        <v>7.96</v>
      </c>
    </row>
    <row r="22" s="36" customFormat="true" ht="15" hidden="false" customHeight="false" outlineLevel="0" collapsed="false">
      <c r="A22" s="40"/>
      <c r="B22" s="41" t="s">
        <v>39</v>
      </c>
      <c r="C22" s="34" t="n">
        <v>7.55</v>
      </c>
      <c r="D22" s="43" t="n">
        <v>7.83</v>
      </c>
      <c r="E22" s="43" t="n">
        <v>8.27</v>
      </c>
    </row>
    <row r="23" s="36" customFormat="true" ht="30" hidden="false" customHeight="true" outlineLevel="0" collapsed="false">
      <c r="A23" s="40" t="n">
        <v>2002</v>
      </c>
      <c r="B23" s="41" t="s">
        <v>28</v>
      </c>
      <c r="C23" s="34" t="n">
        <v>7.38</v>
      </c>
      <c r="D23" s="43" t="n">
        <v>7.66</v>
      </c>
      <c r="E23" s="43" t="n">
        <v>8.13</v>
      </c>
    </row>
    <row r="24" s="36" customFormat="true" ht="15" hidden="false" customHeight="false" outlineLevel="0" collapsed="false">
      <c r="A24" s="40"/>
      <c r="B24" s="41" t="s">
        <v>29</v>
      </c>
      <c r="C24" s="34" t="n">
        <v>7.32</v>
      </c>
      <c r="D24" s="43" t="n">
        <v>7.54</v>
      </c>
      <c r="E24" s="43" t="n">
        <v>8.18</v>
      </c>
    </row>
    <row r="25" s="36" customFormat="true" ht="15" hidden="false" customHeight="false" outlineLevel="0" collapsed="false">
      <c r="A25" s="40"/>
      <c r="B25" s="41" t="s">
        <v>30</v>
      </c>
      <c r="C25" s="34" t="n">
        <v>7.57</v>
      </c>
      <c r="D25" s="43" t="n">
        <v>7.76</v>
      </c>
      <c r="E25" s="43" t="n">
        <v>8.32</v>
      </c>
    </row>
    <row r="26" s="36" customFormat="true" ht="15" hidden="false" customHeight="false" outlineLevel="0" collapsed="false">
      <c r="A26" s="40"/>
      <c r="B26" s="41" t="s">
        <v>31</v>
      </c>
      <c r="C26" s="34" t="n">
        <v>7.49</v>
      </c>
      <c r="D26" s="43" t="n">
        <v>7.57</v>
      </c>
      <c r="E26" s="43" t="n">
        <v>8.26</v>
      </c>
    </row>
    <row r="27" s="36" customFormat="true" ht="15" hidden="false" customHeight="false" outlineLevel="0" collapsed="false">
      <c r="A27" s="40"/>
      <c r="B27" s="41" t="s">
        <v>32</v>
      </c>
      <c r="C27" s="34" t="n">
        <v>7.49</v>
      </c>
      <c r="D27" s="43" t="n">
        <v>7.52</v>
      </c>
      <c r="E27" s="43" t="n">
        <v>8.33</v>
      </c>
    </row>
    <row r="28" s="36" customFormat="true" ht="15" hidden="false" customHeight="false" outlineLevel="0" collapsed="false">
      <c r="A28" s="40"/>
      <c r="B28" s="41" t="s">
        <v>33</v>
      </c>
      <c r="C28" s="34" t="n">
        <v>7.36</v>
      </c>
      <c r="D28" s="43" t="n">
        <v>7.42</v>
      </c>
      <c r="E28" s="43" t="n">
        <v>8.26</v>
      </c>
    </row>
    <row r="29" s="36" customFormat="true" ht="15" hidden="false" customHeight="false" outlineLevel="0" collapsed="false">
      <c r="A29" s="40"/>
      <c r="B29" s="41" t="s">
        <v>34</v>
      </c>
      <c r="C29" s="34" t="n">
        <v>7.27</v>
      </c>
      <c r="D29" s="43" t="n">
        <v>7.31</v>
      </c>
      <c r="E29" s="43" t="n">
        <v>8.07</v>
      </c>
    </row>
    <row r="30" s="36" customFormat="true" ht="15" hidden="false" customHeight="false" outlineLevel="0" collapsed="false">
      <c r="A30" s="40"/>
      <c r="B30" s="41" t="s">
        <v>35</v>
      </c>
      <c r="C30" s="34" t="n">
        <v>7.06</v>
      </c>
      <c r="D30" s="43" t="n">
        <v>7.17</v>
      </c>
      <c r="E30" s="43" t="n">
        <v>7.74</v>
      </c>
    </row>
    <row r="31" s="36" customFormat="true" ht="15" hidden="false" customHeight="false" outlineLevel="0" collapsed="false">
      <c r="A31" s="40"/>
      <c r="B31" s="41" t="s">
        <v>36</v>
      </c>
      <c r="C31" s="34" t="n">
        <v>6.87</v>
      </c>
      <c r="D31" s="43" t="n">
        <v>7.08</v>
      </c>
      <c r="E31" s="43" t="n">
        <v>7.62</v>
      </c>
    </row>
    <row r="32" s="36" customFormat="true" ht="15" hidden="false" customHeight="false" outlineLevel="0" collapsed="false">
      <c r="A32" s="40"/>
      <c r="B32" s="41" t="s">
        <v>37</v>
      </c>
      <c r="C32" s="34" t="n">
        <v>7.07</v>
      </c>
      <c r="D32" s="43" t="n">
        <v>7.23</v>
      </c>
      <c r="E32" s="43" t="n">
        <v>7.99</v>
      </c>
    </row>
    <row r="33" s="36" customFormat="true" ht="15" hidden="false" customHeight="false" outlineLevel="0" collapsed="false">
      <c r="A33" s="40"/>
      <c r="B33" s="41" t="s">
        <v>38</v>
      </c>
      <c r="C33" s="34" t="n">
        <v>7.01</v>
      </c>
      <c r="D33" s="43" t="n">
        <v>7.14</v>
      </c>
      <c r="E33" s="43" t="n">
        <v>7.76</v>
      </c>
    </row>
    <row r="34" s="36" customFormat="true" ht="15" hidden="false" customHeight="false" outlineLevel="0" collapsed="false">
      <c r="A34" s="40"/>
      <c r="B34" s="41" t="s">
        <v>39</v>
      </c>
      <c r="C34" s="43" t="n">
        <v>6.9</v>
      </c>
      <c r="D34" s="43" t="n">
        <v>7.07</v>
      </c>
      <c r="E34" s="43" t="n">
        <v>7.61</v>
      </c>
    </row>
    <row r="35" s="36" customFormat="true" ht="30" hidden="false" customHeight="true" outlineLevel="0" collapsed="false">
      <c r="A35" s="40" t="n">
        <v>2003</v>
      </c>
      <c r="B35" s="41" t="s">
        <v>28</v>
      </c>
      <c r="C35" s="34" t="n">
        <v>6.84</v>
      </c>
      <c r="D35" s="43" t="n">
        <v>7.06</v>
      </c>
      <c r="E35" s="43" t="n">
        <v>7.47</v>
      </c>
    </row>
    <row r="36" s="36" customFormat="true" ht="15" hidden="false" customHeight="false" outlineLevel="0" collapsed="false">
      <c r="A36" s="40"/>
      <c r="B36" s="41" t="s">
        <v>29</v>
      </c>
      <c r="C36" s="34" t="n">
        <v>6.62</v>
      </c>
      <c r="D36" s="43" t="n">
        <v>6.93</v>
      </c>
      <c r="E36" s="43" t="n">
        <v>7.17</v>
      </c>
    </row>
    <row r="37" s="36" customFormat="true" ht="15" hidden="false" customHeight="false" outlineLevel="0" collapsed="false">
      <c r="A37" s="40"/>
      <c r="B37" s="41" t="s">
        <v>30</v>
      </c>
      <c r="C37" s="34" t="n">
        <v>6.53</v>
      </c>
      <c r="D37" s="43" t="n">
        <v>6.79</v>
      </c>
      <c r="E37" s="43" t="n">
        <v>7.05</v>
      </c>
    </row>
    <row r="38" s="36" customFormat="true" ht="15" hidden="false" customHeight="false" outlineLevel="0" collapsed="false">
      <c r="A38" s="40"/>
      <c r="B38" s="41"/>
      <c r="C38" s="34"/>
      <c r="D38" s="43"/>
      <c r="E38" s="43"/>
    </row>
    <row r="39" s="36" customFormat="true" ht="15" hidden="false" customHeight="false" outlineLevel="0" collapsed="false">
      <c r="A39" s="40"/>
      <c r="B39" s="41"/>
      <c r="C39" s="34"/>
      <c r="D39" s="43"/>
      <c r="E39" s="43"/>
    </row>
    <row r="40" s="36" customFormat="true" ht="15" hidden="false" customHeight="false" outlineLevel="0" collapsed="false">
      <c r="A40" s="40"/>
      <c r="B40" s="41"/>
      <c r="C40" s="34"/>
      <c r="D40" s="43"/>
      <c r="E40" s="43"/>
    </row>
    <row r="41" customFormat="false" ht="15" hidden="false" customHeight="false" outlineLevel="0" collapsed="false">
      <c r="A41" s="44" t="s">
        <v>40</v>
      </c>
      <c r="B41" s="33"/>
      <c r="C41" s="33"/>
      <c r="D41" s="43"/>
      <c r="E41" s="44"/>
    </row>
    <row r="42" customFormat="false" ht="15" hidden="false" customHeight="false" outlineLevel="0" collapsed="false">
      <c r="D42" s="44"/>
    </row>
  </sheetData>
  <mergeCells count="4">
    <mergeCell ref="B1:E1"/>
    <mergeCell ref="B3:E3"/>
    <mergeCell ref="B4:E4"/>
    <mergeCell ref="D8:E8"/>
  </mergeCells>
  <printOptions headings="false" gridLines="false" gridLinesSet="true" horizontalCentered="true" verticalCentered="false"/>
  <pageMargins left="0.440277777777778" right="0.440277777777778" top="1.15" bottom="0.5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Docket No. RP03-____-000
Exhibit No.___(JSG-2)
Schedule 1
Page 2 of 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2" width="15.42"/>
    <col collapsed="false" customWidth="true" hidden="false" outlineLevel="0" max="3" min="3" style="2" width="20.13"/>
    <col collapsed="false" customWidth="true" hidden="false" outlineLevel="0" max="4" min="4" style="2" width="18.85"/>
    <col collapsed="false" customWidth="true" hidden="false" outlineLevel="0" max="5" min="5" style="1" width="9.13"/>
  </cols>
  <sheetData>
    <row r="1" customFormat="false" ht="20.25" hidden="false" customHeight="false" outlineLevel="0" collapsed="false">
      <c r="A1" s="45"/>
      <c r="B1" s="24" t="s">
        <v>0</v>
      </c>
      <c r="C1" s="24"/>
      <c r="D1" s="24"/>
    </row>
    <row r="2" customFormat="false" ht="12.75" hidden="false" customHeight="false" outlineLevel="0" collapsed="false">
      <c r="B2" s="5"/>
      <c r="C2" s="5"/>
      <c r="D2" s="5"/>
    </row>
    <row r="3" customFormat="false" ht="15.75" hidden="false" customHeight="false" outlineLevel="0" collapsed="false">
      <c r="B3" s="6" t="s">
        <v>41</v>
      </c>
      <c r="C3" s="6"/>
      <c r="D3" s="6"/>
    </row>
    <row r="4" customFormat="false" ht="15.75" hidden="false" customHeight="false" outlineLevel="0" collapsed="false">
      <c r="B4" s="27" t="s">
        <v>42</v>
      </c>
      <c r="C4" s="27"/>
      <c r="D4" s="27"/>
    </row>
    <row r="5" customFormat="false" ht="12.75" hidden="false" customHeight="false" outlineLevel="0" collapsed="false">
      <c r="B5" s="5"/>
      <c r="C5" s="5"/>
      <c r="D5" s="5"/>
    </row>
    <row r="7" s="3" customFormat="true" ht="13.5" hidden="false" customHeight="false" outlineLevel="0" collapsed="false">
      <c r="A7" s="7"/>
      <c r="E7" s="7"/>
    </row>
    <row r="8" s="36" customFormat="true" ht="15.75" hidden="false" customHeight="false" outlineLevel="0" collapsed="false">
      <c r="A8" s="46"/>
      <c r="B8" s="47"/>
      <c r="C8" s="48" t="s">
        <v>43</v>
      </c>
      <c r="D8" s="48" t="s">
        <v>44</v>
      </c>
      <c r="E8" s="46"/>
    </row>
    <row r="9" s="33" customFormat="true" ht="15.75" hidden="false" customHeight="false" outlineLevel="0" collapsed="false">
      <c r="A9" s="49"/>
      <c r="B9" s="50"/>
      <c r="C9" s="51" t="s">
        <v>45</v>
      </c>
      <c r="D9" s="51" t="s">
        <v>46</v>
      </c>
      <c r="E9" s="49"/>
    </row>
    <row r="10" s="33" customFormat="true" ht="15.75" hidden="false" customHeight="false" outlineLevel="0" collapsed="false">
      <c r="A10" s="40"/>
      <c r="C10" s="41"/>
      <c r="D10" s="34"/>
      <c r="E10" s="40"/>
    </row>
    <row r="11" s="36" customFormat="true" ht="15" hidden="false" customHeight="false" outlineLevel="0" collapsed="false">
      <c r="A11" s="40"/>
      <c r="B11" s="34" t="n">
        <v>2000</v>
      </c>
      <c r="C11" s="41" t="n">
        <v>23.17</v>
      </c>
      <c r="D11" s="43" t="n">
        <f aca="false">AVERAGE(C11:C15)</f>
        <v>21.47</v>
      </c>
      <c r="E11" s="32"/>
    </row>
    <row r="12" s="36" customFormat="true" ht="15" hidden="false" customHeight="false" outlineLevel="0" collapsed="false">
      <c r="A12" s="32"/>
      <c r="B12" s="34" t="n">
        <v>1999</v>
      </c>
      <c r="C12" s="43" t="n">
        <v>23.49</v>
      </c>
      <c r="D12" s="43" t="n">
        <f aca="false">AVERAGE(C12:C16)</f>
        <v>20.69</v>
      </c>
      <c r="E12" s="32"/>
    </row>
    <row r="13" s="36" customFormat="true" ht="15" hidden="false" customHeight="false" outlineLevel="0" collapsed="false">
      <c r="A13" s="32"/>
      <c r="B13" s="34" t="n">
        <v>1998</v>
      </c>
      <c r="C13" s="43" t="n">
        <v>18.5</v>
      </c>
      <c r="D13" s="43" t="n">
        <f aca="false">AVERAGE(C13:C17)</f>
        <v>19.772</v>
      </c>
      <c r="E13" s="32"/>
    </row>
    <row r="14" s="36" customFormat="true" ht="15" hidden="false" customHeight="false" outlineLevel="0" collapsed="false">
      <c r="A14" s="32"/>
      <c r="B14" s="34" t="n">
        <v>1997</v>
      </c>
      <c r="C14" s="43" t="n">
        <v>20.89</v>
      </c>
      <c r="D14" s="43" t="n">
        <f aca="false">AVERAGE(C14:C18)</f>
        <v>18.986</v>
      </c>
      <c r="E14" s="32"/>
    </row>
    <row r="15" s="36" customFormat="true" ht="15" hidden="false" customHeight="false" outlineLevel="0" collapsed="false">
      <c r="A15" s="32"/>
      <c r="B15" s="34" t="n">
        <v>1996</v>
      </c>
      <c r="C15" s="43" t="n">
        <v>21.3</v>
      </c>
      <c r="D15" s="43" t="n">
        <f aca="false">AVERAGE(C15:C19)</f>
        <v>17.328</v>
      </c>
      <c r="E15" s="32"/>
    </row>
    <row r="16" s="36" customFormat="true" ht="15" hidden="false" customHeight="false" outlineLevel="0" collapsed="false">
      <c r="A16" s="32"/>
      <c r="B16" s="34" t="n">
        <v>1995</v>
      </c>
      <c r="C16" s="43" t="n">
        <v>19.27</v>
      </c>
      <c r="D16" s="43" t="n">
        <f aca="false">AVERAGE(C16:C20)</f>
        <v>15.118</v>
      </c>
      <c r="E16" s="32"/>
    </row>
    <row r="17" s="33" customFormat="true" ht="15" hidden="false" customHeight="false" outlineLevel="0" collapsed="false">
      <c r="A17" s="32"/>
      <c r="B17" s="34" t="n">
        <v>1994</v>
      </c>
      <c r="C17" s="43" t="n">
        <v>18.9</v>
      </c>
      <c r="D17" s="43" t="n">
        <f aca="false">AVERAGE(C17:C21)</f>
        <v>14.104</v>
      </c>
      <c r="E17" s="40"/>
    </row>
    <row r="18" s="33" customFormat="true" ht="15" hidden="false" customHeight="false" outlineLevel="0" collapsed="false">
      <c r="A18" s="40"/>
      <c r="B18" s="34" t="n">
        <v>1993</v>
      </c>
      <c r="C18" s="42" t="n">
        <v>14.57</v>
      </c>
      <c r="D18" s="43" t="n">
        <f aca="false">AVERAGE(C18:C22)</f>
        <v>13.43</v>
      </c>
      <c r="E18" s="52"/>
    </row>
    <row r="19" s="33" customFormat="true" ht="15" hidden="false" customHeight="false" outlineLevel="0" collapsed="false">
      <c r="A19" s="40"/>
      <c r="B19" s="34" t="n">
        <v>1992</v>
      </c>
      <c r="C19" s="42" t="n">
        <v>12.6</v>
      </c>
      <c r="D19" s="43" t="n">
        <f aca="false">AVERAGE(C19:C23)</f>
        <v>13.878</v>
      </c>
      <c r="E19" s="40"/>
    </row>
    <row r="20" s="33" customFormat="true" ht="15" hidden="false" customHeight="false" outlineLevel="0" collapsed="false">
      <c r="A20" s="40"/>
      <c r="B20" s="34" t="n">
        <v>1991</v>
      </c>
      <c r="C20" s="42" t="n">
        <v>10.25</v>
      </c>
      <c r="D20" s="43" t="n">
        <f aca="false">AVERAGE(C20:C24)</f>
        <v>13.968</v>
      </c>
      <c r="E20" s="40"/>
    </row>
    <row r="21" s="33" customFormat="true" ht="15" hidden="false" customHeight="false" outlineLevel="0" collapsed="false">
      <c r="A21" s="40"/>
      <c r="B21" s="34" t="n">
        <v>1990</v>
      </c>
      <c r="C21" s="42" t="n">
        <v>14.2</v>
      </c>
      <c r="D21" s="43" t="n">
        <f aca="false">AVERAGE(C21:C25)</f>
        <v>14.204</v>
      </c>
      <c r="E21" s="40"/>
    </row>
    <row r="22" s="33" customFormat="true" ht="15" hidden="false" customHeight="false" outlineLevel="0" collapsed="false">
      <c r="A22" s="40"/>
      <c r="B22" s="34" t="n">
        <v>1989</v>
      </c>
      <c r="C22" s="42" t="n">
        <v>15.53</v>
      </c>
      <c r="D22" s="43" t="n">
        <f aca="false">AVERAGE(C22:C26)</f>
        <v>13.698</v>
      </c>
      <c r="E22" s="40"/>
    </row>
    <row r="23" s="33" customFormat="true" ht="15" hidden="false" customHeight="false" outlineLevel="0" collapsed="false">
      <c r="A23" s="40"/>
      <c r="B23" s="34" t="n">
        <v>1988</v>
      </c>
      <c r="C23" s="42" t="n">
        <v>16.81</v>
      </c>
      <c r="D23" s="43" t="n">
        <f aca="false">AVERAGE(C23:C27)</f>
        <v>13.31</v>
      </c>
      <c r="E23" s="40"/>
    </row>
    <row r="24" s="33" customFormat="true" ht="15" hidden="false" customHeight="false" outlineLevel="0" collapsed="false">
      <c r="A24" s="40"/>
      <c r="B24" s="34" t="n">
        <v>1987</v>
      </c>
      <c r="C24" s="42" t="n">
        <v>13.05</v>
      </c>
      <c r="D24" s="43" t="n">
        <f aca="false">AVERAGE(C24:C28)</f>
        <v>12.348</v>
      </c>
      <c r="E24" s="40"/>
    </row>
    <row r="25" s="33" customFormat="true" ht="15" hidden="false" customHeight="false" outlineLevel="0" collapsed="false">
      <c r="A25" s="40"/>
      <c r="B25" s="34" t="n">
        <v>1986</v>
      </c>
      <c r="C25" s="42" t="n">
        <v>11.43</v>
      </c>
      <c r="D25" s="43" t="n">
        <f aca="false">AVERAGE(C25:C29)</f>
        <v>11.986</v>
      </c>
      <c r="E25" s="40"/>
    </row>
    <row r="26" s="33" customFormat="true" ht="15" hidden="false" customHeight="false" outlineLevel="0" collapsed="false">
      <c r="A26" s="40"/>
      <c r="B26" s="34" t="n">
        <v>1985</v>
      </c>
      <c r="C26" s="42" t="n">
        <v>11.67</v>
      </c>
      <c r="D26" s="43" t="n">
        <f aca="false">AVERAGE(C26:C30)</f>
        <v>12.508</v>
      </c>
      <c r="E26" s="40"/>
    </row>
    <row r="27" s="33" customFormat="true" ht="15" hidden="false" customHeight="false" outlineLevel="0" collapsed="false">
      <c r="A27" s="40"/>
      <c r="B27" s="34" t="n">
        <v>1984</v>
      </c>
      <c r="C27" s="42" t="n">
        <v>13.59</v>
      </c>
      <c r="D27" s="43" t="n">
        <f aca="false">AVERAGE(C27:C31)</f>
        <v>13.066</v>
      </c>
      <c r="E27" s="40"/>
    </row>
    <row r="28" s="33" customFormat="true" ht="15" hidden="false" customHeight="false" outlineLevel="0" collapsed="false">
      <c r="A28" s="40"/>
      <c r="B28" s="34" t="n">
        <v>1983</v>
      </c>
      <c r="C28" s="42" t="n">
        <v>12</v>
      </c>
      <c r="D28" s="43" t="n">
        <f aca="false">AVERAGE(C28:C32)</f>
        <v>13.5</v>
      </c>
      <c r="E28" s="40"/>
    </row>
    <row r="29" s="33" customFormat="true" ht="15" hidden="false" customHeight="false" outlineLevel="0" collapsed="false">
      <c r="A29" s="40"/>
      <c r="B29" s="34" t="n">
        <v>1982</v>
      </c>
      <c r="C29" s="42" t="n">
        <v>11.24</v>
      </c>
      <c r="D29" s="43" t="n">
        <f aca="false">AVERAGE(C29:C33)</f>
        <v>13.99</v>
      </c>
      <c r="E29" s="40"/>
    </row>
    <row r="30" s="33" customFormat="true" ht="15" hidden="false" customHeight="false" outlineLevel="0" collapsed="false">
      <c r="A30" s="40"/>
      <c r="B30" s="34" t="n">
        <v>1981</v>
      </c>
      <c r="C30" s="42" t="n">
        <v>14.04</v>
      </c>
      <c r="D30" s="43" t="n">
        <f aca="false">AVERAGE(C30:C34)</f>
        <v>14.496</v>
      </c>
      <c r="E30" s="40"/>
    </row>
    <row r="31" s="33" customFormat="true" ht="15" hidden="false" customHeight="false" outlineLevel="0" collapsed="false">
      <c r="A31" s="40"/>
      <c r="B31" s="34" t="n">
        <v>1980</v>
      </c>
      <c r="C31" s="42" t="n">
        <v>14.46</v>
      </c>
      <c r="D31" s="43"/>
      <c r="E31" s="40"/>
    </row>
    <row r="32" s="33" customFormat="true" ht="15" hidden="false" customHeight="false" outlineLevel="0" collapsed="false">
      <c r="A32" s="40"/>
      <c r="B32" s="34" t="n">
        <v>1979</v>
      </c>
      <c r="C32" s="42" t="n">
        <v>15.76</v>
      </c>
      <c r="D32" s="43"/>
      <c r="E32" s="40"/>
    </row>
    <row r="33" s="33" customFormat="true" ht="15" hidden="false" customHeight="false" outlineLevel="0" collapsed="false">
      <c r="A33" s="40"/>
      <c r="B33" s="34" t="n">
        <v>1978</v>
      </c>
      <c r="C33" s="42" t="n">
        <v>14.45</v>
      </c>
      <c r="D33" s="43"/>
      <c r="E33" s="40"/>
    </row>
    <row r="34" s="33" customFormat="true" ht="15" hidden="false" customHeight="false" outlineLevel="0" collapsed="false">
      <c r="A34" s="40"/>
      <c r="B34" s="34" t="n">
        <v>1977</v>
      </c>
      <c r="C34" s="42" t="n">
        <v>13.77</v>
      </c>
      <c r="D34" s="43"/>
      <c r="E34" s="40"/>
    </row>
    <row r="35" s="33" customFormat="true" ht="15" hidden="false" customHeight="false" outlineLevel="0" collapsed="false">
      <c r="A35" s="40"/>
      <c r="B35" s="41"/>
      <c r="C35" s="42"/>
      <c r="D35" s="42"/>
      <c r="E35" s="40"/>
    </row>
    <row r="36" s="33" customFormat="true" ht="15" hidden="false" customHeight="false" outlineLevel="0" collapsed="false">
      <c r="A36" s="40"/>
      <c r="B36" s="41"/>
      <c r="C36" s="41"/>
      <c r="D36" s="41"/>
      <c r="E36" s="40"/>
    </row>
    <row r="37" customFormat="false" ht="15" hidden="false" customHeight="false" outlineLevel="0" collapsed="false">
      <c r="A37" s="19" t="s">
        <v>47</v>
      </c>
      <c r="B37" s="33"/>
      <c r="C37" s="33"/>
      <c r="D37" s="44"/>
    </row>
  </sheetData>
  <mergeCells count="3">
    <mergeCell ref="B1:D1"/>
    <mergeCell ref="B3:D3"/>
    <mergeCell ref="B4:D4"/>
  </mergeCells>
  <printOptions headings="false" gridLines="false" gridLinesSet="true" horizontalCentered="true" verticalCentered="false"/>
  <pageMargins left="0.440277777777778" right="0.440277777777778" top="1.12986111111111" bottom="0.5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Docket No. RP03-____-000
Exhibit No.___(JSG-2)
Schedule 1
Page 3 of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9T15:21:56Z</dcterms:created>
  <dc:creator>JSG</dc:creator>
  <dc:description/>
  <dc:language>en-US</dc:language>
  <cp:lastModifiedBy>dwhittington</cp:lastModifiedBy>
  <cp:lastPrinted>2003-05-16T20:48:18Z</cp:lastPrinted>
  <dcterms:modified xsi:type="dcterms:W3CDTF">2003-05-27T19:2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