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Gross_Book_Value" vbProcedure="false">'[3] 07 In-Service Additions'!$A$1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NGTS</t>
  </si>
  <si>
    <t xml:space="preserve">Classification of Cost of Service </t>
  </si>
  <si>
    <t xml:space="preserve">Line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Commodity</t>
  </si>
  <si>
    <t xml:space="preserve">(a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Transmission</t>
  </si>
  <si>
    <t xml:space="preserve">Operating expenses</t>
  </si>
  <si>
    <t xml:space="preserve"> A &amp; G Costs</t>
  </si>
  <si>
    <t xml:space="preserve">Depreciation</t>
  </si>
  <si>
    <t xml:space="preserve">Return and Taxes Levelization</t>
  </si>
  <si>
    <t xml:space="preserve">Federal and State income taxes</t>
  </si>
  <si>
    <t xml:space="preserve">Other taxes</t>
  </si>
  <si>
    <t xml:space="preserve">Return </t>
  </si>
  <si>
    <t xml:space="preserve">Other operating revenues</t>
  </si>
  <si>
    <t xml:space="preserve"> </t>
  </si>
  <si>
    <t xml:space="preserve">  Total Transmission Cost of Service</t>
  </si>
  <si>
    <t xml:space="preserve">  Total Overall Cost of Service</t>
  </si>
  <si>
    <t xml:space="preserve">COS Check</t>
  </si>
  <si>
    <t xml:space="preserve">Per 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\$#,##0_);&quot;($&quot;#,##0\)"/>
    <numFmt numFmtId="168" formatCode="0.00"/>
    <numFmt numFmtId="169" formatCode="[$-409]#,##0_);\(#,##0\)"/>
    <numFmt numFmtId="170" formatCode="#,##0.00"/>
    <numFmt numFmtId="171" formatCode="\$#,##0.00_);&quot;($&quot;#,##0.00\)"/>
    <numFmt numFmtId="172" formatCode="_(\$* #,##0_);_(\$* \(#,##0\);_(\$* \-??_);_(@_)"/>
    <numFmt numFmtId="173" formatCode="_(* #,##0_);_(* \(#,##0\);_(* \-??_);_(@_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name val="Courier New"/>
      <family val="3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10" fillId="6" borderId="0" applyFont="tru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4" applyFont="true" applyBorder="tru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false" applyBorder="true" applyAlignment="false" applyProtection="false"/>
    <xf numFmtId="164" fontId="16" fillId="16" borderId="6" applyFont="true" applyBorder="true" applyAlignment="false" applyProtection="false"/>
    <xf numFmtId="164" fontId="17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0" xfId="49"/>
    <cellStyle name="Currency0" xfId="50"/>
    <cellStyle name="Date" xfId="51"/>
    <cellStyle name="Explanatory Text" xfId="52"/>
    <cellStyle name="Fixed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al 2" xfId="62"/>
    <cellStyle name="Normal_RD2000-asfiled-disc10801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scott_sieppert%5CLocal%20Settings%5CTemporary%20Internet%20Files%5COLK312%5CPNGTS%20Rate%20Base%2002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PNGTS_RCN/04%20PNGTS%20%20External%20Evidence%20subfolders/Al%20Lovinger/Exhibits/PNGTS%20Rate%20Filing%200316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Al%5CMy%20Documents%5CPNGTS%5CChandeleur-MAGS%20COS%202002%207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S"/>
      <sheetName val="B"/>
      <sheetName val="B-1 ADIT"/>
      <sheetName val="C"/>
      <sheetName val="C-1"/>
      <sheetName val="C-2"/>
      <sheetName val="D"/>
      <sheetName val="Accumulated Depreciation"/>
      <sheetName val="D-1 and D-2"/>
      <sheetName val="Plant Balances w Accum post 02"/>
      <sheetName val="Statement E"/>
      <sheetName val="Schedule E2"/>
      <sheetName val="F-1"/>
      <sheetName val="F-2"/>
      <sheetName val="F-3"/>
      <sheetName val="H-1"/>
      <sheetName val="H-1 supp"/>
      <sheetName val="H-1-1a supp"/>
      <sheetName val="H-1-1b"/>
      <sheetName val="H-1-1b supp"/>
      <sheetName val="H-1-2c supp"/>
      <sheetName val="H-1-2e"/>
      <sheetName val="H-1-2e supp"/>
      <sheetName val="H-1-2f supp"/>
      <sheetName val="H-1-2g"/>
      <sheetName val="H-1-2g supp"/>
      <sheetName val="H-1-2i supp"/>
      <sheetName val="H-1-2k supp"/>
      <sheetName val="H-2"/>
      <sheetName val="H-2(1)"/>
      <sheetName val="H-3"/>
      <sheetName val="H-3(1)"/>
      <sheetName val="H-3(2)"/>
      <sheetName val="State H-4"/>
      <sheetName val="I-1(a)"/>
      <sheetName val="I-1(b)(c)(d)"/>
      <sheetName val="I-2"/>
      <sheetName val="I-5"/>
      <sheetName val="Statement L"/>
      <sheetName val="Statement M"/>
    </sheetNames>
    <sheetDataSet>
      <sheetData sheetId="0">
        <row r="25">
          <cell r="I25">
            <v>69328445.984166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10">
          <cell r="E10">
            <v>225315.1645236</v>
          </cell>
        </row>
        <row r="11">
          <cell r="E11">
            <v>106529.055192949</v>
          </cell>
        </row>
        <row r="12">
          <cell r="E12">
            <v>43333489.7830992</v>
          </cell>
        </row>
        <row r="17">
          <cell r="E17">
            <v>0</v>
          </cell>
        </row>
        <row r="18">
          <cell r="E18">
            <v>1149218</v>
          </cell>
        </row>
        <row r="20">
          <cell r="E20">
            <v>7123007.076</v>
          </cell>
        </row>
        <row r="30">
          <cell r="E30">
            <v>11451523.9053506</v>
          </cell>
        </row>
        <row r="36">
          <cell r="E36">
            <v>5939362</v>
          </cell>
        </row>
      </sheetData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 of schedules"/>
      <sheetName val="Assumptions"/>
      <sheetName val="A"/>
      <sheetName val="B"/>
      <sheetName val="B-1"/>
      <sheetName val="C"/>
      <sheetName val="C-1"/>
      <sheetName val="C-2"/>
      <sheetName val="D"/>
      <sheetName val="D-2"/>
      <sheetName val="E"/>
      <sheetName val="E-2"/>
      <sheetName val="F-1"/>
      <sheetName val="F-2"/>
      <sheetName val="F-3"/>
      <sheetName val="G"/>
      <sheetName val="G-1"/>
      <sheetName val="G-2"/>
      <sheetName val="G-3"/>
      <sheetName val="G-5"/>
      <sheetName val="H-1"/>
      <sheetName val="h-1(1)"/>
      <sheetName val="h-1(1)a"/>
      <sheetName val="h-1(1)b"/>
      <sheetName val="H-2"/>
      <sheetName val="H-2 (1)i"/>
      <sheetName val="H-3"/>
      <sheetName val="H-3(1)"/>
      <sheetName val="H-3(2)"/>
      <sheetName val="StatementH-4"/>
      <sheetName val="Sched H-4"/>
      <sheetName val="I-1a"/>
      <sheetName val="I-1(b)(c)(d)"/>
      <sheetName val="I-2sum"/>
      <sheetName val=" I-2-detail"/>
      <sheetName val="I-5"/>
      <sheetName val="Statement J"/>
      <sheetName val="Sch J-1"/>
      <sheetName val="Sch J-2"/>
      <sheetName val="Stmt L-Bal Sht"/>
      <sheetName val="Stmt M-Income Stm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89">
          <cell r="G89">
            <v>0</v>
          </cell>
        </row>
      </sheetData>
      <sheetData sheetId="32"/>
      <sheetData sheetId="33"/>
      <sheetData sheetId="34">
        <row r="31">
          <cell r="K31">
            <v>0</v>
          </cell>
        </row>
        <row r="31">
          <cell r="O31">
            <v>0</v>
          </cell>
        </row>
      </sheetData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.56"/>
    <col collapsed="false" customWidth="true" hidden="false" outlineLevel="0" max="3" min="3" style="1" width="37.28"/>
    <col collapsed="false" customWidth="true" hidden="false" outlineLevel="0" max="4" min="4" style="1" width="1.85"/>
    <col collapsed="false" customWidth="true" hidden="false" outlineLevel="0" max="5" min="5" style="1" width="14.85"/>
    <col collapsed="false" customWidth="true" hidden="false" outlineLevel="0" max="6" min="6" style="1" width="1.85"/>
    <col collapsed="false" customWidth="true" hidden="false" outlineLevel="0" max="7" min="7" style="1" width="15.7"/>
    <col collapsed="false" customWidth="true" hidden="false" outlineLevel="0" max="8" min="8" style="1" width="1.41"/>
    <col collapsed="false" customWidth="false" hidden="false" outlineLevel="0" max="9" min="9" style="1" width="12.56"/>
    <col collapsed="false" customWidth="true" hidden="false" outlineLevel="0" max="10" min="10" style="1" width="1.41"/>
    <col collapsed="false" customWidth="true" hidden="false" outlineLevel="0" max="11" min="11" style="1" width="13.99"/>
    <col collapsed="false" customWidth="true" hidden="false" outlineLevel="0" max="12" min="12" style="1" width="1.7"/>
    <col collapsed="false" customWidth="false" hidden="false" outlineLevel="0" max="257" min="13" style="1" width="12.56"/>
  </cols>
  <sheetData>
    <row r="2" customFormat="false" ht="12.75" hidden="false" customHeight="false" outlineLevel="0" collapsed="false">
      <c r="M2" s="2"/>
    </row>
    <row r="3" customFormat="false" ht="12.75" hidden="false" customHeight="false" outlineLevel="0" collapsed="false">
      <c r="M3" s="2"/>
    </row>
    <row r="4" customFormat="false" ht="12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7" customFormat="false" ht="12.75" hidden="false" customHeight="false" outlineLevel="0" collapsed="false"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s">
        <v>2</v>
      </c>
      <c r="B8" s="5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6" t="s">
        <v>3</v>
      </c>
      <c r="B9" s="7"/>
      <c r="C9" s="6" t="s">
        <v>4</v>
      </c>
      <c r="D9" s="5"/>
      <c r="E9" s="8" t="s">
        <v>5</v>
      </c>
      <c r="F9" s="9"/>
      <c r="G9" s="8" t="s">
        <v>6</v>
      </c>
      <c r="H9" s="9"/>
      <c r="I9" s="8" t="s">
        <v>7</v>
      </c>
      <c r="J9" s="9"/>
      <c r="K9" s="8" t="s">
        <v>8</v>
      </c>
      <c r="L9" s="9"/>
      <c r="M9" s="8" t="s">
        <v>9</v>
      </c>
    </row>
    <row r="10" customFormat="false" ht="12.75" hidden="false" customHeight="false" outlineLevel="0" collapsed="false">
      <c r="C10" s="5" t="s">
        <v>10</v>
      </c>
      <c r="E10" s="5" t="s">
        <v>11</v>
      </c>
      <c r="F10" s="5"/>
      <c r="G10" s="5" t="s">
        <v>12</v>
      </c>
      <c r="H10" s="5"/>
      <c r="I10" s="5" t="s">
        <v>13</v>
      </c>
      <c r="J10" s="5"/>
      <c r="K10" s="5" t="s">
        <v>14</v>
      </c>
      <c r="L10" s="5"/>
      <c r="M10" s="5" t="s">
        <v>15</v>
      </c>
    </row>
    <row r="11" customFormat="false" ht="12.75" hidden="false" customHeight="false" outlineLevel="0" collapsed="false">
      <c r="A11" s="7"/>
      <c r="B11" s="10"/>
      <c r="C11" s="10"/>
      <c r="D11" s="10"/>
      <c r="E11" s="10"/>
      <c r="F11" s="10"/>
      <c r="G11" s="11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customFormat="false" ht="12.75" hidden="false" customHeight="false" outlineLevel="0" collapsed="false">
      <c r="C12" s="12" t="s">
        <v>16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customFormat="false" ht="12.75" hidden="false" customHeight="false" outlineLevel="0" collapsed="false">
      <c r="A13" s="5" t="n">
        <v>1</v>
      </c>
      <c r="C13" s="1" t="s">
        <v>17</v>
      </c>
      <c r="E13" s="13" t="n">
        <f aca="false">'[2]I-1(a)'!E17+'[2]I-1(a)'!E18</f>
        <v>1149218</v>
      </c>
      <c r="F13" s="13"/>
      <c r="G13" s="13" t="n">
        <f aca="false">E13</f>
        <v>1149218</v>
      </c>
      <c r="H13" s="13"/>
      <c r="I13" s="13" t="n">
        <f aca="false">'[3] I-2-detail'!K31</f>
        <v>0</v>
      </c>
      <c r="J13" s="13"/>
      <c r="K13" s="13" t="n">
        <f aca="false">G13</f>
        <v>1149218</v>
      </c>
      <c r="L13" s="13"/>
      <c r="M13" s="13" t="n">
        <f aca="false">'[3] I-2-detail'!O31</f>
        <v>0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2.75" hidden="false" customHeight="false" outlineLevel="0" collapsed="false">
      <c r="A14" s="5" t="n">
        <f aca="false">1+A13</f>
        <v>2</v>
      </c>
      <c r="C14" s="1" t="s">
        <v>18</v>
      </c>
      <c r="E14" s="14" t="n">
        <f aca="false">'[2]I-1(a)'!E20</f>
        <v>7123007.076</v>
      </c>
      <c r="F14" s="13" t="n">
        <v>0</v>
      </c>
      <c r="G14" s="14" t="n">
        <f aca="false">E14</f>
        <v>7123007.076</v>
      </c>
      <c r="H14" s="13"/>
      <c r="I14" s="14" t="n">
        <f aca="false">E14-G14</f>
        <v>0</v>
      </c>
      <c r="K14" s="1" t="n">
        <f aca="false">G14</f>
        <v>7123007.076</v>
      </c>
      <c r="M14" s="14" t="n">
        <f aca="false">I14</f>
        <v>0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12.75" hidden="false" customHeight="false" outlineLevel="0" collapsed="false">
      <c r="A15" s="5" t="n">
        <f aca="false">1+A14</f>
        <v>3</v>
      </c>
      <c r="C15" s="1" t="s">
        <v>19</v>
      </c>
      <c r="E15" s="1" t="n">
        <f aca="false">'[2]I-1(a)'!E30</f>
        <v>11451523.9053506</v>
      </c>
      <c r="G15" s="1" t="n">
        <f aca="false">E15</f>
        <v>11451523.9053506</v>
      </c>
      <c r="I15" s="14" t="n">
        <f aca="false">E15-G15</f>
        <v>0</v>
      </c>
      <c r="K15" s="1" t="n">
        <f aca="false">G15</f>
        <v>11451523.9053506</v>
      </c>
      <c r="M15" s="14" t="n">
        <f aca="false">I15</f>
        <v>0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</row>
    <row r="16" customFormat="false" ht="12.75" hidden="false" customHeight="false" outlineLevel="0" collapsed="false">
      <c r="A16" s="5" t="n">
        <v>4</v>
      </c>
      <c r="C16" s="1" t="s">
        <v>20</v>
      </c>
      <c r="E16" s="1" t="n">
        <f aca="false">'[2]I-1(a)'!E12</f>
        <v>43333489.7830992</v>
      </c>
      <c r="G16" s="1" t="n">
        <f aca="false">E16</f>
        <v>43333489.7830992</v>
      </c>
      <c r="I16" s="14"/>
      <c r="K16" s="1" t="n">
        <f aca="false">G16</f>
        <v>43333489.7830992</v>
      </c>
      <c r="M16" s="14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</row>
    <row r="17" customFormat="false" ht="12.75" hidden="false" customHeight="false" outlineLevel="0" collapsed="false">
      <c r="A17" s="5" t="n">
        <f aca="false">1+A15</f>
        <v>4</v>
      </c>
      <c r="C17" s="1" t="s">
        <v>21</v>
      </c>
      <c r="E17" s="1" t="n">
        <f aca="false">'[2]I-1(a)'!E11</f>
        <v>106529.055192949</v>
      </c>
      <c r="G17" s="1" t="n">
        <f aca="false">E17</f>
        <v>106529.055192949</v>
      </c>
      <c r="I17" s="14" t="n">
        <f aca="false">E17-G17</f>
        <v>0</v>
      </c>
      <c r="K17" s="1" t="n">
        <f aca="false">G17</f>
        <v>106529.055192949</v>
      </c>
      <c r="M17" s="14" t="n">
        <f aca="false">I17</f>
        <v>0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</row>
    <row r="18" customFormat="false" ht="12.75" hidden="false" customHeight="false" outlineLevel="0" collapsed="false">
      <c r="A18" s="5" t="n">
        <f aca="false">1+A17</f>
        <v>5</v>
      </c>
      <c r="C18" s="1" t="s">
        <v>22</v>
      </c>
      <c r="E18" s="1" t="n">
        <f aca="false">'[2]I-1(a)'!E36</f>
        <v>5939362</v>
      </c>
      <c r="G18" s="1" t="n">
        <f aca="false">E18</f>
        <v>5939362</v>
      </c>
      <c r="I18" s="14" t="n">
        <f aca="false">E18-G18</f>
        <v>0</v>
      </c>
      <c r="K18" s="1" t="n">
        <f aca="false">G18</f>
        <v>5939362</v>
      </c>
      <c r="M18" s="14" t="n">
        <f aca="false">I18</f>
        <v>0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2.75" hidden="false" customHeight="false" outlineLevel="0" collapsed="false">
      <c r="A19" s="5" t="n">
        <f aca="false">1+A18</f>
        <v>6</v>
      </c>
      <c r="C19" s="1" t="s">
        <v>23</v>
      </c>
      <c r="E19" s="1" t="n">
        <f aca="false">'[2]I-1(a)'!E10</f>
        <v>225315.1645236</v>
      </c>
      <c r="G19" s="1" t="n">
        <f aca="false">E19</f>
        <v>225315.1645236</v>
      </c>
      <c r="I19" s="14" t="n">
        <f aca="false">E19-G19</f>
        <v>0</v>
      </c>
      <c r="K19" s="1" t="n">
        <f aca="false">G19</f>
        <v>225315.1645236</v>
      </c>
      <c r="M19" s="14" t="n">
        <f aca="false">I19</f>
        <v>0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2.75" hidden="false" customHeight="false" outlineLevel="0" collapsed="false">
      <c r="A20" s="5" t="n">
        <f aca="false">1+A19</f>
        <v>7</v>
      </c>
      <c r="C20" s="1" t="s">
        <v>24</v>
      </c>
      <c r="E20" s="15" t="n">
        <f aca="false">'[3]I-1a'!G89</f>
        <v>0</v>
      </c>
      <c r="G20" s="15" t="n">
        <f aca="false">E20</f>
        <v>0</v>
      </c>
      <c r="I20" s="16" t="n">
        <f aca="false">E20-G20</f>
        <v>0</v>
      </c>
      <c r="K20" s="15" t="n">
        <f aca="false">G20</f>
        <v>0</v>
      </c>
      <c r="M20" s="16" t="n">
        <f aca="false">I20</f>
        <v>0</v>
      </c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2.75" hidden="false" customHeight="false" outlineLevel="0" collapsed="false">
      <c r="A21" s="5" t="s">
        <v>25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</row>
    <row r="22" customFormat="false" ht="12.75" hidden="false" customHeight="false" outlineLevel="0" collapsed="false">
      <c r="A22" s="5" t="n">
        <f aca="false">1+A20</f>
        <v>8</v>
      </c>
      <c r="C22" s="1" t="s">
        <v>26</v>
      </c>
      <c r="E22" s="17" t="n">
        <f aca="false">SUM(E13:E20)</f>
        <v>69328444.9841664</v>
      </c>
      <c r="G22" s="17" t="n">
        <f aca="false">SUM(G13:G20)</f>
        <v>69328444.9841664</v>
      </c>
      <c r="H22" s="18"/>
      <c r="I22" s="17" t="n">
        <f aca="false">SUM(I13:I20)</f>
        <v>0</v>
      </c>
      <c r="K22" s="17" t="n">
        <f aca="false">SUM(K13:K20)</f>
        <v>69328444.9841664</v>
      </c>
      <c r="M22" s="17" t="n">
        <f aca="false">SUM(M13:M20)</f>
        <v>0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3.5" hidden="false" customHeight="false" outlineLevel="0" collapsed="false">
      <c r="A24" s="5" t="n">
        <f aca="false">1+A22</f>
        <v>9</v>
      </c>
      <c r="C24" s="1" t="s">
        <v>27</v>
      </c>
      <c r="D24" s="10"/>
      <c r="E24" s="19" t="n">
        <f aca="false">+E22</f>
        <v>69328444.9841664</v>
      </c>
      <c r="F24" s="10"/>
      <c r="G24" s="19" t="n">
        <f aca="false">+G22</f>
        <v>69328444.9841664</v>
      </c>
      <c r="H24" s="10"/>
      <c r="I24" s="19" t="n">
        <f aca="false">+I22</f>
        <v>0</v>
      </c>
      <c r="J24" s="10"/>
      <c r="K24" s="19" t="n">
        <f aca="false">+K22</f>
        <v>69328444.9841664</v>
      </c>
      <c r="L24" s="10"/>
      <c r="M24" s="19" t="n">
        <f aca="false">+M22</f>
        <v>0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3.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</row>
    <row r="28" customFormat="false" ht="12.75" hidden="false" customHeight="false" outlineLevel="0" collapsed="false">
      <c r="E28" s="1" t="s">
        <v>28</v>
      </c>
    </row>
    <row r="30" customFormat="false" ht="12.75" hidden="false" customHeight="false" outlineLevel="0" collapsed="false">
      <c r="E30" s="1" t="n">
        <f aca="false">[2]COS!I25</f>
        <v>69328445.9841664</v>
      </c>
    </row>
    <row r="31" customFormat="false" ht="12.75" hidden="false" customHeight="false" outlineLevel="0" collapsed="false">
      <c r="E31" s="15" t="n">
        <f aca="false">E24</f>
        <v>69328444.9841664</v>
      </c>
      <c r="G31" s="1" t="s">
        <v>29</v>
      </c>
    </row>
    <row r="32" customFormat="false" ht="12.75" hidden="false" customHeight="false" outlineLevel="0" collapsed="false">
      <c r="E32" s="1" t="n">
        <f aca="false">E30-E31</f>
        <v>1</v>
      </c>
    </row>
  </sheetData>
  <mergeCells count="2">
    <mergeCell ref="A4:M4"/>
    <mergeCell ref="A5:M5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08-_______
Schedule I-2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23:24:37Z</dcterms:created>
  <dc:creator>gail_jones</dc:creator>
  <dc:description/>
  <dc:language>en-US</dc:language>
  <cp:lastModifiedBy>Faye Stedman</cp:lastModifiedBy>
  <cp:lastPrinted>2008-03-28T18:34:26Z</cp:lastPrinted>
  <dcterms:modified xsi:type="dcterms:W3CDTF">2008-04-01T19:56:09Z</dcterms:modified>
  <cp:revision>0</cp:revision>
  <dc:subject/>
  <dc:title/>
</cp:coreProperties>
</file>