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1(a)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I-1(a)'!$A$1:$H$39</definedName>
    <definedName function="false" hidden="false" name="Gross_Book_Value" vbProcedure="false">'[3] 07 In-Service Additions'!$A$1:$A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PNGTS</t>
  </si>
  <si>
    <t xml:space="preserve">Classification of Cost of Service</t>
  </si>
  <si>
    <t xml:space="preserve">Allocation Methodology</t>
  </si>
  <si>
    <t xml:space="preserve">Line</t>
  </si>
  <si>
    <t xml:space="preserve">No.</t>
  </si>
  <si>
    <t xml:space="preserve">Description</t>
  </si>
  <si>
    <t xml:space="preserve">Total</t>
  </si>
  <si>
    <t xml:space="preserve">Transmission</t>
  </si>
  <si>
    <t xml:space="preserve">(a)</t>
  </si>
  <si>
    <t xml:space="preserve">(b)</t>
  </si>
  <si>
    <t xml:space="preserve">(e)</t>
  </si>
  <si>
    <t xml:space="preserve">Return Allowance</t>
  </si>
  <si>
    <t xml:space="preserve">Federal and State Taxes</t>
  </si>
  <si>
    <t xml:space="preserve">Levelization</t>
  </si>
  <si>
    <t xml:space="preserve">Total Return and Taxes</t>
  </si>
  <si>
    <t xml:space="preserve">Operating Expenses (See I-2, Pg. 9)</t>
  </si>
  <si>
    <t xml:space="preserve"> O &amp; M - Labor Costs</t>
  </si>
  <si>
    <t xml:space="preserve"> O &amp; M - M&amp;O Costs</t>
  </si>
  <si>
    <t xml:space="preserve">Allocated on Gross Plant Ratio:</t>
  </si>
  <si>
    <t xml:space="preserve"> A &amp; G Costs</t>
  </si>
  <si>
    <t xml:space="preserve">  Total Operating Expenses</t>
  </si>
  <si>
    <t xml:space="preserve"> </t>
  </si>
  <si>
    <t xml:space="preserve"> Calculation of Direct Labor Ratio</t>
  </si>
  <si>
    <t xml:space="preserve">n/a</t>
  </si>
  <si>
    <t xml:space="preserve">Depreciation Expense</t>
  </si>
  <si>
    <t xml:space="preserve"> Depreciation Expense by Function</t>
  </si>
  <si>
    <t xml:space="preserve"> Allocated on Net Plant Ratio:</t>
  </si>
  <si>
    <t xml:space="preserve">General Plant</t>
  </si>
  <si>
    <t xml:space="preserve">Intangible Plant</t>
  </si>
  <si>
    <t xml:space="preserve">  Total Depreciation Expense</t>
  </si>
  <si>
    <t xml:space="preserve">Other Taxes-Allocated </t>
  </si>
  <si>
    <t xml:space="preserve"> Ad Valorem (Gross Plant Ratio)</t>
  </si>
  <si>
    <t xml:space="preserve"> Franchise &amp; Miscellaneous(Gross Plant Ratio)</t>
  </si>
  <si>
    <t xml:space="preserve"> Payroll Taxes (Direct Labor Ratio)</t>
  </si>
  <si>
    <t xml:space="preserve">  Total Other Taxes</t>
  </si>
  <si>
    <t xml:space="preserve">Tot. Cost of Service(Line 4+8+13+17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"/>
    <numFmt numFmtId="167" formatCode="\$#,##0_);&quot;($&quot;#,##0\)"/>
    <numFmt numFmtId="168" formatCode="0.00"/>
    <numFmt numFmtId="169" formatCode="[$-409]#,##0_);\(#,##0\)"/>
    <numFmt numFmtId="170" formatCode="_(\$* #,##0_);_(\$* \(#,##0\);_(\$* \-_);_(@_)"/>
    <numFmt numFmtId="171" formatCode="\$#,##0.00_);&quot;($&quot;#,##0.00\)"/>
    <numFmt numFmtId="172" formatCode="_(\$* #,##0_);_(\$* \(#,##0\);_(\$* \-??_);_(@_)"/>
    <numFmt numFmtId="173" formatCode="#,##0.00"/>
    <numFmt numFmtId="174" formatCode="_(* #,##0_);_(* \(#,##0\);_(* \-??_);_(@_)"/>
    <numFmt numFmtId="175" formatCode="0.00%"/>
    <numFmt numFmtId="176" formatCode="[$-409]0.00%"/>
    <numFmt numFmtId="177" formatCode="_(* #,##0_);_(* \(#,##0\);_(* \-_);_(@_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name val="Courier New"/>
      <family val="3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10" fillId="6" borderId="0" applyFont="true" applyBorder="false" applyAlignment="false" applyProtection="false"/>
    <xf numFmtId="164" fontId="0" fillId="0" borderId="0" applyFont="false" applyBorder="true" applyAlignment="false" applyProtection="false"/>
    <xf numFmtId="164" fontId="0" fillId="0" borderId="0" applyFont="fals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4" applyFont="true" applyBorder="true" applyAlignment="false" applyProtection="false"/>
    <xf numFmtId="164" fontId="1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false" applyBorder="true" applyAlignment="false" applyProtection="false"/>
    <xf numFmtId="164" fontId="16" fillId="16" borderId="6" applyFont="true" applyBorder="true" applyAlignment="false" applyProtection="false"/>
    <xf numFmtId="164" fontId="17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13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8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3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omma0" xfId="49"/>
    <cellStyle name="Currency0" xfId="50"/>
    <cellStyle name="Date" xfId="51"/>
    <cellStyle name="Explanatory Text" xfId="52"/>
    <cellStyle name="Fixed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rmal 2" xfId="62"/>
    <cellStyle name="Normal_RD2000-asfiled-disc10801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tcpartners.allstreamits.com/Documents%20and%20Settings%5Cscott_sieppert%5CLocal%20Settings%5CTemporary%20Internet%20Files%5COLK312%5CPNGTS%20Rate%20Base%2002-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tcpartners.allstreamits.com/PNGTS_RCN/04%20PNGTS%20%20External%20Evidence%20subfolders/Al%20Lovinger/Exhibits/PNGTS%20Rate%20Filing%200316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tcpartners.allstreamits.com/Documents%20and%20Settings%5CAl%5CMy%20Documents%5CPNGTS%5CChandeleur-MAGS%20COS%202002%207-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 GPUC &amp; RWIP"/>
      <sheetName val="Info for Joanne Lee"/>
      <sheetName val="07 Capital Spending"/>
      <sheetName val="07 RO Spending"/>
      <sheetName val=" 07 In-Service Additions"/>
      <sheetName val="07 Retirement to accum"/>
      <sheetName val="07 GPIS"/>
      <sheetName val="07 Depreciation"/>
      <sheetName val="07 Accumulated Depreciation"/>
      <sheetName val="07 Net Plant"/>
      <sheetName val="08 GPUC &amp; RWIP "/>
      <sheetName val="08 Capital Spending "/>
      <sheetName val="08 RO Spending "/>
      <sheetName val="08 In-Service Additions "/>
      <sheetName val="08 Retirement to accum "/>
      <sheetName val="08 Depreciation "/>
      <sheetName val="08 GPIS "/>
      <sheetName val="08 Accum Depreciation "/>
      <sheetName val="08 Net Plant"/>
      <sheetName val="09 GPUC &amp; RWIP  "/>
      <sheetName val="09 Capital Spending"/>
      <sheetName val="09 RO Spending  "/>
      <sheetName val="09 In-Service Additions  "/>
      <sheetName val="09 Retirement to accum"/>
      <sheetName val="09 Depreciation "/>
      <sheetName val="09 GPIS  "/>
      <sheetName val="09 Accumulated Depreciation"/>
      <sheetName val="09 Net Plant "/>
      <sheetName val="10 GPUC &amp; RWIP "/>
      <sheetName val="10 Capital Spending "/>
      <sheetName val="10 RO Spending  "/>
      <sheetName val="10 In-Service Additions  "/>
      <sheetName val="10 Retirement to accum "/>
      <sheetName val="10 Depreciation"/>
      <sheetName val="10 GPIS   "/>
      <sheetName val="10 Accumulated Depreciation"/>
      <sheetName val="10 Net Plant  "/>
      <sheetName val="Notes"/>
      <sheetName val="Pig_Amortize"/>
      <sheetName val="Pig_Detail"/>
      <sheetName val="RE05_form2A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S"/>
      <sheetName val="B"/>
      <sheetName val="B-1 ADIT"/>
      <sheetName val="C"/>
      <sheetName val="C-1"/>
      <sheetName val="C-2"/>
      <sheetName val="D"/>
      <sheetName val="Accumulated Depreciation"/>
      <sheetName val="D-1 and D-2"/>
      <sheetName val="Plant Balances w Accum post 02"/>
      <sheetName val="Statement E"/>
      <sheetName val="Schedule E2"/>
      <sheetName val="F-1"/>
      <sheetName val="F-2"/>
      <sheetName val="F-3"/>
      <sheetName val="H-1"/>
      <sheetName val="H-1 supp"/>
      <sheetName val="H-1-1a supp"/>
      <sheetName val="H-1-1b"/>
      <sheetName val="H-1-1b supp"/>
      <sheetName val="H-1-2c supp"/>
      <sheetName val="H-1-2e"/>
      <sheetName val="H-1-2e supp"/>
      <sheetName val="H-1-2f supp"/>
      <sheetName val="H-1-2g"/>
      <sheetName val="H-1-2g supp"/>
      <sheetName val="H-1-2i supp"/>
      <sheetName val="H-1-2k supp"/>
      <sheetName val="H-2"/>
      <sheetName val="H-2(1)"/>
      <sheetName val="H-3"/>
      <sheetName val="H-3(1)"/>
      <sheetName val="H-3(2)"/>
      <sheetName val="State H-4"/>
      <sheetName val="I-1(a)"/>
      <sheetName val="I-1(b)(c)(d)"/>
      <sheetName val="I-2"/>
      <sheetName val="I-5"/>
      <sheetName val="Statement L"/>
      <sheetName val="Statement M"/>
    </sheetNames>
    <sheetDataSet>
      <sheetData sheetId="0">
        <row r="17">
          <cell r="I17">
            <v>225315.1645236</v>
          </cell>
        </row>
        <row r="23">
          <cell r="I23">
            <v>54701248.225793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4">
          <cell r="R14">
            <v>1149218</v>
          </cell>
        </row>
        <row r="21">
          <cell r="R21">
            <v>7123007.076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3">
          <cell r="O13">
            <v>11379626.8</v>
          </cell>
        </row>
        <row r="17">
          <cell r="O17">
            <v>19402.3353506</v>
          </cell>
        </row>
        <row r="19">
          <cell r="O19">
            <v>52493.77</v>
          </cell>
        </row>
        <row r="23">
          <cell r="O23">
            <v>11367756.4426946</v>
          </cell>
        </row>
      </sheetData>
      <sheetData sheetId="29"/>
      <sheetData sheetId="30">
        <row r="23">
          <cell r="I23">
            <v>106529.055192949</v>
          </cell>
        </row>
      </sheetData>
      <sheetData sheetId="31"/>
      <sheetData sheetId="32"/>
      <sheetData sheetId="33">
        <row r="12">
          <cell r="H12">
            <v>5939362</v>
          </cell>
        </row>
      </sheetData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 of schedules"/>
      <sheetName val="Assumptions"/>
      <sheetName val="A"/>
      <sheetName val="B"/>
      <sheetName val="B-1"/>
      <sheetName val="C"/>
      <sheetName val="C-1"/>
      <sheetName val="C-2"/>
      <sheetName val="D"/>
      <sheetName val="D-2"/>
      <sheetName val="E"/>
      <sheetName val="E-2"/>
      <sheetName val="F-1"/>
      <sheetName val="F-2"/>
      <sheetName val="F-3"/>
      <sheetName val="G"/>
      <sheetName val="G-1"/>
      <sheetName val="G-2"/>
      <sheetName val="G-3"/>
      <sheetName val="G-5"/>
      <sheetName val="H-1"/>
      <sheetName val="h-1(1)"/>
      <sheetName val="h-1(1)a"/>
      <sheetName val="h-1(1)b"/>
      <sheetName val="H-2"/>
      <sheetName val="H-2 (1)i"/>
      <sheetName val="H-3"/>
      <sheetName val="H-3(1)"/>
      <sheetName val="H-3(2)"/>
      <sheetName val="StatementH-4"/>
      <sheetName val="Sched H-4"/>
      <sheetName val="I-1a"/>
      <sheetName val="I-1(b)(c)(d)"/>
      <sheetName val="I-2sum"/>
      <sheetName val=" I-2-detail"/>
      <sheetName val="I-5"/>
      <sheetName val="Statement J"/>
      <sheetName val="Sch J-1"/>
      <sheetName val="Sch J-2"/>
      <sheetName val="Stmt L-Bal Sht"/>
      <sheetName val="Stmt M-Income Stm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22">
          <cell r="I22">
            <v>0</v>
          </cell>
        </row>
      </sheetData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.85"/>
    <col collapsed="false" customWidth="true" hidden="false" outlineLevel="0" max="3" min="3" style="1" width="47.56"/>
    <col collapsed="false" customWidth="true" hidden="false" outlineLevel="0" max="4" min="4" style="1" width="1.28"/>
    <col collapsed="false" customWidth="true" hidden="false" outlineLevel="0" max="5" min="5" style="1" width="15.99"/>
    <col collapsed="false" customWidth="true" hidden="false" outlineLevel="0" max="6" min="6" style="1" width="1.28"/>
    <col collapsed="false" customWidth="true" hidden="false" outlineLevel="0" max="7" min="7" style="1" width="15.28"/>
    <col collapsed="false" customWidth="true" hidden="false" outlineLevel="0" max="8" min="8" style="1" width="1.85"/>
    <col collapsed="false" customWidth="false" hidden="false" outlineLevel="0" max="257" min="9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6" customFormat="false" ht="12.75" hidden="false" customHeight="false" outlineLevel="0" collapsed="false">
      <c r="A6" s="3" t="s">
        <v>3</v>
      </c>
      <c r="B6" s="3"/>
    </row>
    <row r="7" customFormat="false" ht="12.75" hidden="false" customHeight="false" outlineLevel="0" collapsed="false">
      <c r="A7" s="4" t="s">
        <v>4</v>
      </c>
      <c r="B7" s="5"/>
      <c r="C7" s="4" t="s">
        <v>5</v>
      </c>
      <c r="D7" s="3"/>
      <c r="E7" s="4" t="s">
        <v>6</v>
      </c>
      <c r="F7" s="3"/>
      <c r="G7" s="4" t="s">
        <v>7</v>
      </c>
      <c r="H7" s="3"/>
    </row>
    <row r="8" customFormat="false" ht="12.75" hidden="false" customHeight="false" outlineLevel="0" collapsed="false">
      <c r="C8" s="3" t="s">
        <v>8</v>
      </c>
      <c r="E8" s="3" t="s">
        <v>9</v>
      </c>
      <c r="F8" s="3"/>
      <c r="G8" s="3" t="s">
        <v>10</v>
      </c>
      <c r="H8" s="3"/>
    </row>
    <row r="9" customFormat="false" ht="12.75" hidden="false" customHeight="false" outlineLevel="0" collapsed="false">
      <c r="C9" s="3"/>
      <c r="E9" s="3"/>
      <c r="F9" s="3"/>
      <c r="G9" s="3"/>
      <c r="H9" s="3"/>
    </row>
    <row r="10" customFormat="false" ht="12.75" hidden="false" customHeight="false" outlineLevel="0" collapsed="false">
      <c r="A10" s="3" t="n">
        <v>1</v>
      </c>
      <c r="C10" s="1" t="s">
        <v>11</v>
      </c>
      <c r="E10" s="1" t="n">
        <f aca="false">[2]COS!I17</f>
        <v>225315.1645236</v>
      </c>
      <c r="G10" s="1" t="n">
        <f aca="false">E10</f>
        <v>225315.1645236</v>
      </c>
    </row>
    <row r="11" customFormat="false" ht="12.75" hidden="false" customHeight="false" outlineLevel="0" collapsed="false">
      <c r="A11" s="3" t="n">
        <v>2</v>
      </c>
      <c r="C11" s="1" t="s">
        <v>12</v>
      </c>
      <c r="E11" s="6" t="n">
        <f aca="false">'[2]H-3'!I23</f>
        <v>106529.055192949</v>
      </c>
      <c r="F11" s="7"/>
      <c r="G11" s="6" t="n">
        <f aca="false">E11</f>
        <v>106529.055192949</v>
      </c>
      <c r="H11" s="7"/>
    </row>
    <row r="12" customFormat="false" ht="15" hidden="false" customHeight="false" outlineLevel="0" collapsed="false">
      <c r="A12" s="3" t="n">
        <v>3</v>
      </c>
      <c r="C12" s="1" t="s">
        <v>13</v>
      </c>
      <c r="E12" s="8" t="n">
        <f aca="false">[2]COS!I23-'[2]H-2'!O23-2</f>
        <v>43333489.7830992</v>
      </c>
      <c r="F12" s="9"/>
      <c r="G12" s="8" t="n">
        <f aca="false">E12</f>
        <v>43333489.7830992</v>
      </c>
      <c r="H12" s="7"/>
    </row>
    <row r="13" customFormat="false" ht="12.75" hidden="false" customHeight="false" outlineLevel="0" collapsed="false">
      <c r="A13" s="3" t="n">
        <v>4</v>
      </c>
      <c r="C13" s="1" t="s">
        <v>14</v>
      </c>
      <c r="E13" s="6" t="n">
        <f aca="false">SUM(E10:E12)</f>
        <v>43665334.0028158</v>
      </c>
      <c r="F13" s="7"/>
      <c r="G13" s="6" t="n">
        <f aca="false">E13</f>
        <v>43665334.0028158</v>
      </c>
      <c r="H13" s="7"/>
    </row>
    <row r="14" customFormat="false" ht="12.75" hidden="false" customHeight="false" outlineLevel="0" collapsed="false">
      <c r="A14" s="3"/>
      <c r="E14" s="6"/>
      <c r="F14" s="7"/>
      <c r="G14" s="6"/>
      <c r="H14" s="7"/>
    </row>
    <row r="16" customFormat="false" ht="12.75" hidden="false" customHeight="false" outlineLevel="0" collapsed="false">
      <c r="C16" s="10" t="s">
        <v>15</v>
      </c>
    </row>
    <row r="17" customFormat="false" ht="12.75" hidden="false" customHeight="false" outlineLevel="0" collapsed="false">
      <c r="A17" s="3" t="n">
        <v>5</v>
      </c>
      <c r="C17" s="1" t="s">
        <v>16</v>
      </c>
      <c r="E17" s="11" t="n">
        <v>0</v>
      </c>
      <c r="F17" s="11"/>
      <c r="G17" s="11" t="n">
        <f aca="false">E17</f>
        <v>0</v>
      </c>
      <c r="H17" s="12"/>
    </row>
    <row r="18" customFormat="false" ht="12.75" hidden="false" customHeight="false" outlineLevel="0" collapsed="false">
      <c r="A18" s="3" t="n">
        <f aca="false">1+A17</f>
        <v>6</v>
      </c>
      <c r="C18" s="1" t="s">
        <v>17</v>
      </c>
      <c r="E18" s="13" t="n">
        <f aca="false">'[2]H-1'!R14</f>
        <v>1149218</v>
      </c>
      <c r="F18" s="13"/>
      <c r="G18" s="13" t="n">
        <f aca="false">E18</f>
        <v>1149218</v>
      </c>
      <c r="H18" s="12"/>
    </row>
    <row r="19" customFormat="false" ht="12.75" hidden="false" customHeight="false" outlineLevel="0" collapsed="false">
      <c r="C19" s="1" t="s">
        <v>18</v>
      </c>
      <c r="E19" s="14" t="n">
        <v>1</v>
      </c>
      <c r="G19" s="14" t="n">
        <f aca="false">E19</f>
        <v>1</v>
      </c>
    </row>
    <row r="20" customFormat="false" ht="12.75" hidden="false" customHeight="false" outlineLevel="0" collapsed="false">
      <c r="A20" s="3" t="n">
        <f aca="false">1+A18</f>
        <v>7</v>
      </c>
      <c r="C20" s="1" t="s">
        <v>19</v>
      </c>
      <c r="E20" s="15" t="n">
        <f aca="false">'[2]H-1'!R21</f>
        <v>7123007.076</v>
      </c>
      <c r="F20" s="12"/>
      <c r="G20" s="15" t="n">
        <f aca="false">E20</f>
        <v>7123007.076</v>
      </c>
    </row>
    <row r="21" customFormat="false" ht="12.75" hidden="false" customHeight="false" outlineLevel="0" collapsed="false">
      <c r="A21" s="3" t="n">
        <f aca="false">1+A20</f>
        <v>8</v>
      </c>
      <c r="C21" s="1" t="s">
        <v>20</v>
      </c>
      <c r="E21" s="16" t="n">
        <f aca="false">SUM(E17:E20)</f>
        <v>8272226.076</v>
      </c>
      <c r="F21" s="7"/>
      <c r="G21" s="16" t="n">
        <f aca="false">SUM(G17:G20)</f>
        <v>8272226.076</v>
      </c>
      <c r="H21" s="7"/>
      <c r="I21" s="1" t="s">
        <v>21</v>
      </c>
    </row>
    <row r="23" customFormat="false" ht="12.75" hidden="false" customHeight="false" outlineLevel="0" collapsed="false">
      <c r="A23" s="3" t="n">
        <f aca="false">1+A21</f>
        <v>9</v>
      </c>
      <c r="C23" s="1" t="s">
        <v>22</v>
      </c>
      <c r="E23" s="17" t="s">
        <v>23</v>
      </c>
      <c r="F23" s="17"/>
      <c r="G23" s="17" t="s">
        <v>23</v>
      </c>
    </row>
    <row r="25" customFormat="false" ht="12.75" hidden="false" customHeight="false" outlineLevel="0" collapsed="false">
      <c r="C25" s="10" t="s">
        <v>24</v>
      </c>
    </row>
    <row r="26" customFormat="false" ht="12.75" hidden="false" customHeight="false" outlineLevel="0" collapsed="false">
      <c r="A26" s="3" t="n">
        <f aca="false">1+A23</f>
        <v>10</v>
      </c>
      <c r="C26" s="1" t="s">
        <v>25</v>
      </c>
      <c r="E26" s="18" t="n">
        <f aca="false">'[2]H-2'!O13</f>
        <v>11379626.8</v>
      </c>
      <c r="G26" s="6" t="n">
        <f aca="false">E26</f>
        <v>11379626.8</v>
      </c>
    </row>
    <row r="27" customFormat="false" ht="12.75" hidden="false" customHeight="false" outlineLevel="0" collapsed="false">
      <c r="A27" s="3" t="s">
        <v>21</v>
      </c>
      <c r="C27" s="1" t="s">
        <v>26</v>
      </c>
      <c r="E27" s="14" t="n">
        <v>1</v>
      </c>
      <c r="G27" s="14" t="n">
        <f aca="false">E27</f>
        <v>1</v>
      </c>
    </row>
    <row r="28" customFormat="false" ht="12.75" hidden="false" customHeight="false" outlineLevel="0" collapsed="false">
      <c r="A28" s="3" t="n">
        <f aca="false">1+A26</f>
        <v>11</v>
      </c>
      <c r="C28" s="1" t="s">
        <v>27</v>
      </c>
      <c r="E28" s="13" t="n">
        <f aca="false">'[2]H-2'!O19</f>
        <v>52493.77</v>
      </c>
      <c r="G28" s="13" t="n">
        <f aca="false">E28</f>
        <v>52493.77</v>
      </c>
    </row>
    <row r="29" customFormat="false" ht="12.75" hidden="false" customHeight="false" outlineLevel="0" collapsed="false">
      <c r="A29" s="3" t="n">
        <f aca="false">1+A28</f>
        <v>12</v>
      </c>
      <c r="C29" s="1" t="s">
        <v>28</v>
      </c>
      <c r="E29" s="19" t="n">
        <f aca="false">'[2]H-2'!O17</f>
        <v>19402.3353506</v>
      </c>
      <c r="G29" s="19" t="n">
        <f aca="false">E29</f>
        <v>19402.3353506</v>
      </c>
    </row>
    <row r="30" customFormat="false" ht="12.75" hidden="false" customHeight="false" outlineLevel="0" collapsed="false">
      <c r="A30" s="3" t="n">
        <f aca="false">1+A29</f>
        <v>13</v>
      </c>
      <c r="C30" s="1" t="s">
        <v>29</v>
      </c>
      <c r="E30" s="16" t="n">
        <f aca="false">SUM(E26:E29)</f>
        <v>11451523.9053506</v>
      </c>
      <c r="F30" s="7"/>
      <c r="G30" s="16" t="n">
        <f aca="false">SUM(G26:G29)</f>
        <v>11451523.9053506</v>
      </c>
      <c r="H30" s="7"/>
    </row>
    <row r="31" customFormat="false" ht="12.75" hidden="false" customHeight="false" outlineLevel="0" collapsed="false">
      <c r="A31" s="3" t="s">
        <v>21</v>
      </c>
    </row>
    <row r="32" customFormat="false" ht="12.75" hidden="false" customHeight="false" outlineLevel="0" collapsed="false">
      <c r="A32" s="3" t="s">
        <v>21</v>
      </c>
      <c r="C32" s="10" t="s">
        <v>30</v>
      </c>
    </row>
    <row r="33" customFormat="false" ht="12.75" hidden="false" customHeight="false" outlineLevel="0" collapsed="false">
      <c r="A33" s="3" t="n">
        <f aca="false">1+A30</f>
        <v>14</v>
      </c>
      <c r="C33" s="1" t="s">
        <v>31</v>
      </c>
      <c r="E33" s="20" t="n">
        <f aca="false">'[2]State H-4'!H12</f>
        <v>5939362</v>
      </c>
      <c r="F33" s="7"/>
      <c r="G33" s="20" t="n">
        <f aca="false">E33</f>
        <v>5939362</v>
      </c>
      <c r="H33" s="12"/>
    </row>
    <row r="34" customFormat="false" ht="12.75" hidden="false" customHeight="false" outlineLevel="0" collapsed="false">
      <c r="A34" s="3" t="n">
        <f aca="false">1+A33</f>
        <v>15</v>
      </c>
      <c r="C34" s="1" t="s">
        <v>32</v>
      </c>
      <c r="E34" s="21" t="n">
        <v>0</v>
      </c>
      <c r="F34" s="12"/>
      <c r="G34" s="21" t="n">
        <v>0</v>
      </c>
      <c r="H34" s="12"/>
    </row>
    <row r="35" customFormat="false" ht="12.75" hidden="false" customHeight="false" outlineLevel="0" collapsed="false">
      <c r="A35" s="3" t="n">
        <f aca="false">1+A34</f>
        <v>16</v>
      </c>
      <c r="C35" s="1" t="s">
        <v>33</v>
      </c>
      <c r="E35" s="22" t="n">
        <f aca="false">'[3]StatementH-4'!I22</f>
        <v>0</v>
      </c>
      <c r="F35" s="12"/>
      <c r="G35" s="22" t="n">
        <v>0</v>
      </c>
      <c r="H35" s="12"/>
    </row>
    <row r="36" customFormat="false" ht="12.75" hidden="false" customHeight="false" outlineLevel="0" collapsed="false">
      <c r="A36" s="3" t="n">
        <f aca="false">1+A35</f>
        <v>17</v>
      </c>
      <c r="C36" s="1" t="s">
        <v>34</v>
      </c>
      <c r="E36" s="16" t="n">
        <f aca="false">E34+E35+E33</f>
        <v>5939362</v>
      </c>
      <c r="F36" s="7"/>
      <c r="G36" s="16" t="n">
        <f aca="false">G34+G35+G33</f>
        <v>5939362</v>
      </c>
      <c r="H36" s="7"/>
    </row>
    <row r="37" customFormat="false" ht="12.75" hidden="false" customHeight="false" outlineLevel="0" collapsed="false">
      <c r="A37" s="3" t="s">
        <v>21</v>
      </c>
    </row>
    <row r="38" customFormat="false" ht="12.75" hidden="false" customHeight="false" outlineLevel="0" collapsed="false">
      <c r="A38" s="3"/>
      <c r="E38" s="23"/>
      <c r="F38" s="23"/>
      <c r="G38" s="23"/>
      <c r="H38" s="23"/>
      <c r="I38" s="23"/>
    </row>
    <row r="39" customFormat="false" ht="13.5" hidden="false" customHeight="false" outlineLevel="0" collapsed="false">
      <c r="A39" s="3" t="n">
        <v>18</v>
      </c>
      <c r="C39" s="1" t="s">
        <v>35</v>
      </c>
      <c r="E39" s="24" t="n">
        <f aca="false">E13+E21+E30+E36</f>
        <v>69328445.9841664</v>
      </c>
      <c r="F39" s="7"/>
      <c r="G39" s="24" t="n">
        <f aca="false">E39</f>
        <v>69328445.9841664</v>
      </c>
      <c r="H39" s="7"/>
      <c r="I39" s="23" t="s">
        <v>21</v>
      </c>
      <c r="J39" s="1" t="s">
        <v>21</v>
      </c>
    </row>
    <row r="40" customFormat="false" ht="13.5" hidden="false" customHeight="false" outlineLevel="0" collapsed="false">
      <c r="I40" s="23"/>
    </row>
    <row r="47" customFormat="false" ht="12.75" hidden="false" customHeight="false" outlineLevel="0" collapsed="false">
      <c r="C47" s="25"/>
    </row>
    <row r="48" customFormat="false" ht="12.75" hidden="false" customHeight="false" outlineLevel="0" collapsed="false">
      <c r="E48" s="26"/>
    </row>
    <row r="52" customFormat="false" ht="12.75" hidden="false" customHeight="false" outlineLevel="0" collapsed="false">
      <c r="E52" s="7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" right="0.7" top="1.5" bottom="0.440277777777778" header="0.2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NGTS Docket No. RP08-______
Schedule I-1(a)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23:22:14Z</dcterms:created>
  <dc:creator>gail_jones</dc:creator>
  <dc:description/>
  <dc:language>en-US</dc:language>
  <cp:lastModifiedBy>Faye Stedman</cp:lastModifiedBy>
  <cp:lastPrinted>2008-04-01T19:51:50Z</cp:lastPrinted>
  <dcterms:modified xsi:type="dcterms:W3CDTF">2008-04-01T19:52:44Z</dcterms:modified>
  <cp:revision>0</cp:revision>
  <dc:subject/>
  <dc:title/>
</cp:coreProperties>
</file>