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5" sheetId="1" state="visible" r:id="rId2"/>
  </sheets>
  <externalReferences>
    <externalReference r:id="rId3"/>
  </externalReferences>
  <definedNames>
    <definedName function="false" hidden="false" name="Gross_Book_Value" vbProcedure="false">'[1] 07 In-Service Additions'!$A$1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NGTS</t>
  </si>
  <si>
    <t xml:space="preserve">Gas Balance</t>
  </si>
  <si>
    <t xml:space="preserve">(In Dth)</t>
  </si>
  <si>
    <t xml:space="preserve">Base Period</t>
  </si>
  <si>
    <t xml:space="preserve">Total</t>
  </si>
  <si>
    <t xml:space="preserve">Line</t>
  </si>
  <si>
    <t xml:space="preserve">Description</t>
  </si>
  <si>
    <t xml:space="preserve">GAS RECEIVED</t>
  </si>
  <si>
    <t xml:space="preserve">Gas of Others Received for Transmission (Account 489.2)</t>
  </si>
  <si>
    <t xml:space="preserve">Gas Received from Shippers as Lost and Unaccounted for</t>
  </si>
  <si>
    <t xml:space="preserve">TOTAL RECEIPTS</t>
  </si>
  <si>
    <t xml:space="preserve">GAS DELIVERED</t>
  </si>
  <si>
    <t xml:space="preserve">Deliveries of Gas Transported for Others (Account 489.2)</t>
  </si>
  <si>
    <t xml:space="preserve">TOTAL DELIVERIES</t>
  </si>
  <si>
    <t xml:space="preserve">GAS UNACCOUNTED FOR</t>
  </si>
  <si>
    <t xml:space="preserve">TOTAL DELIVERIES &amp; UNACCOUNTED F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\$#,##0_);&quot;($&quot;#,##0\)"/>
    <numFmt numFmtId="168" formatCode="0.00"/>
    <numFmt numFmtId="169" formatCode="[$-409]#,##0_);\(#,##0\)"/>
    <numFmt numFmtId="170" formatCode="[$-409]d\-mmm\-yy"/>
    <numFmt numFmtId="171" formatCode="[$-409]mmm\-yy"/>
    <numFmt numFmtId="172" formatCode="_(* #,##0_);_(* \(#,##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0" xfId="49"/>
    <cellStyle name="Currency0" xfId="50"/>
    <cellStyle name="Date" xfId="51"/>
    <cellStyle name="Explanatory Text" xfId="52"/>
    <cellStyle name="Fixed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al 2" xfId="62"/>
    <cellStyle name="Normal_RD2000-asfiled-disc10801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8.85"/>
    <col collapsed="false" customWidth="true" hidden="false" outlineLevel="0" max="7" min="3" style="0" width="10.28"/>
    <col collapsed="false" customWidth="true" hidden="false" outlineLevel="0" max="8" min="8" style="0" width="11.13"/>
    <col collapsed="false" customWidth="true" hidden="false" outlineLevel="0" max="14" min="9" style="0" width="10.28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</row>
    <row r="6" s="8" customFormat="true" ht="12.75" hidden="false" customHeight="false" outlineLevel="0" collapsed="false">
      <c r="A6" s="4"/>
      <c r="B6" s="5"/>
      <c r="C6" s="6"/>
      <c r="D6" s="6"/>
      <c r="E6" s="6"/>
      <c r="F6" s="6"/>
      <c r="G6" s="6"/>
      <c r="H6" s="6" t="s">
        <v>3</v>
      </c>
      <c r="I6" s="6"/>
      <c r="J6" s="6"/>
      <c r="K6" s="6"/>
      <c r="L6" s="6"/>
      <c r="M6" s="6"/>
      <c r="N6" s="6"/>
      <c r="O6" s="7" t="s">
        <v>4</v>
      </c>
    </row>
    <row r="7" s="8" customFormat="true" ht="12.75" hidden="false" customHeight="false" outlineLevel="0" collapsed="false">
      <c r="A7" s="9" t="s">
        <v>5</v>
      </c>
      <c r="B7" s="9" t="s">
        <v>6</v>
      </c>
      <c r="C7" s="10" t="n">
        <v>39083</v>
      </c>
      <c r="D7" s="10" t="n">
        <v>39114</v>
      </c>
      <c r="E7" s="10" t="n">
        <v>39142</v>
      </c>
      <c r="F7" s="10" t="n">
        <v>39173</v>
      </c>
      <c r="G7" s="10" t="n">
        <v>39203</v>
      </c>
      <c r="H7" s="10" t="n">
        <v>39234</v>
      </c>
      <c r="I7" s="10" t="n">
        <v>39264</v>
      </c>
      <c r="J7" s="10" t="n">
        <v>39295</v>
      </c>
      <c r="K7" s="10" t="n">
        <v>39326</v>
      </c>
      <c r="L7" s="10" t="n">
        <v>39356</v>
      </c>
      <c r="M7" s="10" t="n">
        <v>39387</v>
      </c>
      <c r="N7" s="10" t="n">
        <v>39417</v>
      </c>
      <c r="O7" s="7" t="s">
        <v>3</v>
      </c>
    </row>
    <row r="8" customFormat="false" ht="12.75" hidden="false" customHeight="false" outlineLevel="0" collapsed="false">
      <c r="A8" s="11"/>
      <c r="B8" s="11"/>
    </row>
    <row r="9" customFormat="false" ht="12.75" hidden="false" customHeight="false" outlineLevel="0" collapsed="false">
      <c r="A9" s="9" t="n">
        <v>1</v>
      </c>
      <c r="B9" s="11" t="s">
        <v>7</v>
      </c>
    </row>
    <row r="10" customFormat="false" ht="12.75" hidden="false" customHeight="false" outlineLevel="0" collapsed="false">
      <c r="A10" s="9" t="n">
        <v>2</v>
      </c>
      <c r="B10" s="11" t="s">
        <v>8</v>
      </c>
      <c r="C10" s="12" t="n">
        <v>5798631</v>
      </c>
      <c r="D10" s="12" t="n">
        <v>5895493</v>
      </c>
      <c r="E10" s="12" t="n">
        <v>5283046</v>
      </c>
      <c r="F10" s="12" t="n">
        <v>3774451</v>
      </c>
      <c r="G10" s="12" t="n">
        <v>2548113</v>
      </c>
      <c r="H10" s="12" t="n">
        <v>3697356</v>
      </c>
      <c r="I10" s="12" t="n">
        <v>5082760</v>
      </c>
      <c r="J10" s="12" t="n">
        <v>7260975</v>
      </c>
      <c r="K10" s="12" t="n">
        <v>3781987</v>
      </c>
      <c r="L10" s="12" t="n">
        <v>4117468</v>
      </c>
      <c r="M10" s="12" t="n">
        <v>4191627</v>
      </c>
      <c r="N10" s="12" t="n">
        <v>6239702</v>
      </c>
      <c r="O10" s="12" t="n">
        <f aca="false">SUM(C10:N10)</f>
        <v>57671609</v>
      </c>
    </row>
    <row r="11" customFormat="false" ht="12.75" hidden="false" customHeight="false" outlineLevel="0" collapsed="false">
      <c r="A11" s="9" t="n">
        <v>3</v>
      </c>
      <c r="B11" s="11" t="s">
        <v>9</v>
      </c>
      <c r="C11" s="12" t="n">
        <v>-29955</v>
      </c>
      <c r="D11" s="12" t="n">
        <v>-18097</v>
      </c>
      <c r="E11" s="12" t="n">
        <v>0</v>
      </c>
      <c r="F11" s="12" t="n">
        <v>7751</v>
      </c>
      <c r="G11" s="12" t="n">
        <v>15362</v>
      </c>
      <c r="H11" s="12" t="n">
        <v>11178</v>
      </c>
      <c r="I11" s="12" t="n">
        <v>15077</v>
      </c>
      <c r="J11" s="12" t="n">
        <v>35125</v>
      </c>
      <c r="K11" s="12" t="n">
        <v>18900</v>
      </c>
      <c r="L11" s="12" t="n">
        <v>20873</v>
      </c>
      <c r="M11" s="12" t="n">
        <v>17039</v>
      </c>
      <c r="N11" s="12" t="n">
        <v>38055</v>
      </c>
      <c r="O11" s="12" t="n">
        <f aca="false">SUM(C11:N11)</f>
        <v>131308</v>
      </c>
    </row>
    <row r="12" s="15" customFormat="true" ht="12.75" hidden="false" customHeight="false" outlineLevel="0" collapsed="false">
      <c r="A12" s="9" t="n">
        <v>4</v>
      </c>
      <c r="B12" s="13" t="s">
        <v>10</v>
      </c>
      <c r="C12" s="14" t="n">
        <f aca="false">SUM(C10:C11)</f>
        <v>5768676</v>
      </c>
      <c r="D12" s="14" t="n">
        <f aca="false">SUM(D10:D11)</f>
        <v>5877396</v>
      </c>
      <c r="E12" s="14" t="n">
        <f aca="false">SUM(E10:E11)</f>
        <v>5283046</v>
      </c>
      <c r="F12" s="14" t="n">
        <f aca="false">SUM(F10:F11)</f>
        <v>3782202</v>
      </c>
      <c r="G12" s="14" t="n">
        <f aca="false">SUM(G10:G11)</f>
        <v>2563475</v>
      </c>
      <c r="H12" s="14" t="n">
        <f aca="false">SUM(H10:H11)</f>
        <v>3708534</v>
      </c>
      <c r="I12" s="14" t="n">
        <f aca="false">SUM(I10:I11)</f>
        <v>5097837</v>
      </c>
      <c r="J12" s="14" t="n">
        <f aca="false">SUM(J10:J11)</f>
        <v>7296100</v>
      </c>
      <c r="K12" s="14" t="n">
        <f aca="false">SUM(K10:K11)</f>
        <v>3800887</v>
      </c>
      <c r="L12" s="14" t="n">
        <f aca="false">SUM(L10:L11)</f>
        <v>4138341</v>
      </c>
      <c r="M12" s="14" t="n">
        <f aca="false">SUM(M10:M11)</f>
        <v>4208666</v>
      </c>
      <c r="N12" s="14" t="n">
        <f aca="false">SUM(N10:N11)</f>
        <v>6277757</v>
      </c>
      <c r="O12" s="14" t="n">
        <f aca="false">SUM(C12:N12)</f>
        <v>57802917</v>
      </c>
    </row>
    <row r="13" customFormat="false" ht="12.75" hidden="false" customHeight="false" outlineLevel="0" collapsed="false">
      <c r="A13" s="9"/>
      <c r="B13" s="11"/>
    </row>
    <row r="14" customFormat="false" ht="12.75" hidden="false" customHeight="false" outlineLevel="0" collapsed="false">
      <c r="A14" s="9" t="n">
        <v>5</v>
      </c>
      <c r="B14" s="11" t="s">
        <v>11</v>
      </c>
    </row>
    <row r="15" customFormat="false" ht="12.75" hidden="false" customHeight="false" outlineLevel="0" collapsed="false">
      <c r="A15" s="9" t="n">
        <v>6</v>
      </c>
      <c r="B15" s="11" t="s">
        <v>12</v>
      </c>
      <c r="C15" s="12" t="n">
        <v>5798631</v>
      </c>
      <c r="D15" s="12" t="n">
        <v>5895493</v>
      </c>
      <c r="E15" s="12" t="n">
        <v>5283046</v>
      </c>
      <c r="F15" s="12" t="n">
        <v>3774451</v>
      </c>
      <c r="G15" s="12" t="n">
        <v>2548113</v>
      </c>
      <c r="H15" s="12" t="n">
        <v>3697356</v>
      </c>
      <c r="I15" s="12" t="n">
        <v>5082760</v>
      </c>
      <c r="J15" s="12" t="n">
        <v>7260975</v>
      </c>
      <c r="K15" s="12" t="n">
        <v>3781987</v>
      </c>
      <c r="L15" s="12" t="n">
        <v>4117468</v>
      </c>
      <c r="M15" s="12" t="n">
        <v>4191627</v>
      </c>
      <c r="N15" s="12" t="n">
        <v>6239702</v>
      </c>
      <c r="O15" s="12" t="n">
        <f aca="false">SUM(C15:N15)</f>
        <v>57671609</v>
      </c>
    </row>
    <row r="16" s="15" customFormat="true" ht="12.75" hidden="false" customHeight="false" outlineLevel="0" collapsed="false">
      <c r="A16" s="9" t="n">
        <v>7</v>
      </c>
      <c r="B16" s="13" t="s">
        <v>13</v>
      </c>
      <c r="C16" s="14" t="n">
        <v>5798631</v>
      </c>
      <c r="D16" s="14" t="n">
        <v>5895493</v>
      </c>
      <c r="E16" s="14" t="n">
        <v>5283046</v>
      </c>
      <c r="F16" s="14" t="n">
        <v>3774451</v>
      </c>
      <c r="G16" s="14" t="n">
        <v>2548113</v>
      </c>
      <c r="H16" s="14" t="n">
        <v>3697356</v>
      </c>
      <c r="I16" s="14" t="n">
        <v>5082760</v>
      </c>
      <c r="J16" s="14" t="n">
        <v>7260975</v>
      </c>
      <c r="K16" s="14" t="n">
        <v>3781987</v>
      </c>
      <c r="L16" s="14" t="n">
        <v>4117468</v>
      </c>
      <c r="M16" s="14" t="n">
        <v>4191627</v>
      </c>
      <c r="N16" s="14" t="n">
        <v>6239702</v>
      </c>
      <c r="O16" s="14" t="n">
        <f aca="false">SUM(C16:N16)</f>
        <v>57671609</v>
      </c>
    </row>
    <row r="17" customFormat="false" ht="12.75" hidden="false" customHeight="false" outlineLevel="0" collapsed="false">
      <c r="A17" s="9"/>
      <c r="B17" s="11"/>
    </row>
    <row r="18" customFormat="false" ht="12.75" hidden="false" customHeight="false" outlineLevel="0" collapsed="false">
      <c r="A18" s="9" t="n">
        <v>8</v>
      </c>
      <c r="B18" s="11" t="s">
        <v>14</v>
      </c>
      <c r="C18" s="12" t="n">
        <v>-29955</v>
      </c>
      <c r="D18" s="12" t="n">
        <v>-18097</v>
      </c>
      <c r="E18" s="12" t="n">
        <v>0</v>
      </c>
      <c r="F18" s="12" t="n">
        <v>7751</v>
      </c>
      <c r="G18" s="12" t="n">
        <v>15362</v>
      </c>
      <c r="H18" s="12" t="n">
        <v>11178</v>
      </c>
      <c r="I18" s="12" t="n">
        <v>15077</v>
      </c>
      <c r="J18" s="12" t="n">
        <v>35125</v>
      </c>
      <c r="K18" s="12" t="n">
        <v>18900</v>
      </c>
      <c r="L18" s="12" t="n">
        <v>20873</v>
      </c>
      <c r="M18" s="12" t="n">
        <v>17039</v>
      </c>
      <c r="N18" s="12" t="n">
        <v>38055</v>
      </c>
      <c r="O18" s="12" t="n">
        <f aca="false">SUM(C18:N18)</f>
        <v>131308</v>
      </c>
    </row>
    <row r="19" customFormat="false" ht="12.75" hidden="false" customHeight="false" outlineLevel="0" collapsed="false">
      <c r="A19" s="9"/>
      <c r="B19" s="11"/>
    </row>
    <row r="20" s="15" customFormat="true" ht="12.75" hidden="false" customHeight="false" outlineLevel="0" collapsed="false">
      <c r="A20" s="9" t="n">
        <v>9</v>
      </c>
      <c r="B20" s="13" t="s">
        <v>15</v>
      </c>
      <c r="C20" s="14" t="n">
        <f aca="false">C16+C18</f>
        <v>5768676</v>
      </c>
      <c r="D20" s="14" t="n">
        <f aca="false">D16+D18</f>
        <v>5877396</v>
      </c>
      <c r="E20" s="14" t="n">
        <f aca="false">E16+E18</f>
        <v>5283046</v>
      </c>
      <c r="F20" s="14" t="n">
        <f aca="false">F16+F18</f>
        <v>3782202</v>
      </c>
      <c r="G20" s="14" t="n">
        <f aca="false">G16+G18</f>
        <v>2563475</v>
      </c>
      <c r="H20" s="14" t="n">
        <f aca="false">H16+H18</f>
        <v>3708534</v>
      </c>
      <c r="I20" s="14" t="n">
        <f aca="false">I16+I18</f>
        <v>5097837</v>
      </c>
      <c r="J20" s="14" t="n">
        <f aca="false">J16+J18</f>
        <v>7296100</v>
      </c>
      <c r="K20" s="14" t="n">
        <f aca="false">K16+K18</f>
        <v>3800887</v>
      </c>
      <c r="L20" s="14" t="n">
        <f aca="false">L16+L18</f>
        <v>4138341</v>
      </c>
      <c r="M20" s="14" t="n">
        <f aca="false">M16+M18</f>
        <v>4208666</v>
      </c>
      <c r="N20" s="14" t="n">
        <f aca="false">N16+N18</f>
        <v>6277757</v>
      </c>
      <c r="O20" s="14" t="n">
        <f aca="false">O16+O18</f>
        <v>57802917</v>
      </c>
    </row>
  </sheetData>
  <mergeCells count="3">
    <mergeCell ref="A2:O2"/>
    <mergeCell ref="A3:O3"/>
    <mergeCell ref="A4:O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08-_______
Schedule I-5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23:25:12Z</dcterms:created>
  <dc:creator>gail_jones</dc:creator>
  <dc:description/>
  <dc:language>en-US</dc:language>
  <cp:lastModifiedBy>Faye Stedman</cp:lastModifiedBy>
  <dcterms:modified xsi:type="dcterms:W3CDTF">2008-04-01T19:58:33Z</dcterms:modified>
  <cp:revision>0</cp:revision>
  <dc:subject/>
  <dc:title/>
</cp:coreProperties>
</file>