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Page 1" sheetId="1" state="visible" r:id="rId2"/>
    <sheet name="Page 2" sheetId="2" state="visible" r:id="rId3"/>
    <sheet name="reserve" sheetId="3" state="hidden" r:id="rId4"/>
    <sheet name="Reserved1" sheetId="4" state="hidden" r:id="rId5"/>
    <sheet name="Reserved2" sheetId="5" state="hidden" r:id="rId6"/>
    <sheet name="Reserved3" sheetId="6" state="hidden" r:id="rId7"/>
    <sheet name="Reserved4" sheetId="7" state="hidden" r:id="rId8"/>
    <sheet name="Reserved5" sheetId="8" state="hidden" r:id="rId9"/>
    <sheet name="Reserved6" sheetId="9" state="hidden" r:id="rId10"/>
    <sheet name="Reserved7" sheetId="10" state="hidden" r:id="rId11"/>
    <sheet name="Reserved8" sheetId="11" state="hidden" r:id="rId12"/>
    <sheet name="Reserved9" sheetId="12" state="hidden" r:id="rId13"/>
    <sheet name="Page 3" sheetId="13" state="visible" r:id="rId14"/>
    <sheet name="Page 4" sheetId="14" state="visible" r:id="rId15"/>
    <sheet name="Page 5" sheetId="15" state="visible" r:id="rId16"/>
    <sheet name="Page 6" sheetId="16" state="visible" r:id="rId17"/>
    <sheet name="Page 7" sheetId="17" state="visible" r:id="rId18"/>
    <sheet name="Page 8" sheetId="18" state="visible" r:id="rId19"/>
    <sheet name="Page 9" sheetId="19" state="visible" r:id="rId20"/>
    <sheet name="Page 10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Page 1'!$A$1:$L$34</definedName>
    <definedName function="false" hidden="false" localSheetId="0" name="_xlnm.Print_Titles" vbProcedure="false">'Page 1'!$A:$D</definedName>
    <definedName function="false" hidden="false" localSheetId="19" name="_xlnm.Print_Area" vbProcedure="false">'Page 10'!$A$1:$H$26</definedName>
    <definedName function="false" hidden="false" localSheetId="1" name="_xlnm.Print_Area" vbProcedure="false">'Page 2'!$A$2:$N$66</definedName>
    <definedName function="false" hidden="false" localSheetId="12" name="_xlnm.Print_Area" vbProcedure="false">'Page 3'!$A$2:$L$25</definedName>
    <definedName function="false" hidden="false" localSheetId="12" name="_xlnm.Print_Titles" vbProcedure="false">'Page 3'!$A:$D</definedName>
    <definedName function="false" hidden="false" localSheetId="13" name="_xlnm.Print_Area" vbProcedure="false">'Page 4'!$A$4:$N$45</definedName>
    <definedName function="false" hidden="false" localSheetId="13" name="_xlnm.Print_Titles" vbProcedure="false">'Page 4'!$A:$F</definedName>
    <definedName function="false" hidden="false" localSheetId="14" name="_xlnm.Print_Area" vbProcedure="false">'Page 5'!$A$3:$M$27</definedName>
    <definedName function="false" hidden="false" localSheetId="14" name="_xlnm.Print_Titles" vbProcedure="false">'Page 5'!$A:$E</definedName>
    <definedName function="false" hidden="false" localSheetId="15" name="_xlnm.Print_Area" vbProcedure="false">'Page 6'!$A$4:$N$43</definedName>
    <definedName function="false" hidden="false" localSheetId="15" name="_xlnm.Print_Titles" vbProcedure="false">'Page 6'!$A:$F</definedName>
    <definedName function="false" hidden="false" localSheetId="16" name="_xlnm.Print_Area" vbProcedure="false">'Page 7'!$A$5:$M$41</definedName>
    <definedName function="false" hidden="false" localSheetId="16" name="_xlnm.Print_Titles" vbProcedure="false">'Page 7'!$A:$E</definedName>
    <definedName function="false" hidden="false" localSheetId="17" name="_xlnm.Print_Area" vbProcedure="false">'Page 8'!$A$2:$M$21</definedName>
    <definedName function="false" hidden="false" localSheetId="17" name="_xlnm.Print_Titles" vbProcedure="false">'Page 8'!$A:$E</definedName>
    <definedName function="false" hidden="false" localSheetId="18" name="_xlnm.Print_Area" vbProcedure="false">'Page 9'!$A$1:$N$35</definedName>
    <definedName function="false" hidden="false" localSheetId="18" name="_xlnm.Print_Titles" vbProcedure="false">'Page 9'!$A:$F</definedName>
    <definedName function="false" hidden="false" name="Act_Deferred_Cost" vbProcedure="false">'Page 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322">
  <si>
    <t xml:space="preserve">Docket No. RP09-xxx</t>
  </si>
  <si>
    <t xml:space="preserve">Schedule I-1(b)</t>
  </si>
  <si>
    <t xml:space="preserve">Page 1 of 10</t>
  </si>
  <si>
    <t xml:space="preserve">Maritimes &amp; Northeast Pipeline, L.L.C. </t>
  </si>
  <si>
    <t xml:space="preserve">Cost of Service Summary by Facility</t>
  </si>
  <si>
    <t xml:space="preserve">Twelve Months Ended March 31, 2009, As Adjusted</t>
  </si>
  <si>
    <t xml:space="preserve">Total</t>
  </si>
  <si>
    <t xml:space="preserve">Line</t>
  </si>
  <si>
    <t xml:space="preserve">Overall </t>
  </si>
  <si>
    <t xml:space="preserve">Transmission</t>
  </si>
  <si>
    <t xml:space="preserve">MNLFT</t>
  </si>
  <si>
    <t xml:space="preserve">No.</t>
  </si>
  <si>
    <t xml:space="preserve">Description</t>
  </si>
  <si>
    <t xml:space="preserve">Reference</t>
  </si>
  <si>
    <t xml:space="preserve">Cost of Service</t>
  </si>
  <si>
    <t xml:space="preserve">Non Incremental</t>
  </si>
  <si>
    <t xml:space="preserve">Incrementals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Haverhill)</t>
  </si>
  <si>
    <t xml:space="preserve">(a)</t>
  </si>
  <si>
    <t xml:space="preserve">(b)</t>
  </si>
  <si>
    <t xml:space="preserve">(c) = sum (d)-(h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Operation and Maintenance Expenses</t>
  </si>
  <si>
    <t xml:space="preserve">Production </t>
  </si>
  <si>
    <t xml:space="preserve">Sch. I-1(b), p. 2, ln   1</t>
  </si>
  <si>
    <t xml:space="preserve">Transmission </t>
  </si>
  <si>
    <t xml:space="preserve">Sch. I-1(b), p. 2, ln. 25</t>
  </si>
  <si>
    <t xml:space="preserve">Customer Accounts &amp; Sales </t>
  </si>
  <si>
    <t xml:space="preserve">Sch. I-1(b), p. 2, ln  31</t>
  </si>
  <si>
    <t xml:space="preserve">Administrative &amp; General </t>
  </si>
  <si>
    <t xml:space="preserve">Sch. I-1(b), p. 2, ln  44</t>
  </si>
  <si>
    <t xml:space="preserve">Total Operation and Maintenance Expenses</t>
  </si>
  <si>
    <t xml:space="preserve"> </t>
  </si>
  <si>
    <t xml:space="preserve">D, D &amp;  A  Expense</t>
  </si>
  <si>
    <t xml:space="preserve">Sch. I-1(b), p. 4, ln. 20</t>
  </si>
  <si>
    <t xml:space="preserve">Taxes - Other Than Income </t>
  </si>
  <si>
    <t xml:space="preserve">Sch. I-1(b), p. 5, ln. 5</t>
  </si>
  <si>
    <t xml:space="preserve">Return on Rate Base</t>
  </si>
  <si>
    <t xml:space="preserve">Sch. I-1(b), p. 6, ln. 12</t>
  </si>
  <si>
    <t xml:space="preserve">Federal Income Taxes</t>
  </si>
  <si>
    <t xml:space="preserve">Sch. I-1(b), p.9, ln. 8</t>
  </si>
  <si>
    <t xml:space="preserve">State Income Taxes</t>
  </si>
  <si>
    <t xml:space="preserve">Sch. I-1(b), p.9, ln. 9</t>
  </si>
  <si>
    <t xml:space="preserve">Total Cost of Service</t>
  </si>
  <si>
    <t xml:space="preserve">Total Operational and Maintenance Expense </t>
  </si>
  <si>
    <t xml:space="preserve">Page 2 of 10</t>
  </si>
  <si>
    <t xml:space="preserve">Alloc.</t>
  </si>
  <si>
    <t xml:space="preserve">Acct</t>
  </si>
  <si>
    <t xml:space="preserve">Factor</t>
  </si>
  <si>
    <t xml:space="preserve">No</t>
  </si>
  <si>
    <t xml:space="preserve">As Adjusted</t>
  </si>
  <si>
    <t xml:space="preserve">Total Natural Gas Production Expenses</t>
  </si>
  <si>
    <t xml:space="preserve">D</t>
  </si>
  <si>
    <t xml:space="preserve">Stmt H-1, p. 2, Ln. 18</t>
  </si>
  <si>
    <t xml:space="preserve">Transmission Expenses</t>
  </si>
  <si>
    <t xml:space="preserve">Operation Supervision &amp; Engineering</t>
  </si>
  <si>
    <t xml:space="preserve">Stmt H-1, p. 4, Ln. 53</t>
  </si>
  <si>
    <t xml:space="preserve">System Control &amp; Load Dispatching</t>
  </si>
  <si>
    <t xml:space="preserve">Stmt H-1, p. 4, Ln. 54</t>
  </si>
  <si>
    <t xml:space="preserve">Communication Systems Expenses</t>
  </si>
  <si>
    <t xml:space="preserve">Stmt H-1, p. 4, Ln. 55</t>
  </si>
  <si>
    <t xml:space="preserve">Compressor Station - Labor</t>
  </si>
  <si>
    <t xml:space="preserve">Stmt H-1, p. 4, Ln. 56</t>
  </si>
  <si>
    <t xml:space="preserve">Compressor Station - Materials &amp; Other</t>
  </si>
  <si>
    <t xml:space="preserve">Compressor Station Fuel -Gas Used</t>
  </si>
  <si>
    <t xml:space="preserve">Stmt H-1, p. 4, Ln. 57</t>
  </si>
  <si>
    <t xml:space="preserve">Compressor Station Power</t>
  </si>
  <si>
    <t xml:space="preserve">Stmt H-1, p. 4, Ln. 58</t>
  </si>
  <si>
    <t xml:space="preserve">Mains Expenses</t>
  </si>
  <si>
    <t xml:space="preserve">Stmt H-1, p. 4, Ln. 59</t>
  </si>
  <si>
    <t xml:space="preserve">M&amp;R Station Expenses </t>
  </si>
  <si>
    <t xml:space="preserve">Stmt H-1, p. 4, Ln. 60</t>
  </si>
  <si>
    <t xml:space="preserve">Transmssion &amp; Compression By Others</t>
  </si>
  <si>
    <t xml:space="preserve">Stmt H-1, p. 4, Ln. 61</t>
  </si>
  <si>
    <t xml:space="preserve">Other Expenses</t>
  </si>
  <si>
    <t xml:space="preserve">Stmt H-1, p. 4, Ln. 62</t>
  </si>
  <si>
    <t xml:space="preserve">Rents</t>
  </si>
  <si>
    <t xml:space="preserve">Stmt H-1, p. 4, Ln. 63</t>
  </si>
  <si>
    <t xml:space="preserve">     Total Operation</t>
  </si>
  <si>
    <t xml:space="preserve">Maintenance Supervision &amp; Engineering</t>
  </si>
  <si>
    <t xml:space="preserve">Stmt H-1, p. 4, Ln. 65</t>
  </si>
  <si>
    <t xml:space="preserve">Structures &amp; Improvements - Gas</t>
  </si>
  <si>
    <t xml:space="preserve">Stmt H-1, p. 4, Ln. 66</t>
  </si>
  <si>
    <t xml:space="preserve">Structures &amp; Improvements - Other</t>
  </si>
  <si>
    <t xml:space="preserve">Mains</t>
  </si>
  <si>
    <t xml:space="preserve">Stmt H-1, p. 4, Ln. 67</t>
  </si>
  <si>
    <t xml:space="preserve">Compressor Station Equip - Labor</t>
  </si>
  <si>
    <t xml:space="preserve">Stmt H-1, p. 4, Ln. 68</t>
  </si>
  <si>
    <t xml:space="preserve">Compressor Station Equip - Mat &amp; Other</t>
  </si>
  <si>
    <t xml:space="preserve">M&amp;R Station Equipment</t>
  </si>
  <si>
    <t xml:space="preserve">Stmt H-1, p. 4, Ln. 69</t>
  </si>
  <si>
    <t xml:space="preserve">Communication Equipment</t>
  </si>
  <si>
    <t xml:space="preserve">Stmt H-1, p. 4, Ln. 70</t>
  </si>
  <si>
    <t xml:space="preserve">Other Equipment</t>
  </si>
  <si>
    <t xml:space="preserve">Stmt H-1, p. 4, Ln. 71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Stmt H-1, p. 6, Ln. 74</t>
  </si>
  <si>
    <t xml:space="preserve">Customer Records and Collection Exp</t>
  </si>
  <si>
    <t xml:space="preserve">Stmt H-1, p. 6, Ln. 76</t>
  </si>
  <si>
    <t xml:space="preserve">Uncollectible Accounts</t>
  </si>
  <si>
    <t xml:space="preserve">Stmt H-1, p. 6, Ln. 77</t>
  </si>
  <si>
    <t xml:space="preserve">Demonstration and Selling Expenses</t>
  </si>
  <si>
    <t xml:space="preserve">Stmt H-1, p. 6, Ln. 81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Stmt H-1, p. 6, Ln. 84</t>
  </si>
  <si>
    <t xml:space="preserve">Office Supplies and Expenses</t>
  </si>
  <si>
    <t xml:space="preserve">Stmt H-1, p. 6, Ln. 85</t>
  </si>
  <si>
    <t xml:space="preserve">Administrative Exp Transferred - Credit</t>
  </si>
  <si>
    <t xml:space="preserve">Stmt H-1, p. 6, Ln. 86</t>
  </si>
  <si>
    <t xml:space="preserve">Outside Services Employed</t>
  </si>
  <si>
    <t xml:space="preserve">Stmt H-1, p. 6, Ln. 87</t>
  </si>
  <si>
    <t xml:space="preserve">Property Insurance</t>
  </si>
  <si>
    <t xml:space="preserve">Stmt H-1, p. 6, Ln. 88</t>
  </si>
  <si>
    <t xml:space="preserve">Injuries and Damages</t>
  </si>
  <si>
    <t xml:space="preserve">Stmt H-1, p. 6, Ln. 89</t>
  </si>
  <si>
    <t xml:space="preserve">Employee pensions and Benefits</t>
  </si>
  <si>
    <t xml:space="preserve">Stmt H-1, p. 6, Ln. 90</t>
  </si>
  <si>
    <t xml:space="preserve">Regulatory Commission expenses</t>
  </si>
  <si>
    <t xml:space="preserve">Stmt H-1, p. 6, Ln. 92</t>
  </si>
  <si>
    <t xml:space="preserve">General Advertising Expense</t>
  </si>
  <si>
    <t xml:space="preserve">Stmt H-1, p. 6, Ln. 93</t>
  </si>
  <si>
    <t xml:space="preserve">Miscellaneous General Expenses</t>
  </si>
  <si>
    <t xml:space="preserve">Stmt H-1, p. 6, Ln. 94</t>
  </si>
  <si>
    <t xml:space="preserve">Stmt H-1, p. 6, Ln. 95</t>
  </si>
  <si>
    <t xml:space="preserve">Maintenance of General Plant</t>
  </si>
  <si>
    <t xml:space="preserve">Stmt H-1, p. 6, Ln. 98</t>
  </si>
  <si>
    <t xml:space="preserve">  Total Administrative &amp; General</t>
  </si>
  <si>
    <t xml:space="preserve">TOTAL O &amp; M EXPENSES</t>
  </si>
  <si>
    <t xml:space="preserve">Check to H-1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F</t>
  </si>
  <si>
    <t xml:space="preserve">Supplies &amp;</t>
  </si>
  <si>
    <t xml:space="preserve">N</t>
  </si>
  <si>
    <t xml:space="preserve">Labor</t>
  </si>
  <si>
    <t xml:space="preserve">Expenses</t>
  </si>
  <si>
    <t xml:space="preserve">Footnote</t>
  </si>
  <si>
    <t xml:space="preserve">(c)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Compressor Station Labor &amp; Expenses</t>
  </si>
  <si>
    <t xml:space="preserve">M&amp;R Station Expenses -Gas</t>
  </si>
  <si>
    <t xml:space="preserve">M&amp;R Station Expenses - Other</t>
  </si>
  <si>
    <t xml:space="preserve">Compressor Station Equipment</t>
  </si>
  <si>
    <t xml:space="preserve">Advertising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Page 3 of 10</t>
  </si>
  <si>
    <t xml:space="preserve">Administrative &amp; General Expenses by Facility</t>
  </si>
  <si>
    <t xml:space="preserve">Incremental</t>
  </si>
  <si>
    <t xml:space="preserve">Total A &amp; G Expenses</t>
  </si>
  <si>
    <t xml:space="preserve">Sch. I-1(b), p. 2, ln. 43</t>
  </si>
  <si>
    <t xml:space="preserve">As a %  of Gross Plant in Service</t>
  </si>
  <si>
    <t xml:space="preserve">As a %  of  Net Plant</t>
  </si>
  <si>
    <t xml:space="preserve">As a % of Total Cost of Service</t>
  </si>
  <si>
    <t xml:space="preserve">Page 4 of 10</t>
  </si>
  <si>
    <t xml:space="preserve">Depreciation, Depletion, Amortization and Negative Salvage Expenses by Facility</t>
  </si>
  <si>
    <t xml:space="preserve">Rates</t>
  </si>
  <si>
    <t xml:space="preserve">Account 403 - Depreciation</t>
  </si>
  <si>
    <t xml:space="preserve">  Depreciation Rate -Land</t>
  </si>
  <si>
    <t xml:space="preserve">  Fully Depreciated Plant</t>
  </si>
  <si>
    <t xml:space="preserve">  Depreciation Rate</t>
  </si>
  <si>
    <t xml:space="preserve">Direct</t>
  </si>
  <si>
    <t xml:space="preserve">Stmt H-2, ln 3</t>
  </si>
  <si>
    <t xml:space="preserve">  Depreciation Rate     </t>
  </si>
  <si>
    <t xml:space="preserve">Stmt H-2, ln 6</t>
  </si>
  <si>
    <t xml:space="preserve">  Depreciation Rate    </t>
  </si>
  <si>
    <t xml:space="preserve">Stmt H-2, ln 4 + ln 7</t>
  </si>
  <si>
    <t xml:space="preserve">Stmt H-2, ln 5 + ln 8</t>
  </si>
  <si>
    <t xml:space="preserve">    Total Transmission Plant</t>
  </si>
  <si>
    <t xml:space="preserve">General</t>
  </si>
  <si>
    <t xml:space="preserve">Stmt H-2, ln 11</t>
  </si>
  <si>
    <t xml:space="preserve">Stmt H-2, ln 12</t>
  </si>
  <si>
    <t xml:space="preserve">Stmt H-2, ln 13</t>
  </si>
  <si>
    <t xml:space="preserve">    Total General Plant</t>
  </si>
  <si>
    <t xml:space="preserve">Transmission Negative Salvage</t>
  </si>
  <si>
    <t xml:space="preserve">Amortization - Capitalized Software</t>
  </si>
  <si>
    <t xml:space="preserve">Stmt H-2, ln 16</t>
  </si>
  <si>
    <t xml:space="preserve">Amortization - 1st Yr COS Def</t>
  </si>
  <si>
    <t xml:space="preserve">Stmt H-2, ln 23</t>
  </si>
  <si>
    <t xml:space="preserve">Amortization - Levelized Depreciation</t>
  </si>
  <si>
    <t xml:space="preserve">Stmt H-2, ln 24</t>
  </si>
  <si>
    <t xml:space="preserve">Amortization - Phase III Deferral</t>
  </si>
  <si>
    <t xml:space="preserve">Stmt H-2, ln 25</t>
  </si>
  <si>
    <t xml:space="preserve">    Total Amortization</t>
  </si>
  <si>
    <t xml:space="preserve">Total D,D &amp; A</t>
  </si>
  <si>
    <t xml:space="preserve">Page 5 of 10</t>
  </si>
  <si>
    <t xml:space="preserve">Taxes Other Than Income Taxes by Facility</t>
  </si>
  <si>
    <t xml:space="preserve">Ad Valorem Taxes</t>
  </si>
  <si>
    <t xml:space="preserve">Stmt H-4, Ln. 4</t>
  </si>
  <si>
    <t xml:space="preserve">FranchiseTaxes</t>
  </si>
  <si>
    <t xml:space="preserve">-</t>
  </si>
  <si>
    <t xml:space="preserve">Stmt H-4, Ln. 15</t>
  </si>
  <si>
    <t xml:space="preserve">Payroll Taxes</t>
  </si>
  <si>
    <t xml:space="preserve">Sales &amp; Use Tax</t>
  </si>
  <si>
    <t xml:space="preserve">Stmt H-4, Ln. 10</t>
  </si>
  <si>
    <t xml:space="preserve">Total Taxes Other Than Income</t>
  </si>
  <si>
    <t xml:space="preserve">Page 6 of 10</t>
  </si>
  <si>
    <t xml:space="preserve">Rate Base and Return by Facility</t>
  </si>
  <si>
    <t xml:space="preserve">Gas Plant in Service</t>
  </si>
  <si>
    <t xml:space="preserve">See below**</t>
  </si>
  <si>
    <t xml:space="preserve">Sch C-1, p.2, ln 83</t>
  </si>
  <si>
    <t xml:space="preserve">Gross Plant </t>
  </si>
  <si>
    <t xml:space="preserve">Accumulated D,D &amp;A</t>
  </si>
  <si>
    <t xml:space="preserve">Sch. I-1(b), p 7, ln. 11</t>
  </si>
  <si>
    <t xml:space="preserve">Net Plant</t>
  </si>
  <si>
    <t xml:space="preserve">Regulatory Asset</t>
  </si>
  <si>
    <t xml:space="preserve">Sch. B-2, ln. 14</t>
  </si>
  <si>
    <t xml:space="preserve">Working Capital</t>
  </si>
  <si>
    <t xml:space="preserve">Sch.  I-1(b), p. 8, ln. 4</t>
  </si>
  <si>
    <t xml:space="preserve">Accum. Deferred Income Taxes</t>
  </si>
  <si>
    <t xml:space="preserve">Sch. B-1, ln 35. col. (P)</t>
  </si>
  <si>
    <t xml:space="preserve">Rate Base</t>
  </si>
  <si>
    <t xml:space="preserve">     Long Term Debt at  </t>
  </si>
  <si>
    <t xml:space="preserve">Stmt F-2, ln. 1, col. (G)</t>
  </si>
  <si>
    <t xml:space="preserve">     Common Equity at  </t>
  </si>
  <si>
    <t xml:space="preserve">Stmt F-2, ln. 2, col. (G)</t>
  </si>
  <si>
    <t xml:space="preserve">Total Return on Rate Base at</t>
  </si>
  <si>
    <t xml:space="preserve">** Sch C-1, p.1, ln 4 and Sch C-1, p.2., ln 61</t>
  </si>
  <si>
    <t xml:space="preserve">Check lines:</t>
  </si>
  <si>
    <t xml:space="preserve">Gross plant</t>
  </si>
  <si>
    <t xml:space="preserve">DD&amp;A</t>
  </si>
  <si>
    <t xml:space="preserve">Accum DIT</t>
  </si>
  <si>
    <t xml:space="preserve">Page 7 of 10</t>
  </si>
  <si>
    <t xml:space="preserve">Accumulated Depreciation, Depletion, Amortization by Facility</t>
  </si>
  <si>
    <t xml:space="preserve">Account 108  Accumulated</t>
  </si>
  <si>
    <t xml:space="preserve"> Provision for Depreciation</t>
  </si>
  <si>
    <t xml:space="preserve">  Idle Plant</t>
  </si>
  <si>
    <t xml:space="preserve">  Onshore</t>
  </si>
  <si>
    <t xml:space="preserve">** See reference below</t>
  </si>
  <si>
    <t xml:space="preserve">  Onshore- Negative Salvage</t>
  </si>
  <si>
    <t xml:space="preserve">  Other</t>
  </si>
  <si>
    <t xml:space="preserve">     Total Transmission</t>
  </si>
  <si>
    <t xml:space="preserve">General Plant</t>
  </si>
  <si>
    <t xml:space="preserve">Stmt D, pt.1, p. 2, col (M), ln. 3</t>
  </si>
  <si>
    <t xml:space="preserve">Retirement Work in Progress</t>
  </si>
  <si>
    <t xml:space="preserve">Total Account 108</t>
  </si>
  <si>
    <t xml:space="preserve">Account 111 Intangible</t>
  </si>
  <si>
    <t xml:space="preserve">Stmt D, pt 1, p. 1, ln 4</t>
  </si>
  <si>
    <t xml:space="preserve">Total Account 111</t>
  </si>
  <si>
    <t xml:space="preserve">Total Accumulated D, D&amp;A</t>
  </si>
  <si>
    <t xml:space="preserve">** Stmt D, Part 1, Pages 2-3, col (M), Lines 2, 12, 21,30,39 and 48. </t>
  </si>
  <si>
    <t xml:space="preserve">Page 8 of 10</t>
  </si>
  <si>
    <t xml:space="preserve">Working Capital by Facility</t>
  </si>
  <si>
    <t xml:space="preserve">(c) = sum (d)-(g)</t>
  </si>
  <si>
    <t xml:space="preserve">Cash</t>
  </si>
  <si>
    <t xml:space="preserve">Stmt E, ln 1, Col C</t>
  </si>
  <si>
    <t xml:space="preserve">Materials and Supplies</t>
  </si>
  <si>
    <t xml:space="preserve">Stmt E, ln 2, Col C</t>
  </si>
  <si>
    <t xml:space="preserve">Prepayments</t>
  </si>
  <si>
    <t xml:space="preserve">Stmt E, ln 3, Col C</t>
  </si>
  <si>
    <t xml:space="preserve">Total Working Capital</t>
  </si>
  <si>
    <t xml:space="preserve">Page 9 of 10</t>
  </si>
  <si>
    <t xml:space="preserve">Income Taxes by Facility</t>
  </si>
  <si>
    <t xml:space="preserve">Rate</t>
  </si>
  <si>
    <t xml:space="preserve">Federal and State Income Taxes</t>
  </si>
  <si>
    <t xml:space="preserve">Return on Rate Base at   </t>
  </si>
  <si>
    <t xml:space="preserve">Sch. I-1(b), p. 6, ln.12</t>
  </si>
  <si>
    <t xml:space="preserve">Less : Debt Return Component</t>
  </si>
  <si>
    <t xml:space="preserve">Sch. I-1(b), p. 6, ln. 10</t>
  </si>
  <si>
    <t xml:space="preserve">Federal Tax Base</t>
  </si>
  <si>
    <t xml:space="preserve">Federal Tax Adjustments</t>
  </si>
  <si>
    <t xml:space="preserve">Non Deductible Operating Expense</t>
  </si>
  <si>
    <t xml:space="preserve">Stmt H-3, p.1, ln. 6</t>
  </si>
  <si>
    <t xml:space="preserve">Amortization of Equity AFUDC</t>
  </si>
  <si>
    <t xml:space="preserve">Stmt H-3, p.1, ln. 7</t>
  </si>
  <si>
    <t xml:space="preserve">     Net Federal Income Tax Adjustments</t>
  </si>
  <si>
    <t xml:space="preserve">Return After Federal Income Tax Adjustments</t>
  </si>
  <si>
    <t xml:space="preserve">Federal Income Tax at </t>
  </si>
  <si>
    <t xml:space="preserve">Stmt H-3, pt. 1, ln. 14</t>
  </si>
  <si>
    <t xml:space="preserve">State Income Taxes at</t>
  </si>
  <si>
    <t xml:space="preserve">Stmt H-3, pt. 1, ln.12</t>
  </si>
  <si>
    <t xml:space="preserve">Page 10 of 10</t>
  </si>
  <si>
    <t xml:space="preserve">Allocation Matrix  1/</t>
  </si>
  <si>
    <t xml:space="preserve">Factor </t>
  </si>
  <si>
    <t xml:space="preserve">MNLFT (Veazie)</t>
  </si>
  <si>
    <t xml:space="preserve">MNLFT (Newington)</t>
  </si>
  <si>
    <t xml:space="preserve">MNLFT (Westbrook)</t>
  </si>
  <si>
    <t xml:space="preserve">MNLFT (Bucksport)</t>
  </si>
  <si>
    <t xml:space="preserve">MNLFT (Haverhill)</t>
  </si>
  <si>
    <t xml:space="preserve">Totals</t>
  </si>
  <si>
    <t xml:space="preserve">1/</t>
  </si>
  <si>
    <t xml:space="preserve">Basis of allocation factors are shown on Schedule I-1(d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_(* #,##0_);_(* \(#,##0\);_(* \-_);_(@_)"/>
    <numFmt numFmtId="169" formatCode="#,##0"/>
    <numFmt numFmtId="170" formatCode="0.0_)"/>
    <numFmt numFmtId="171" formatCode="General"/>
    <numFmt numFmtId="172" formatCode="0.00%"/>
    <numFmt numFmtId="173" formatCode="0.0000000%"/>
    <numFmt numFmtId="174" formatCode="_(* #,##0.0000_);_(* \(#,##0.0000\);_(* \-??_);_(@_)"/>
    <numFmt numFmtId="175" formatCode="0.000%"/>
    <numFmt numFmtId="176" formatCode="0.0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FF0000"/>
      <name val="Arial"/>
      <family val="0"/>
    </font>
    <font>
      <sz val="10"/>
      <color rgb="FF0000FF"/>
      <name val="Arial"/>
      <family val="2"/>
    </font>
    <font>
      <sz val="9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TCORegAff/M&amp;N/2009%20Rate%20Case/Statement_H/2009/2009_H-1v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TCORegAff/M&amp;N/2009%20Rate%20Case/Statement_C/sch-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TCORegAff/M&amp;N/2009%20Rate%20Case/Statement_D/statement-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TCORegAff/M&amp;N/2009%20Rate%20Case/Statement_B/B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TCORegAff/M&amp;N/2009%20Rate%20Case/Statement_E/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TCORegAff/M&amp;N/2009%20Rate%20Case/Statement_B/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borNon-Labor"/>
      <sheetName val="O&amp;M Query"/>
      <sheetName val="Labor Pivot"/>
      <sheetName val="Sheet1"/>
      <sheetName val="NonLabor Pivot"/>
      <sheetName val="Purchased Gas Pivot"/>
      <sheetName val="Pivot"/>
      <sheetName val="H-1(1)(a) Labor"/>
      <sheetName val="H-1(1)(b) Mat-Oth"/>
      <sheetName val="H-1(1)(c) $ Gas"/>
      <sheetName val="H-1(1)(c) Dth Gas"/>
      <sheetName val="H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77">
          <cell r="S177">
            <v>21228192.65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tement_c"/>
      <sheetName val="cc1-1"/>
      <sheetName val="cc1-2"/>
      <sheetName val="cc1-3"/>
      <sheetName val="cc1(a)"/>
      <sheetName val="cc2"/>
      <sheetName val="cc3"/>
      <sheetName val="cc4"/>
      <sheetName val="cc5"/>
    </sheetNames>
    <sheetDataSet>
      <sheetData sheetId="0">
        <row r="39">
          <cell r="L39">
            <v>1164290226</v>
          </cell>
        </row>
      </sheetData>
      <sheetData sheetId="1"/>
      <sheetData sheetId="2">
        <row r="64">
          <cell r="P64">
            <v>186326.75</v>
          </cell>
          <cell r="Q64">
            <v>0</v>
          </cell>
          <cell r="R64">
            <v>186326.75</v>
          </cell>
        </row>
        <row r="66">
          <cell r="P66">
            <v>1148101990.84</v>
          </cell>
          <cell r="Q66">
            <v>16130470.25</v>
          </cell>
          <cell r="R66">
            <v>1164232461.09</v>
          </cell>
        </row>
      </sheetData>
      <sheetData sheetId="3">
        <row r="59">
          <cell r="P59">
            <v>57765</v>
          </cell>
        </row>
        <row r="59">
          <cell r="R59">
            <v>57765</v>
          </cell>
        </row>
        <row r="72">
          <cell r="P72">
            <v>1148159755.84</v>
          </cell>
          <cell r="Q72">
            <v>16130470.25</v>
          </cell>
        </row>
      </sheetData>
      <sheetData sheetId="4">
        <row r="20">
          <cell r="H20">
            <v>2115369.95</v>
          </cell>
        </row>
        <row r="26">
          <cell r="H26">
            <v>3665834.67</v>
          </cell>
        </row>
        <row r="31">
          <cell r="H31">
            <v>1225034.54</v>
          </cell>
        </row>
        <row r="38">
          <cell r="H38">
            <v>6944052.1</v>
          </cell>
        </row>
        <row r="45">
          <cell r="H45">
            <v>2180178.99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d_01"/>
      <sheetName val="SD_01P2"/>
      <sheetName val="sd_01P3"/>
      <sheetName val="sd-02"/>
      <sheetName val="sd-03"/>
      <sheetName val="D-1"/>
      <sheetName val="D-2"/>
    </sheetNames>
    <sheetDataSet>
      <sheetData sheetId="0">
        <row r="22">
          <cell r="N22">
            <v>254307130.135484</v>
          </cell>
        </row>
      </sheetData>
      <sheetData sheetId="1">
        <row r="22">
          <cell r="R22">
            <v>247242275.181771</v>
          </cell>
        </row>
        <row r="34">
          <cell r="R34">
            <v>916514.9555</v>
          </cell>
        </row>
        <row r="45">
          <cell r="R45">
            <v>1660410.4269</v>
          </cell>
        </row>
      </sheetData>
      <sheetData sheetId="2">
        <row r="23">
          <cell r="R23">
            <v>754313.3528635</v>
          </cell>
        </row>
        <row r="35">
          <cell r="R35">
            <v>3373167.95375</v>
          </cell>
        </row>
        <row r="47">
          <cell r="R47">
            <v>360448.2647</v>
          </cell>
        </row>
        <row r="50">
          <cell r="R50">
            <v>7064854.9537135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2p1"/>
      <sheetName val="b2p2"/>
    </sheetNames>
    <sheetDataSet>
      <sheetData sheetId="0">
        <row r="41">
          <cell r="J41">
            <v>50739381.9257117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"/>
    </sheetNames>
    <sheetDataSet>
      <sheetData sheetId="0">
        <row r="21">
          <cell r="D21">
            <v>9605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b"/>
    </sheetNames>
    <sheetDataSet>
      <sheetData sheetId="0">
        <row r="27">
          <cell r="D27">
            <v>-172479132.917726</v>
          </cell>
        </row>
        <row r="29">
          <cell r="D29">
            <v>788281634.962502</v>
          </cell>
        </row>
        <row r="34">
          <cell r="D34">
            <v>89942934.54922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13"/>
    <col collapsed="false" customWidth="true" hidden="false" outlineLevel="0" max="3" min="3" style="0" width="27.14"/>
    <col collapsed="false" customWidth="true" hidden="false" outlineLevel="0" max="4" min="4" style="0" width="20.99"/>
    <col collapsed="false" customWidth="true" hidden="false" outlineLevel="0" max="5" min="5" style="0" width="15.7"/>
    <col collapsed="false" customWidth="true" hidden="false" outlineLevel="0" max="6" min="6" style="0" width="17.42"/>
    <col collapsed="false" customWidth="true" hidden="false" outlineLevel="0" max="7" min="7" style="0" width="15.85"/>
    <col collapsed="false" customWidth="true" hidden="false" outlineLevel="0" max="12" min="8" style="0" width="13.28"/>
    <col collapsed="false" customWidth="true" hidden="false" outlineLevel="0" max="13" min="13" style="0" width="12.28"/>
    <col collapsed="false" customWidth="true" hidden="false" outlineLevel="0" max="14" min="14" style="0" width="11.7"/>
    <col collapsed="false" customWidth="true" hidden="false" outlineLevel="0" max="15" min="15" style="0" width="10.99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28"/>
    <col collapsed="false" customWidth="true" hidden="false" outlineLevel="0" max="19" min="19" style="0" width="11.56"/>
    <col collapsed="false" customWidth="true" hidden="false" outlineLevel="0" max="20" min="20" style="0" width="10.56"/>
    <col collapsed="false" customWidth="true" hidden="false" outlineLevel="0" max="21" min="21" style="0" width="0.13"/>
    <col collapsed="false" customWidth="true" hidden="false" outlineLevel="0" max="22" min="22" style="0" width="11.99"/>
    <col collapsed="false" customWidth="true" hidden="false" outlineLevel="0" max="23" min="23" style="0" width="10.13"/>
    <col collapsed="false" customWidth="true" hidden="false" outlineLevel="0" max="24" min="24" style="0" width="11.7"/>
    <col collapsed="false" customWidth="true" hidden="false" outlineLevel="0" max="25" min="25" style="0" width="11.42"/>
    <col collapsed="false" customWidth="true" hidden="false" outlineLevel="0" max="27" min="27" style="0" width="10.85"/>
    <col collapsed="false" customWidth="true" hidden="false" outlineLevel="0" max="29" min="28" style="0" width="9.7"/>
    <col collapsed="false" customWidth="true" hidden="false" outlineLevel="0" max="31" min="30" style="0" width="11.28"/>
    <col collapsed="false" customWidth="true" hidden="false" outlineLevel="0" max="32" min="32" style="0" width="12.42"/>
    <col collapsed="false" customWidth="true" hidden="false" outlineLevel="0" max="33" min="33" style="0" width="9.56"/>
    <col collapsed="false" customWidth="true" hidden="false" outlineLevel="0" max="34" min="34" style="0" width="9.28"/>
    <col collapsed="false" customWidth="true" hidden="false" outlineLevel="0" max="36" min="36" style="0" width="9.7"/>
    <col collapsed="false" customWidth="true" hidden="false" outlineLevel="0" max="37" min="37" style="0" width="9.41"/>
    <col collapsed="false" customWidth="true" hidden="false" outlineLevel="0" max="38" min="38" style="0" width="9.99"/>
    <col collapsed="false" customWidth="true" hidden="false" outlineLevel="0" max="39" min="39" style="0" width="10.28"/>
  </cols>
  <sheetData>
    <row r="1" s="1" customFormat="true" ht="12.75" hidden="false" customHeight="false" outlineLevel="0" collapsed="false">
      <c r="K1" s="1" t="s">
        <v>0</v>
      </c>
    </row>
    <row r="2" s="1" customFormat="true" ht="12.75" hidden="false" customHeight="false" outlineLevel="0" collapsed="false">
      <c r="B2" s="2"/>
      <c r="C2" s="3"/>
      <c r="D2" s="3"/>
      <c r="F2" s="4"/>
      <c r="G2" s="4"/>
      <c r="H2" s="4"/>
      <c r="I2" s="4"/>
      <c r="K2" s="1" t="s">
        <v>1</v>
      </c>
    </row>
    <row r="3" s="1" customFormat="true" ht="12.75" hidden="false" customHeight="false" outlineLevel="0" collapsed="false">
      <c r="B3" s="3"/>
      <c r="C3" s="3"/>
      <c r="D3" s="3"/>
      <c r="F3" s="4"/>
      <c r="G3" s="4"/>
      <c r="H3" s="4"/>
      <c r="I3" s="4"/>
      <c r="K3" s="1" t="s">
        <v>2</v>
      </c>
    </row>
    <row r="4" s="1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1" customFormat="true" ht="12.75" hidden="false" customHeight="false" outlineLevel="0" collapsed="false">
      <c r="B7" s="3"/>
      <c r="C7" s="3"/>
      <c r="D7" s="3"/>
      <c r="E7" s="4"/>
      <c r="F7" s="4"/>
      <c r="G7" s="4"/>
      <c r="H7" s="4"/>
      <c r="I7" s="4"/>
      <c r="K7" s="4"/>
    </row>
    <row r="8" customFormat="false" ht="12.75" hidden="false" customHeight="false" outlineLevel="0" collapsed="false">
      <c r="B8" s="7"/>
      <c r="C8" s="7"/>
      <c r="D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9" t="s">
        <v>6</v>
      </c>
      <c r="H9" s="8"/>
      <c r="I9" s="8"/>
      <c r="J9" s="8"/>
      <c r="K9" s="8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 t="s">
        <v>8</v>
      </c>
      <c r="F10" s="9" t="s">
        <v>9</v>
      </c>
      <c r="G10" s="9" t="s">
        <v>9</v>
      </c>
      <c r="H10" s="9" t="s">
        <v>10</v>
      </c>
      <c r="I10" s="9" t="s">
        <v>10</v>
      </c>
      <c r="J10" s="9" t="s">
        <v>10</v>
      </c>
      <c r="K10" s="9" t="s">
        <v>10</v>
      </c>
      <c r="L10" s="9" t="s">
        <v>10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 t="s">
        <v>11</v>
      </c>
      <c r="B12" s="9"/>
      <c r="C12" s="10" t="s">
        <v>12</v>
      </c>
      <c r="D12" s="10" t="s">
        <v>13</v>
      </c>
      <c r="E12" s="9" t="s">
        <v>14</v>
      </c>
      <c r="F12" s="9" t="s">
        <v>15</v>
      </c>
      <c r="G12" s="9" t="s">
        <v>16</v>
      </c>
      <c r="H12" s="9" t="s">
        <v>17</v>
      </c>
      <c r="I12" s="9" t="s">
        <v>18</v>
      </c>
      <c r="J12" s="9" t="s">
        <v>19</v>
      </c>
      <c r="K12" s="9" t="s">
        <v>20</v>
      </c>
      <c r="L12" s="9" t="s">
        <v>21</v>
      </c>
    </row>
    <row r="13" customFormat="false" ht="12.75" hidden="false" customHeight="false" outlineLevel="0" collapsed="false">
      <c r="E13" s="11" t="s">
        <v>22</v>
      </c>
      <c r="F13" s="11" t="s">
        <v>23</v>
      </c>
      <c r="G13" s="11" t="s">
        <v>24</v>
      </c>
      <c r="H13" s="11" t="s">
        <v>25</v>
      </c>
      <c r="I13" s="11" t="s">
        <v>26</v>
      </c>
      <c r="J13" s="11" t="s">
        <v>27</v>
      </c>
      <c r="K13" s="11" t="s">
        <v>28</v>
      </c>
      <c r="L13" s="11" t="s">
        <v>29</v>
      </c>
    </row>
    <row r="14" customFormat="false" ht="12.75" hidden="false" customHeight="false" outlineLevel="0" collapsed="false">
      <c r="E14" s="7" t="s">
        <v>30</v>
      </c>
      <c r="F14" s="7" t="s">
        <v>30</v>
      </c>
      <c r="G14" s="7" t="s">
        <v>30</v>
      </c>
      <c r="H14" s="7" t="s">
        <v>30</v>
      </c>
      <c r="I14" s="12" t="s">
        <v>30</v>
      </c>
      <c r="J14" s="12" t="s">
        <v>30</v>
      </c>
      <c r="K14" s="7" t="s">
        <v>30</v>
      </c>
      <c r="L14" s="7" t="s">
        <v>30</v>
      </c>
    </row>
    <row r="15" customFormat="false" ht="12.75" hidden="false" customHeight="false" outlineLevel="0" collapsed="false">
      <c r="A15" s="0" t="n">
        <v>1</v>
      </c>
      <c r="C15" s="0" t="s">
        <v>31</v>
      </c>
      <c r="J15" s="13"/>
    </row>
    <row r="17" customFormat="false" ht="12.75" hidden="false" customHeight="false" outlineLevel="0" collapsed="false">
      <c r="A17" s="0" t="n">
        <v>2</v>
      </c>
      <c r="C17" s="0" t="s">
        <v>32</v>
      </c>
      <c r="D17" s="0" t="s">
        <v>33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</row>
    <row r="18" customFormat="false" ht="12.75" hidden="false" customHeight="false" outlineLevel="0" collapsed="false">
      <c r="A18" s="0" t="n">
        <v>3</v>
      </c>
      <c r="C18" s="0" t="s">
        <v>34</v>
      </c>
      <c r="D18" s="0" t="s">
        <v>35</v>
      </c>
      <c r="E18" s="14" t="n">
        <v>6779393.95220439</v>
      </c>
      <c r="F18" s="14" t="n">
        <v>6741863.6433853</v>
      </c>
      <c r="G18" s="14" t="n">
        <v>37530.3088190929</v>
      </c>
      <c r="H18" s="14" t="n">
        <v>16156.5295821968</v>
      </c>
      <c r="I18" s="14" t="n">
        <v>4921.77142139605</v>
      </c>
      <c r="J18" s="14" t="n">
        <v>8529.1938246399</v>
      </c>
      <c r="K18" s="14" t="n">
        <v>2850.25320946582</v>
      </c>
      <c r="L18" s="14" t="n">
        <v>5072.56078139434</v>
      </c>
    </row>
    <row r="19" customFormat="false" ht="12.75" hidden="false" customHeight="false" outlineLevel="0" collapsed="false">
      <c r="A19" s="0" t="n">
        <v>4</v>
      </c>
      <c r="C19" s="0" t="s">
        <v>36</v>
      </c>
      <c r="D19" s="0" t="s">
        <v>37</v>
      </c>
      <c r="E19" s="14" t="n">
        <v>17396.6898736183</v>
      </c>
      <c r="F19" s="14" t="n">
        <v>17247.6626232634</v>
      </c>
      <c r="G19" s="14" t="n">
        <v>149.027250354892</v>
      </c>
      <c r="H19" s="14" t="n">
        <v>64.1551656427447</v>
      </c>
      <c r="I19" s="14" t="n">
        <v>19.5436191410393</v>
      </c>
      <c r="J19" s="14" t="n">
        <v>33.8681546575329</v>
      </c>
      <c r="K19" s="14" t="n">
        <v>11.3179297476445</v>
      </c>
      <c r="L19" s="14" t="n">
        <v>20.1423811659307</v>
      </c>
    </row>
    <row r="20" customFormat="false" ht="12.75" hidden="false" customHeight="false" outlineLevel="0" collapsed="false">
      <c r="A20" s="0" t="n">
        <v>5</v>
      </c>
      <c r="C20" s="0" t="s">
        <v>38</v>
      </c>
      <c r="D20" s="0" t="s">
        <v>39</v>
      </c>
      <c r="E20" s="15" t="n">
        <v>14431402.009922</v>
      </c>
      <c r="F20" s="15" t="n">
        <v>14307776.6434914</v>
      </c>
      <c r="G20" s="15" t="n">
        <v>123625.366430552</v>
      </c>
      <c r="H20" s="15" t="n">
        <v>53219.8362521604</v>
      </c>
      <c r="I20" s="15" t="n">
        <v>16212.3844594629</v>
      </c>
      <c r="J20" s="15" t="n">
        <v>28095.2847207026</v>
      </c>
      <c r="K20" s="15" t="n">
        <v>9388.77426078653</v>
      </c>
      <c r="L20" s="15" t="n">
        <v>16709.0867374397</v>
      </c>
    </row>
    <row r="21" customFormat="false" ht="12.75" hidden="false" customHeight="false" outlineLevel="0" collapsed="false"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A22" s="0" t="n">
        <v>6</v>
      </c>
      <c r="C22" s="0" t="s">
        <v>40</v>
      </c>
      <c r="E22" s="15" t="n">
        <v>21228192.652</v>
      </c>
      <c r="F22" s="15" t="n">
        <v>21066887.9495</v>
      </c>
      <c r="G22" s="15" t="n">
        <v>161304.7025</v>
      </c>
      <c r="H22" s="15" t="n">
        <v>69440.521</v>
      </c>
      <c r="I22" s="15" t="n">
        <v>21153.6995</v>
      </c>
      <c r="J22" s="15" t="n">
        <v>36658.3467</v>
      </c>
      <c r="K22" s="15" t="n">
        <v>12250.3454</v>
      </c>
      <c r="L22" s="15" t="n">
        <v>21801.7899</v>
      </c>
    </row>
    <row r="23" customFormat="false" ht="12.75" hidden="false" customHeight="false" outlineLevel="0" collapsed="false">
      <c r="E23" s="14"/>
      <c r="F23" s="14" t="s">
        <v>41</v>
      </c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0" t="n">
        <v>7</v>
      </c>
      <c r="C24" s="0" t="s">
        <v>42</v>
      </c>
      <c r="D24" s="0" t="s">
        <v>43</v>
      </c>
      <c r="E24" s="14" t="n">
        <v>30134432.969765</v>
      </c>
      <c r="F24" s="14" t="n">
        <v>29339910.397047</v>
      </c>
      <c r="G24" s="14" t="n">
        <v>794522.572718</v>
      </c>
      <c r="H24" s="14" t="n">
        <v>347202.605</v>
      </c>
      <c r="I24" s="14" t="n">
        <v>113735.5375</v>
      </c>
      <c r="J24" s="14" t="n">
        <v>164667.4668</v>
      </c>
      <c r="K24" s="14" t="n">
        <v>81709.803818</v>
      </c>
      <c r="L24" s="14" t="n">
        <v>87207.1596</v>
      </c>
    </row>
    <row r="25" customFormat="false" ht="12.75" hidden="false" customHeight="false" outlineLevel="0" collapsed="false"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0" t="n">
        <v>8</v>
      </c>
      <c r="C26" s="0" t="s">
        <v>44</v>
      </c>
      <c r="D26" s="0" t="s">
        <v>45</v>
      </c>
      <c r="E26" s="14" t="n">
        <v>12143957.6619702</v>
      </c>
      <c r="F26" s="14" t="n">
        <v>12056091.9519702</v>
      </c>
      <c r="G26" s="14" t="n">
        <v>87865.71</v>
      </c>
      <c r="H26" s="14" t="n">
        <v>29008</v>
      </c>
      <c r="I26" s="14" t="n">
        <v>15354.8</v>
      </c>
      <c r="J26" s="14" t="n">
        <v>30810</v>
      </c>
      <c r="K26" s="14" t="n">
        <v>531</v>
      </c>
      <c r="L26" s="14" t="n">
        <v>12161.91</v>
      </c>
    </row>
    <row r="27" customFormat="false" ht="12.75" hidden="false" customHeight="false" outlineLevel="0" collapsed="false"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A28" s="0" t="n">
        <v>9</v>
      </c>
      <c r="C28" s="0" t="s">
        <v>46</v>
      </c>
      <c r="D28" s="0" t="s">
        <v>47</v>
      </c>
      <c r="E28" s="14" t="n">
        <v>88287543.1158002</v>
      </c>
      <c r="F28" s="14" t="n">
        <v>87410904.2200208</v>
      </c>
      <c r="G28" s="14" t="n">
        <v>876638.895779373</v>
      </c>
      <c r="H28" s="14" t="n">
        <v>325051.451054801</v>
      </c>
      <c r="I28" s="14" t="n">
        <v>124651.132136933</v>
      </c>
      <c r="J28" s="14" t="n">
        <v>205061.382424078</v>
      </c>
      <c r="K28" s="14" t="n">
        <v>49186.9143726658</v>
      </c>
      <c r="L28" s="14" t="n">
        <v>172688.015790896</v>
      </c>
    </row>
    <row r="29" customFormat="false" ht="12.75" hidden="false" customHeight="false" outlineLevel="0" collapsed="false"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A30" s="0" t="n">
        <v>10</v>
      </c>
      <c r="C30" s="0" t="s">
        <v>48</v>
      </c>
      <c r="D30" s="0" t="s">
        <v>49</v>
      </c>
      <c r="E30" s="14" t="n">
        <v>30005876.5928372</v>
      </c>
      <c r="F30" s="14" t="n">
        <v>29692453.2264869</v>
      </c>
      <c r="G30" s="14" t="n">
        <v>313423.366350257</v>
      </c>
      <c r="H30" s="14" t="n">
        <v>119477.534109446</v>
      </c>
      <c r="I30" s="14" t="n">
        <v>43961.9015058062</v>
      </c>
      <c r="J30" s="14" t="n">
        <v>72951.6196194154</v>
      </c>
      <c r="K30" s="14" t="n">
        <v>18670.0603003927</v>
      </c>
      <c r="L30" s="14" t="n">
        <v>58362.2508151971</v>
      </c>
    </row>
    <row r="31" customFormat="false" ht="12.75" hidden="false" customHeight="false" outlineLevel="0" collapsed="false"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0" t="n">
        <v>11</v>
      </c>
      <c r="C32" s="0" t="s">
        <v>50</v>
      </c>
      <c r="D32" s="0" t="s">
        <v>51</v>
      </c>
      <c r="E32" s="15" t="n">
        <v>8942904.16439567</v>
      </c>
      <c r="F32" s="15" t="n">
        <v>8849491.95830729</v>
      </c>
      <c r="G32" s="15" t="n">
        <v>93412.2060883808</v>
      </c>
      <c r="H32" s="15" t="n">
        <v>35608.895945208</v>
      </c>
      <c r="I32" s="15" t="n">
        <v>13102.3358319375</v>
      </c>
      <c r="J32" s="15" t="n">
        <v>21742.3857248555</v>
      </c>
      <c r="K32" s="15" t="n">
        <v>5564.39534413592</v>
      </c>
      <c r="L32" s="15" t="n">
        <v>17394.1932422438</v>
      </c>
    </row>
    <row r="33" customFormat="false" ht="12.75" hidden="false" customHeight="false" outlineLevel="0" collapsed="false">
      <c r="E33" s="14"/>
      <c r="F33" s="14"/>
      <c r="G33" s="14"/>
      <c r="H33" s="14"/>
      <c r="I33" s="14"/>
      <c r="J33" s="14"/>
      <c r="K33" s="14"/>
      <c r="L33" s="14"/>
    </row>
    <row r="34" customFormat="false" ht="13.5" hidden="false" customHeight="false" outlineLevel="0" collapsed="false">
      <c r="A34" s="0" t="n">
        <v>12</v>
      </c>
      <c r="C34" s="0" t="s">
        <v>52</v>
      </c>
      <c r="D34" s="0" t="s">
        <v>41</v>
      </c>
      <c r="E34" s="16" t="n">
        <v>190742907.156768</v>
      </c>
      <c r="F34" s="16" t="n">
        <v>188415739.703332</v>
      </c>
      <c r="G34" s="16" t="n">
        <v>2327167.45343601</v>
      </c>
      <c r="H34" s="16" t="n">
        <v>925789.007109455</v>
      </c>
      <c r="I34" s="16" t="n">
        <v>331959.406474677</v>
      </c>
      <c r="J34" s="16" t="n">
        <v>531891.201268349</v>
      </c>
      <c r="K34" s="16" t="n">
        <v>167912.519235194</v>
      </c>
      <c r="L34" s="16" t="n">
        <v>369615.319348337</v>
      </c>
    </row>
    <row r="35" customFormat="false" ht="13.5" hidden="false" customHeight="false" outlineLevel="0" collapsed="false"/>
    <row r="38" customFormat="false" ht="12.75" hidden="false" customHeight="false" outlineLevel="0" collapsed="false">
      <c r="F38" s="17" t="s">
        <v>41</v>
      </c>
    </row>
  </sheetData>
  <mergeCells count="3">
    <mergeCell ref="A4:L4"/>
    <mergeCell ref="A5:L5"/>
    <mergeCell ref="A6:L6"/>
  </mergeCells>
  <printOptions headings="false" gridLines="false" gridLinesSet="true" horizontalCentered="true" verticalCentered="false"/>
  <pageMargins left="0" right="0.25" top="0.75" bottom="0.2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M2</f>
        <v>Docket No. RP09-xxx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143</v>
      </c>
    </row>
    <row r="4" customFormat="false" ht="12.75" hidden="false" customHeight="false" outlineLevel="0" collapsed="false">
      <c r="K4" s="0" t="s">
        <v>180</v>
      </c>
    </row>
    <row r="6" customFormat="false" ht="12.75" hidden="false" customHeight="false" outlineLevel="0" collapsed="false">
      <c r="A6" s="36" t="str">
        <f aca="false">+'Page 2'!A3</f>
        <v>Maritimes &amp; Northeast Pipeline, L.L.C. 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18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7" t="str">
        <f aca="false">+'Page 2'!A5</f>
        <v>Twelve Months Ended March 31, 2009, As Adjusted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</row>
    <row r="11" customFormat="false" ht="12.75" hidden="false" customHeight="false" outlineLevel="0" collapsed="false">
      <c r="A11" s="7" t="s">
        <v>7</v>
      </c>
      <c r="B11" s="7"/>
      <c r="C11" s="7"/>
      <c r="D11" s="7" t="s">
        <v>56</v>
      </c>
      <c r="E11" s="7" t="s">
        <v>146</v>
      </c>
      <c r="G11" s="2" t="s">
        <v>6</v>
      </c>
      <c r="I11" s="7"/>
      <c r="J11" s="7"/>
      <c r="K11" s="7" t="s">
        <v>147</v>
      </c>
    </row>
    <row r="12" customFormat="false" ht="12.75" hidden="false" customHeight="false" outlineLevel="0" collapsed="false">
      <c r="A12" s="7" t="s">
        <v>11</v>
      </c>
      <c r="B12" s="7"/>
      <c r="C12" s="26" t="s">
        <v>12</v>
      </c>
      <c r="D12" s="7" t="s">
        <v>58</v>
      </c>
      <c r="E12" s="7" t="s">
        <v>148</v>
      </c>
      <c r="F12" s="7" t="s">
        <v>13</v>
      </c>
      <c r="G12" s="2" t="s">
        <v>59</v>
      </c>
      <c r="I12" s="7" t="s">
        <v>149</v>
      </c>
      <c r="J12" s="7"/>
      <c r="K12" s="7" t="s">
        <v>150</v>
      </c>
      <c r="M12" s="7" t="s">
        <v>151</v>
      </c>
    </row>
    <row r="13" customFormat="false" ht="12.75" hidden="false" customHeight="false" outlineLevel="0" collapsed="false">
      <c r="G13" s="7" t="s">
        <v>22</v>
      </c>
      <c r="I13" s="7" t="s">
        <v>23</v>
      </c>
      <c r="K13" s="7" t="s">
        <v>152</v>
      </c>
      <c r="M13" s="7" t="s">
        <v>25</v>
      </c>
    </row>
    <row r="14" customFormat="false" ht="12.75" hidden="false" customHeight="false" outlineLevel="0" collapsed="false">
      <c r="G14" s="7" t="s">
        <v>30</v>
      </c>
      <c r="I14" s="7" t="s">
        <v>30</v>
      </c>
      <c r="K14" s="7" t="s">
        <v>30</v>
      </c>
      <c r="M14" s="12" t="s">
        <v>30</v>
      </c>
    </row>
    <row r="16" customFormat="false" ht="12.75" hidden="false" customHeight="false" outlineLevel="0" collapsed="false">
      <c r="C16" s="25" t="s">
        <v>153</v>
      </c>
    </row>
    <row r="17" customFormat="false" ht="12.75" hidden="false" customHeight="false" outlineLevel="0" collapsed="false">
      <c r="A17" s="0" t="n">
        <v>1</v>
      </c>
      <c r="C17" s="0" t="s">
        <v>154</v>
      </c>
      <c r="D17" s="26" t="n">
        <v>803</v>
      </c>
      <c r="E17" s="26" t="str">
        <f aca="false">+'Page 2'!E14</f>
        <v>D</v>
      </c>
      <c r="G17" s="17" t="n">
        <f aca="false">ROUND(I17+K17,0)</f>
        <v>0</v>
      </c>
      <c r="H17" s="17"/>
      <c r="I17" s="17"/>
      <c r="J17" s="17"/>
      <c r="K17" s="17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55</v>
      </c>
      <c r="D18" s="26" t="n">
        <v>805.1</v>
      </c>
      <c r="E18" s="26" t="e">
        <f aca="false">+#REF!</f>
        <v>#REF!</v>
      </c>
      <c r="G18" s="17" t="n">
        <f aca="false">ROUND(I18+K18,0)</f>
        <v>0</v>
      </c>
      <c r="H18" s="17"/>
      <c r="I18" s="17"/>
      <c r="J18" s="17"/>
      <c r="K18" s="17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56</v>
      </c>
      <c r="D19" s="26" t="n">
        <v>806</v>
      </c>
      <c r="E19" s="26" t="e">
        <f aca="false">+#REF!</f>
        <v>#REF!</v>
      </c>
      <c r="G19" s="17" t="n">
        <f aca="false">ROUND(I19+K19,0)</f>
        <v>0</v>
      </c>
      <c r="H19" s="17"/>
      <c r="I19" s="17"/>
      <c r="J19" s="17"/>
      <c r="K19" s="17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57</v>
      </c>
      <c r="D20" s="26" t="n">
        <v>808.1</v>
      </c>
      <c r="E20" s="26" t="e">
        <f aca="false">+#REF!</f>
        <v>#REF!</v>
      </c>
      <c r="G20" s="17" t="n">
        <f aca="false">ROUND(I20+K20,0)</f>
        <v>0</v>
      </c>
      <c r="H20" s="17"/>
      <c r="I20" s="17"/>
      <c r="J20" s="17"/>
      <c r="K20" s="17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58</v>
      </c>
      <c r="D21" s="26" t="n">
        <v>808.1</v>
      </c>
      <c r="E21" s="26" t="e">
        <f aca="false">+#REF!</f>
        <v>#REF!</v>
      </c>
      <c r="G21" s="17" t="n">
        <f aca="false">ROUND(I21+K21,0)</f>
        <v>0</v>
      </c>
      <c r="H21" s="17"/>
      <c r="I21" s="17"/>
      <c r="J21" s="17"/>
      <c r="K21" s="17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59</v>
      </c>
      <c r="D22" s="26" t="n">
        <v>808.2</v>
      </c>
      <c r="E22" s="26" t="e">
        <f aca="false">+#REF!</f>
        <v>#REF!</v>
      </c>
      <c r="G22" s="17" t="n">
        <f aca="false">ROUND(I22+K22,0)</f>
        <v>0</v>
      </c>
      <c r="H22" s="17"/>
      <c r="I22" s="17"/>
      <c r="J22" s="17"/>
      <c r="K22" s="17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60</v>
      </c>
      <c r="D23" s="26" t="n">
        <v>810</v>
      </c>
      <c r="E23" s="26" t="e">
        <f aca="false">+#REF!</f>
        <v>#REF!</v>
      </c>
      <c r="G23" s="17" t="e">
        <f aca="false">ROUND(I23+K23,0)</f>
        <v>#REF!</v>
      </c>
      <c r="H23" s="17"/>
      <c r="I23" s="17" t="e">
        <f aca="false">ROUND(HLOOKUP(#REF!,'Page 10'!$D$15:$P$20,#REF!)*#REF!,0)</f>
        <v>#REF!</v>
      </c>
      <c r="J23" s="17"/>
      <c r="K23" s="17" t="e">
        <f aca="false">ROUND(HLOOKUP(#REF!,'Page 10'!$D$15:$P$20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61</v>
      </c>
      <c r="D24" s="26" t="n">
        <v>812</v>
      </c>
      <c r="E24" s="26" t="e">
        <f aca="false">+#REF!</f>
        <v>#REF!</v>
      </c>
      <c r="G24" s="38" t="e">
        <f aca="false">ROUND(I24+K24,0)</f>
        <v>#REF!</v>
      </c>
      <c r="H24" s="17"/>
      <c r="I24" s="38" t="e">
        <f aca="false">ROUND(HLOOKUP(#REF!,'Page 10'!$D$15:$P$20,#REF!)*#REF!,0)</f>
        <v>#REF!</v>
      </c>
      <c r="J24" s="17"/>
      <c r="K24" s="38" t="e">
        <f aca="false">ROUND(HLOOKUP(#REF!,'Page 10'!$D$15:$P$20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30" t="s">
        <v>162</v>
      </c>
      <c r="D25" s="26"/>
      <c r="G25" s="38" t="e">
        <f aca="false">SUM(G17:G24)</f>
        <v>#REF!</v>
      </c>
      <c r="H25" s="17"/>
      <c r="I25" s="38" t="e">
        <f aca="false">SUM(I17:I24)</f>
        <v>#REF!</v>
      </c>
      <c r="J25" s="17"/>
      <c r="K25" s="38" t="e">
        <f aca="false">SUM(K17:K24)</f>
        <v>#REF!</v>
      </c>
    </row>
    <row r="26" customFormat="false" ht="12.75" hidden="false" customHeight="false" outlineLevel="0" collapsed="false">
      <c r="D26" s="26"/>
      <c r="G26" s="17"/>
      <c r="H26" s="17"/>
      <c r="I26" s="17"/>
      <c r="J26" s="17"/>
      <c r="K26" s="17"/>
    </row>
    <row r="27" customFormat="false" ht="12.75" hidden="false" customHeight="false" outlineLevel="0" collapsed="false">
      <c r="C27" s="25" t="s">
        <v>63</v>
      </c>
      <c r="D27" s="26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0" t="n">
        <f aca="false">1+A25</f>
        <v>10</v>
      </c>
      <c r="C28" s="0" t="s">
        <v>64</v>
      </c>
      <c r="D28" s="26" t="n">
        <v>850</v>
      </c>
      <c r="E28" s="26" t="n">
        <f aca="false">+'Page 2'!E17</f>
        <v>2</v>
      </c>
      <c r="G28" s="17" t="e">
        <f aca="false">ROUND(I28+K28,0)</f>
        <v>#REF!</v>
      </c>
      <c r="H28" s="17"/>
      <c r="I28" s="17" t="e">
        <f aca="false">ROUND(HLOOKUP('Page 2'!$E17,'Page 10'!$D$15:$P$20,#REF!)*'Page 2'!H17,0)</f>
        <v>#REF!</v>
      </c>
      <c r="J28" s="17"/>
      <c r="K28" s="17" t="e">
        <f aca="false">ROUND(HLOOKUP('Page 2'!$E17,'Page 10'!$D$15:$P$20,#REF!)*'Page 2'!J17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66</v>
      </c>
      <c r="D29" s="26" t="n">
        <v>851</v>
      </c>
      <c r="E29" s="26" t="n">
        <f aca="false">+'Page 2'!E18</f>
        <v>2</v>
      </c>
      <c r="G29" s="17" t="e">
        <f aca="false">ROUND(I29+K29,0)</f>
        <v>#REF!</v>
      </c>
      <c r="H29" s="17"/>
      <c r="I29" s="17" t="e">
        <f aca="false">ROUND(HLOOKUP('Page 2'!$E18,'Page 10'!$D$15:$P$20,#REF!)*'Page 2'!H18,0)</f>
        <v>#REF!</v>
      </c>
      <c r="J29" s="17"/>
      <c r="K29" s="17" t="e">
        <f aca="false">ROUND(HLOOKUP('Page 2'!$E18,'Page 10'!$D$15:$P$20,#REF!)*'Page 2'!J18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26" t="n">
        <v>852</v>
      </c>
      <c r="E30" s="26" t="n">
        <f aca="false">+'Page 2'!E19</f>
        <v>2</v>
      </c>
      <c r="G30" s="17" t="e">
        <f aca="false">ROUND(I30+K30,0)</f>
        <v>#REF!</v>
      </c>
      <c r="H30" s="17"/>
      <c r="I30" s="17" t="e">
        <f aca="false">ROUND(HLOOKUP('Page 2'!$E19,'Page 10'!$D$15:$P$20,#REF!)*'Page 2'!H19,0)</f>
        <v>#REF!</v>
      </c>
      <c r="J30" s="17"/>
      <c r="K30" s="17" t="e">
        <f aca="false">ROUND(HLOOKUP('Page 2'!$E19,'Page 10'!$D$15:$P$20,#REF!)*'Page 2'!J19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63</v>
      </c>
      <c r="D31" s="26" t="n">
        <v>853</v>
      </c>
      <c r="E31" s="26" t="n">
        <f aca="false">+'Page 2'!E20</f>
        <v>2</v>
      </c>
      <c r="G31" s="17" t="e">
        <f aca="false">ROUND(I31+K31,0)</f>
        <v>#REF!</v>
      </c>
      <c r="H31" s="17"/>
      <c r="I31" s="17" t="e">
        <f aca="false">ROUND(HLOOKUP('Page 2'!$E20,'Page 10'!$D$15:$P$20,#REF!)*'Page 2'!H20,0)</f>
        <v>#REF!</v>
      </c>
      <c r="J31" s="17"/>
      <c r="K31" s="17" t="e">
        <f aca="false">ROUND(HLOOKUP('Page 2'!$E20,'Page 10'!$D$15:$P$20,#REF!)*'Page 2'!J20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3</v>
      </c>
      <c r="D32" s="26" t="n">
        <v>854</v>
      </c>
      <c r="E32" s="26" t="n">
        <f aca="false">+'Page 2'!E22</f>
        <v>2</v>
      </c>
      <c r="G32" s="17" t="e">
        <f aca="false">ROUND(I32+K32,0)</f>
        <v>#REF!</v>
      </c>
      <c r="H32" s="17"/>
      <c r="I32" s="17" t="e">
        <f aca="false">ROUND(HLOOKUP('Page 2'!$E22,'Page 10'!$D$15:$P$20,#REF!)*'Page 2'!H22,0)</f>
        <v>#REF!</v>
      </c>
      <c r="J32" s="17"/>
      <c r="K32" s="17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75</v>
      </c>
      <c r="D33" s="26" t="n">
        <v>855</v>
      </c>
      <c r="E33" s="26" t="n">
        <f aca="false">+'Page 2'!E23</f>
        <v>2</v>
      </c>
      <c r="G33" s="17" t="e">
        <f aca="false">ROUND(I33+K33,0)</f>
        <v>#REF!</v>
      </c>
      <c r="H33" s="17"/>
      <c r="I33" s="17" t="e">
        <f aca="false">ROUND(HLOOKUP('Page 2'!$E23,'Page 10'!$D$15:$P$20,#REF!)*'Page 2'!H23,0)</f>
        <v>#REF!</v>
      </c>
      <c r="J33" s="17"/>
      <c r="K33" s="17" t="e">
        <f aca="false">ROUND(HLOOKUP('Page 2'!$E23,'Page 10'!$D$15:$P$20,#REF!)*'Page 2'!J23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77</v>
      </c>
      <c r="D34" s="26" t="n">
        <v>856</v>
      </c>
      <c r="E34" s="26" t="n">
        <f aca="false">+'Page 2'!E24</f>
        <v>2</v>
      </c>
      <c r="G34" s="17" t="e">
        <f aca="false">ROUND(I34+K34,0)</f>
        <v>#REF!</v>
      </c>
      <c r="H34" s="17"/>
      <c r="I34" s="17" t="e">
        <f aca="false">ROUND(HLOOKUP('Page 2'!$E24,'Page 10'!$D$15:$P$20,#REF!)*'Page 2'!H24,0)</f>
        <v>#REF!</v>
      </c>
      <c r="J34" s="17"/>
      <c r="K34" s="17" t="e">
        <f aca="false">ROUND(HLOOKUP('Page 2'!$E24,'Page 10'!$D$15:$P$20,#REF!)*'Page 2'!J24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64</v>
      </c>
      <c r="D35" s="26" t="n">
        <v>857</v>
      </c>
      <c r="E35" s="26" t="e">
        <f aca="false">+#REF!</f>
        <v>#REF!</v>
      </c>
      <c r="G35" s="17" t="e">
        <f aca="false">ROUND(I35+K35,0)</f>
        <v>#REF!</v>
      </c>
      <c r="H35" s="17"/>
      <c r="I35" s="17" t="e">
        <f aca="false">ROUND(HLOOKUP(#REF!,'Page 10'!$D$15:$P$20,#REF!)*#REF!,0)</f>
        <v>#REF!</v>
      </c>
      <c r="J35" s="17"/>
      <c r="K35" s="17" t="e">
        <f aca="false">ROUND(HLOOKUP(#REF!,'Page 10'!$D$15:$P$20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65</v>
      </c>
      <c r="D36" s="26" t="n">
        <v>857</v>
      </c>
      <c r="E36" s="26" t="n">
        <f aca="false">+'Page 2'!E25</f>
        <v>2</v>
      </c>
      <c r="G36" s="17" t="e">
        <f aca="false">ROUND(I36+K36,0)</f>
        <v>#REF!</v>
      </c>
      <c r="H36" s="17"/>
      <c r="I36" s="17" t="e">
        <f aca="false">ROUND(HLOOKUP('Page 2'!$E25,'Page 10'!$D$15:$P$20,#REF!)*'Page 2'!H25,0)</f>
        <v>#REF!</v>
      </c>
      <c r="J36" s="17"/>
      <c r="K36" s="17" t="e">
        <f aca="false">ROUND(HLOOKUP('Page 2'!$E25,'Page 10'!$D$15:$P$20,#REF!)*'Page 2'!J25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1</v>
      </c>
      <c r="D37" s="26" t="n">
        <v>858</v>
      </c>
      <c r="E37" s="26" t="str">
        <f aca="false">+'Page 2'!E26</f>
        <v>D</v>
      </c>
      <c r="G37" s="17" t="e">
        <f aca="false">ROUND(I37+K37,0)</f>
        <v>#REF!</v>
      </c>
      <c r="H37" s="17"/>
      <c r="I37" s="17" t="e">
        <f aca="false">ROUND(HLOOKUP('Page 2'!$E26,'Page 10'!$D$15:$P$20,#REF!)*'Page 2'!H26,0)</f>
        <v>#REF!</v>
      </c>
      <c r="J37" s="17"/>
      <c r="K37" s="17" t="e">
        <f aca="false">ROUND(HLOOKUP('Page 2'!$E26,'Page 10'!$D$15:$P$20,#REF!)*'Page 2'!J26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3</v>
      </c>
      <c r="D38" s="26" t="n">
        <v>859</v>
      </c>
      <c r="E38" s="26" t="n">
        <f aca="false">+'Page 2'!E27</f>
        <v>2</v>
      </c>
      <c r="G38" s="17" t="e">
        <f aca="false">ROUND(I38+K38,0)</f>
        <v>#REF!</v>
      </c>
      <c r="H38" s="17"/>
      <c r="I38" s="17" t="e">
        <f aca="false">ROUND(HLOOKUP('Page 2'!$E27,'Page 10'!$D$15:$P$20,#REF!)*'Page 2'!H27,0)</f>
        <v>#REF!</v>
      </c>
      <c r="J38" s="17"/>
      <c r="K38" s="17" t="e">
        <f aca="false">ROUND(HLOOKUP('Page 2'!$E27,'Page 10'!$D$15:$P$20,#REF!)*'Page 2'!J27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5</v>
      </c>
      <c r="D39" s="26" t="n">
        <v>860</v>
      </c>
      <c r="E39" s="26" t="n">
        <f aca="false">+'Page 2'!E28</f>
        <v>2</v>
      </c>
      <c r="G39" s="38" t="e">
        <f aca="false">ROUND(I39+K39,0)</f>
        <v>#REF!</v>
      </c>
      <c r="H39" s="17"/>
      <c r="I39" s="38" t="e">
        <f aca="false">ROUND(HLOOKUP('Page 2'!$E28,'Page 10'!$D$15:$P$20,#REF!)*'Page 2'!H28,0)</f>
        <v>#REF!</v>
      </c>
      <c r="J39" s="17"/>
      <c r="K39" s="38" t="e">
        <f aca="false">ROUND(HLOOKUP('Page 2'!$E28,'Page 10'!$D$15:$P$20,#REF!)*'Page 2'!J28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26" t="s">
        <v>87</v>
      </c>
      <c r="D40" s="26"/>
      <c r="G40" s="38" t="e">
        <f aca="false">SUM(G28:G39)</f>
        <v>#REF!</v>
      </c>
      <c r="H40" s="17"/>
      <c r="I40" s="38" t="e">
        <f aca="false">SUM(I28:I39)</f>
        <v>#REF!</v>
      </c>
      <c r="J40" s="17"/>
      <c r="K40" s="38" t="e">
        <f aca="false">SUM(K28:K39)</f>
        <v>#REF!</v>
      </c>
    </row>
    <row r="41" customFormat="false" ht="12.75" hidden="false" customHeight="false" outlineLevel="0" collapsed="false">
      <c r="D41" s="26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26" t="n">
        <v>861</v>
      </c>
      <c r="E42" s="26" t="n">
        <f aca="false">+'Page 2'!E31</f>
        <v>2</v>
      </c>
      <c r="G42" s="17" t="e">
        <f aca="false">ROUND(I42+K42,0)</f>
        <v>#REF!</v>
      </c>
      <c r="H42" s="17"/>
      <c r="I42" s="17" t="e">
        <f aca="false">ROUND(HLOOKUP('Page 2'!$E31,'Page 10'!$D$15:$P$20,#REF!)*'Page 2'!H31,0)</f>
        <v>#REF!</v>
      </c>
      <c r="J42" s="17"/>
      <c r="K42" s="17" t="e">
        <f aca="false">ROUND(HLOOKUP('Page 2'!$E31,'Page 10'!$D$15:$P$20,#REF!)*'Page 2'!J31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90</v>
      </c>
      <c r="D43" s="26" t="n">
        <v>862</v>
      </c>
      <c r="E43" s="26" t="n">
        <f aca="false">+'Page 2'!E32</f>
        <v>2</v>
      </c>
      <c r="G43" s="17" t="e">
        <f aca="false">ROUND(I43+K43,0)</f>
        <v>#REF!</v>
      </c>
      <c r="H43" s="17"/>
      <c r="I43" s="17" t="e">
        <f aca="false">ROUND(HLOOKUP('Page 2'!$E32,'Page 10'!$D$15:$P$20,#REF!)*'Page 2'!H32,0)</f>
        <v>#REF!</v>
      </c>
      <c r="J43" s="17"/>
      <c r="K43" s="17" t="e">
        <f aca="false">ROUND(HLOOKUP('Page 2'!$E32,'Page 10'!$D$15:$P$20,#REF!)*'Page 2'!J32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2</v>
      </c>
      <c r="D44" s="26" t="n">
        <v>862</v>
      </c>
      <c r="E44" s="26" t="n">
        <f aca="false">+'Page 2'!E33</f>
        <v>2</v>
      </c>
      <c r="G44" s="17" t="e">
        <f aca="false">ROUND(I44+K44,0)</f>
        <v>#REF!</v>
      </c>
      <c r="H44" s="17"/>
      <c r="I44" s="17" t="e">
        <f aca="false">ROUND(HLOOKUP('Page 2'!$E33,'Page 10'!$D$15:$P$20,#REF!)*'Page 2'!H33,0)</f>
        <v>#REF!</v>
      </c>
      <c r="J44" s="17"/>
      <c r="K44" s="17" t="e">
        <f aca="false">ROUND(HLOOKUP('Page 2'!$E33,'Page 10'!$D$15:$P$20,#REF!)*'Page 2'!J33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3</v>
      </c>
      <c r="D45" s="26" t="n">
        <v>863</v>
      </c>
      <c r="E45" s="26" t="n">
        <f aca="false">+'Page 2'!E34</f>
        <v>2</v>
      </c>
      <c r="G45" s="17" t="e">
        <f aca="false">ROUND(I45+K45,0)</f>
        <v>#REF!</v>
      </c>
      <c r="H45" s="17"/>
      <c r="I45" s="17" t="e">
        <f aca="false">ROUND(HLOOKUP('Page 2'!$E34,'Page 10'!$D$15:$P$20,#REF!)*'Page 2'!H34,0)</f>
        <v>#REF!</v>
      </c>
      <c r="J45" s="17"/>
      <c r="K45" s="17" t="e">
        <f aca="false">ROUND(HLOOKUP('Page 2'!$E34,'Page 10'!$D$15:$P$20,#REF!)*'Page 2'!J34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66</v>
      </c>
      <c r="D46" s="26" t="n">
        <v>864</v>
      </c>
      <c r="E46" s="26" t="n">
        <f aca="false">+'Page 2'!E35</f>
        <v>2</v>
      </c>
      <c r="G46" s="17" t="e">
        <f aca="false">ROUND(I46+K46,0)</f>
        <v>#REF!</v>
      </c>
      <c r="H46" s="17"/>
      <c r="I46" s="17" t="e">
        <f aca="false">ROUND(HLOOKUP('Page 2'!$E35,'Page 10'!$D$15:$P$20,#REF!)*'Page 2'!H35,0)</f>
        <v>#REF!</v>
      </c>
      <c r="J46" s="17"/>
      <c r="K46" s="17" t="e">
        <f aca="false">ROUND(HLOOKUP('Page 2'!$E35,'Page 10'!$D$15:$P$20,#REF!)*'Page 2'!J35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8</v>
      </c>
      <c r="D47" s="26" t="n">
        <v>865</v>
      </c>
      <c r="E47" s="26" t="n">
        <f aca="false">+'Page 2'!E37</f>
        <v>2</v>
      </c>
      <c r="G47" s="17" t="e">
        <f aca="false">ROUND(I47+K47,0)</f>
        <v>#REF!</v>
      </c>
      <c r="H47" s="17"/>
      <c r="I47" s="17" t="e">
        <f aca="false">ROUND(HLOOKUP('Page 2'!$E37,'Page 10'!$D$15:$P$20,#REF!)*'Page 2'!H37,0)</f>
        <v>#REF!</v>
      </c>
      <c r="J47" s="17"/>
      <c r="K47" s="17" t="e">
        <f aca="false">ROUND(HLOOKUP('Page 2'!$E37,'Page 10'!$D$15:$P$20,#REF!)*'Page 2'!J37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100</v>
      </c>
      <c r="D48" s="26" t="n">
        <v>866</v>
      </c>
      <c r="E48" s="26" t="n">
        <f aca="false">+'Page 2'!E38</f>
        <v>2</v>
      </c>
      <c r="G48" s="17" t="e">
        <f aca="false">ROUND(I48+K48,0)</f>
        <v>#REF!</v>
      </c>
      <c r="H48" s="17"/>
      <c r="I48" s="17" t="e">
        <f aca="false">ROUND(HLOOKUP('Page 2'!$E38,'Page 10'!$D$15:$P$20,#REF!)*'Page 2'!H38,0)</f>
        <v>#REF!</v>
      </c>
      <c r="J48" s="17"/>
      <c r="K48" s="17" t="e">
        <f aca="false">ROUND(HLOOKUP('Page 2'!$E38,'Page 10'!$D$15:$P$20,#REF!)*'Page 2'!J38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102</v>
      </c>
      <c r="D49" s="26" t="n">
        <v>867</v>
      </c>
      <c r="E49" s="26" t="n">
        <f aca="false">+'Page 2'!E39</f>
        <v>2</v>
      </c>
      <c r="G49" s="38" t="e">
        <f aca="false">ROUND(I49+K49,0)</f>
        <v>#REF!</v>
      </c>
      <c r="H49" s="17"/>
      <c r="I49" s="38" t="e">
        <f aca="false">ROUND(HLOOKUP('Page 2'!$E39,'Page 10'!$D$15:$P$20,#REF!)*'Page 2'!H39,0)</f>
        <v>#REF!</v>
      </c>
      <c r="J49" s="17"/>
      <c r="K49" s="38" t="e">
        <f aca="false">ROUND(HLOOKUP('Page 2'!$E39,'Page 10'!$D$15:$P$20,#REF!)*'Page 2'!J39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104</v>
      </c>
      <c r="D50" s="26"/>
      <c r="G50" s="38" t="e">
        <f aca="false">SUM(G42:G49)</f>
        <v>#REF!</v>
      </c>
      <c r="H50" s="17"/>
      <c r="I50" s="38" t="e">
        <f aca="false">SUM(I42:I49)</f>
        <v>#REF!</v>
      </c>
      <c r="J50" s="17"/>
      <c r="K50" s="38" t="e">
        <f aca="false">SUM(K42:K49)</f>
        <v>#REF!</v>
      </c>
    </row>
    <row r="51" customFormat="false" ht="12.75" hidden="false" customHeight="false" outlineLevel="0" collapsed="false">
      <c r="D51" s="26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0" t="n">
        <f aca="false">1+A50</f>
        <v>32</v>
      </c>
      <c r="C52" s="30" t="s">
        <v>105</v>
      </c>
      <c r="D52" s="26"/>
      <c r="G52" s="38" t="e">
        <f aca="false">+G50+G40</f>
        <v>#REF!</v>
      </c>
      <c r="H52" s="17"/>
      <c r="I52" s="38" t="e">
        <f aca="false">+I50+I40</f>
        <v>#REF!</v>
      </c>
      <c r="J52" s="17"/>
      <c r="K52" s="38" t="e">
        <f aca="false">+K50+K40</f>
        <v>#REF!</v>
      </c>
    </row>
    <row r="53" customFormat="false" ht="12.75" hidden="false" customHeight="false" outlineLevel="0" collapsed="false">
      <c r="C53" s="31"/>
      <c r="D53" s="26"/>
      <c r="G53" s="17"/>
      <c r="H53" s="17"/>
      <c r="I53" s="17"/>
      <c r="J53" s="17"/>
      <c r="K53" s="17"/>
    </row>
    <row r="54" customFormat="false" ht="12.75" hidden="false" customHeight="false" outlineLevel="0" collapsed="false">
      <c r="C54" s="25" t="s">
        <v>106</v>
      </c>
      <c r="D54" s="26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0" t="n">
        <f aca="false">1+A52</f>
        <v>33</v>
      </c>
      <c r="C55" s="0" t="s">
        <v>107</v>
      </c>
      <c r="D55" s="26" t="n">
        <v>901</v>
      </c>
      <c r="E55" s="26" t="n">
        <f aca="false">+'Page 2'!E45</f>
        <v>2</v>
      </c>
      <c r="G55" s="17" t="e">
        <f aca="false">ROUND(I55+K55,0)</f>
        <v>#REF!</v>
      </c>
      <c r="H55" s="17"/>
      <c r="I55" s="17" t="e">
        <f aca="false">ROUND(HLOOKUP('Page 2'!$E45,'Page 10'!$D$15:$P$20,#REF!)*'Page 2'!H45,0)</f>
        <v>#REF!</v>
      </c>
      <c r="J55" s="17"/>
      <c r="K55" s="17" t="e">
        <f aca="false">ROUND(HLOOKUP('Page 2'!$E45,'Page 10'!$D$15:$P$20,#REF!)*'Page 2'!J45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9</v>
      </c>
      <c r="D56" s="26" t="n">
        <v>903</v>
      </c>
      <c r="E56" s="26" t="n">
        <f aca="false">+'Page 2'!E46</f>
        <v>2</v>
      </c>
      <c r="G56" s="17" t="e">
        <f aca="false">ROUND(I56+K56,0)</f>
        <v>#REF!</v>
      </c>
      <c r="H56" s="17"/>
      <c r="I56" s="17" t="e">
        <f aca="false">ROUND(HLOOKUP('Page 2'!$E46,'Page 10'!$D$15:$P$20,#REF!)*'Page 2'!H46,0)</f>
        <v>#REF!</v>
      </c>
      <c r="J56" s="17"/>
      <c r="K56" s="17" t="e">
        <f aca="false">ROUND(HLOOKUP('Page 2'!$E46,'Page 10'!$D$15:$P$20,#REF!)*'Page 2'!J46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11</v>
      </c>
      <c r="D57" s="26" t="n">
        <v>904</v>
      </c>
      <c r="E57" s="26" t="n">
        <f aca="false">+'Page 2'!E47</f>
        <v>2</v>
      </c>
      <c r="G57" s="17" t="e">
        <f aca="false">ROUND(I57+K57,0)</f>
        <v>#REF!</v>
      </c>
      <c r="H57" s="17"/>
      <c r="I57" s="17" t="e">
        <f aca="false">ROUND(HLOOKUP('Page 2'!$E47,'Page 10'!$D$15:$P$20,#REF!)*'Page 2'!H47,0)</f>
        <v>#REF!</v>
      </c>
      <c r="J57" s="17"/>
      <c r="K57" s="17" t="e">
        <f aca="false">ROUND(HLOOKUP('Page 2'!$E47,'Page 10'!$D$15:$P$20,#REF!)*'Page 2'!J47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13</v>
      </c>
      <c r="D58" s="26" t="n">
        <v>912</v>
      </c>
      <c r="E58" s="26" t="n">
        <f aca="false">+'Page 2'!E48</f>
        <v>2</v>
      </c>
      <c r="G58" s="17" t="e">
        <f aca="false">ROUND(I58+K58,0)</f>
        <v>#REF!</v>
      </c>
      <c r="H58" s="17"/>
      <c r="I58" s="17" t="e">
        <f aca="false">ROUND(HLOOKUP('Page 2'!$E48,'Page 10'!$D$15:$P$20,#REF!)*'Page 2'!H48,0)</f>
        <v>#REF!</v>
      </c>
      <c r="J58" s="17"/>
      <c r="K58" s="17" t="e">
        <f aca="false">ROUND(HLOOKUP('Page 2'!$E48,'Page 10'!$D$15:$P$20,#REF!)*'Page 2'!J48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67</v>
      </c>
      <c r="D59" s="26" t="n">
        <v>913</v>
      </c>
      <c r="E59" s="26" t="e">
        <f aca="false">+#REF!</f>
        <v>#REF!</v>
      </c>
      <c r="G59" s="38" t="e">
        <f aca="false">ROUND(I59+K59,0)</f>
        <v>#REF!</v>
      </c>
      <c r="H59" s="17"/>
      <c r="I59" s="38" t="e">
        <f aca="false">ROUND(HLOOKUP(#REF!,'Page 10'!$D$15:$P$20,#REF!)*#REF!,0)</f>
        <v>#REF!</v>
      </c>
      <c r="J59" s="17"/>
      <c r="K59" s="38" t="e">
        <f aca="false">ROUND(HLOOKUP(#REF!,'Page 10'!$D$15:$P$20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30" t="s">
        <v>115</v>
      </c>
      <c r="D60" s="26"/>
      <c r="G60" s="38" t="e">
        <f aca="false">SUM(G55:G59)</f>
        <v>#REF!</v>
      </c>
      <c r="H60" s="17"/>
      <c r="I60" s="38" t="e">
        <f aca="false">SUM(I55:I59)</f>
        <v>#REF!</v>
      </c>
      <c r="J60" s="17"/>
      <c r="K60" s="38" t="e">
        <f aca="false">SUM(K55:K59)</f>
        <v>#REF!</v>
      </c>
    </row>
    <row r="61" customFormat="false" ht="12.75" hidden="false" customHeight="false" outlineLevel="0" collapsed="false">
      <c r="D61" s="26"/>
      <c r="G61" s="17"/>
      <c r="H61" s="17"/>
      <c r="I61" s="17"/>
      <c r="J61" s="17"/>
      <c r="K61" s="17"/>
    </row>
    <row r="62" customFormat="false" ht="12.75" hidden="false" customHeight="false" outlineLevel="0" collapsed="false">
      <c r="C62" s="25" t="s">
        <v>116</v>
      </c>
      <c r="D62" s="26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0" t="n">
        <f aca="false">1+A60</f>
        <v>39</v>
      </c>
      <c r="C63" s="0" t="s">
        <v>117</v>
      </c>
      <c r="D63" s="26" t="n">
        <v>920</v>
      </c>
      <c r="E63" s="26" t="n">
        <f aca="false">+'Page 2'!E52</f>
        <v>2</v>
      </c>
      <c r="G63" s="17" t="e">
        <f aca="false">ROUND(I63+K63,0)</f>
        <v>#REF!</v>
      </c>
      <c r="H63" s="17"/>
      <c r="I63" s="17" t="e">
        <f aca="false">ROUND(HLOOKUP('Page 2'!$E52,'Page 10'!$D$15:$P$20,#REF!)*'Page 2'!H52,0)</f>
        <v>#REF!</v>
      </c>
      <c r="J63" s="17"/>
      <c r="K63" s="17" t="e">
        <f aca="false">ROUND(HLOOKUP('Page 2'!$E52,'Page 10'!$D$15:$P$20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19</v>
      </c>
      <c r="D64" s="26" t="n">
        <v>921</v>
      </c>
      <c r="E64" s="26" t="n">
        <f aca="false">+'Page 2'!E53</f>
        <v>2</v>
      </c>
      <c r="G64" s="17" t="e">
        <f aca="false">ROUND(I64+K64,0)</f>
        <v>#REF!</v>
      </c>
      <c r="H64" s="17"/>
      <c r="I64" s="17" t="e">
        <f aca="false">ROUND(HLOOKUP('Page 2'!$E53,'Page 10'!$D$15:$P$20,#REF!)*'Page 2'!H53,0)</f>
        <v>#REF!</v>
      </c>
      <c r="J64" s="17"/>
      <c r="K64" s="17" t="e">
        <f aca="false">ROUND(HLOOKUP('Page 2'!$E53,'Page 10'!$D$15:$P$20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21</v>
      </c>
      <c r="D65" s="26" t="n">
        <v>922</v>
      </c>
      <c r="E65" s="26" t="n">
        <f aca="false">+'Page 2'!E54</f>
        <v>2</v>
      </c>
      <c r="G65" s="17" t="e">
        <f aca="false">ROUND(I65+K65,0)</f>
        <v>#REF!</v>
      </c>
      <c r="H65" s="17"/>
      <c r="I65" s="17" t="e">
        <f aca="false">ROUND(HLOOKUP('Page 2'!$E54,'Page 10'!$D$15:$P$20,#REF!)*'Page 2'!H54,0)</f>
        <v>#REF!</v>
      </c>
      <c r="J65" s="17"/>
      <c r="K65" s="17" t="e">
        <f aca="false">ROUND(HLOOKUP('Page 2'!$E54,'Page 10'!$D$15:$P$20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23</v>
      </c>
      <c r="D66" s="26" t="n">
        <v>923</v>
      </c>
      <c r="E66" s="26" t="n">
        <f aca="false">+'Page 2'!E55</f>
        <v>2</v>
      </c>
      <c r="G66" s="17" t="e">
        <f aca="false">ROUND(I66+K66,0)</f>
        <v>#REF!</v>
      </c>
      <c r="H66" s="17"/>
      <c r="I66" s="17" t="e">
        <f aca="false">ROUND(HLOOKUP('Page 2'!$E55,'Page 10'!$D$15:$P$20,#REF!)*'Page 2'!H55,0)</f>
        <v>#REF!</v>
      </c>
      <c r="J66" s="17"/>
      <c r="K66" s="17" t="e">
        <f aca="false">ROUND(HLOOKUP('Page 2'!$E55,'Page 10'!$D$15:$P$20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25</v>
      </c>
      <c r="D67" s="26" t="n">
        <v>924</v>
      </c>
      <c r="E67" s="26" t="n">
        <f aca="false">+'Page 2'!E56</f>
        <v>2</v>
      </c>
      <c r="G67" s="17" t="e">
        <f aca="false">ROUND(I67+K67,0)</f>
        <v>#REF!</v>
      </c>
      <c r="H67" s="17"/>
      <c r="I67" s="17" t="e">
        <f aca="false">ROUND(HLOOKUP('Page 2'!$E56,'Page 10'!$D$15:$P$20,#REF!)*'Page 2'!H56,0)</f>
        <v>#REF!</v>
      </c>
      <c r="J67" s="17"/>
      <c r="K67" s="17" t="e">
        <f aca="false">ROUND(HLOOKUP('Page 2'!$E56,'Page 10'!$D$15:$P$20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27</v>
      </c>
      <c r="D68" s="26" t="n">
        <v>925</v>
      </c>
      <c r="E68" s="26" t="n">
        <f aca="false">+'Page 2'!E57</f>
        <v>2</v>
      </c>
      <c r="G68" s="17" t="e">
        <f aca="false">ROUND(I68+K68,0)</f>
        <v>#REF!</v>
      </c>
      <c r="H68" s="17"/>
      <c r="I68" s="17" t="e">
        <f aca="false">ROUND(HLOOKUP('Page 2'!$E57,'Page 10'!$D$15:$P$20,#REF!)*'Page 2'!H57,0)</f>
        <v>#REF!</v>
      </c>
      <c r="J68" s="17"/>
      <c r="K68" s="17" t="e">
        <f aca="false">ROUND(HLOOKUP('Page 2'!$E57,'Page 10'!$D$15:$P$20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29</v>
      </c>
      <c r="D69" s="26" t="n">
        <v>926</v>
      </c>
      <c r="E69" s="26" t="n">
        <f aca="false">+'Page 2'!E58</f>
        <v>2</v>
      </c>
      <c r="G69" s="17" t="e">
        <f aca="false">ROUND(I69+K69,0)</f>
        <v>#REF!</v>
      </c>
      <c r="H69" s="17"/>
      <c r="I69" s="17" t="e">
        <f aca="false">ROUND(HLOOKUP('Page 2'!$E58,'Page 10'!$D$15:$P$20,#REF!)*'Page 2'!H58,0)</f>
        <v>#REF!</v>
      </c>
      <c r="J69" s="17"/>
      <c r="K69" s="17" t="e">
        <f aca="false">ROUND(HLOOKUP('Page 2'!$E58,'Page 10'!$D$15:$P$20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31</v>
      </c>
      <c r="D70" s="26" t="n">
        <v>928</v>
      </c>
      <c r="E70" s="26" t="n">
        <f aca="false">+'Page 2'!E59</f>
        <v>2</v>
      </c>
      <c r="G70" s="17" t="e">
        <f aca="false">ROUND(I70+K70,0)</f>
        <v>#REF!</v>
      </c>
      <c r="H70" s="17"/>
      <c r="I70" s="17" t="e">
        <f aca="false">ROUND(HLOOKUP('Page 2'!$E59,'Page 10'!$D$15:$P$20,#REF!)*'Page 2'!H59,0)</f>
        <v>#REF!</v>
      </c>
      <c r="J70" s="17"/>
      <c r="K70" s="17" t="e">
        <f aca="false">ROUND(HLOOKUP('Page 2'!$E59,'Page 10'!$D$15:$P$20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33</v>
      </c>
      <c r="D71" s="32" t="n">
        <v>930.1</v>
      </c>
      <c r="E71" s="26" t="n">
        <f aca="false">+'Page 2'!E60</f>
        <v>2</v>
      </c>
      <c r="G71" s="17" t="e">
        <f aca="false">ROUND(I71+K71,0)</f>
        <v>#REF!</v>
      </c>
      <c r="H71" s="17"/>
      <c r="I71" s="17" t="e">
        <f aca="false">ROUND(HLOOKUP('Page 2'!$E60,'Page 10'!$D$15:$P$20,#REF!)*'Page 2'!H60,0)</f>
        <v>#REF!</v>
      </c>
      <c r="J71" s="17"/>
      <c r="K71" s="17" t="e">
        <f aca="false">ROUND(HLOOKUP('Page 2'!$E60,'Page 10'!$D$15:$P$20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35</v>
      </c>
      <c r="D72" s="32" t="n">
        <v>930.2</v>
      </c>
      <c r="E72" s="26" t="n">
        <f aca="false">+'Page 2'!E61</f>
        <v>2</v>
      </c>
      <c r="G72" s="17" t="e">
        <f aca="false">ROUND(I72+K72,0)</f>
        <v>#REF!</v>
      </c>
      <c r="H72" s="17"/>
      <c r="I72" s="17" t="e">
        <f aca="false">ROUND(HLOOKUP('Page 2'!$E61,'Page 10'!$D$15:$P$20,#REF!)*'Page 2'!H61,0)</f>
        <v>#REF!</v>
      </c>
      <c r="J72" s="17"/>
      <c r="K72" s="17" t="e">
        <f aca="false">ROUND(HLOOKUP('Page 2'!$E61,'Page 10'!$D$15:$P$20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5</v>
      </c>
      <c r="D73" s="26" t="n">
        <v>931</v>
      </c>
      <c r="E73" s="26" t="n">
        <f aca="false">+'Page 2'!E62</f>
        <v>2</v>
      </c>
      <c r="G73" s="17" t="e">
        <f aca="false">ROUND(I73+K73,0)</f>
        <v>#REF!</v>
      </c>
      <c r="H73" s="17"/>
      <c r="I73" s="17" t="e">
        <f aca="false">ROUND(HLOOKUP('Page 2'!$E62,'Page 10'!$D$15:$P$20,#REF!)*'Page 2'!H62,0)</f>
        <v>#REF!</v>
      </c>
      <c r="J73" s="17"/>
      <c r="K73" s="17" t="e">
        <f aca="false">ROUND(HLOOKUP('Page 2'!$E62,'Page 10'!$D$15:$P$20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38</v>
      </c>
      <c r="D74" s="26" t="n">
        <v>932</v>
      </c>
      <c r="E74" s="26" t="n">
        <f aca="false">+'Page 2'!E63</f>
        <v>2</v>
      </c>
      <c r="G74" s="38" t="e">
        <f aca="false">ROUND(I74+K74,0)</f>
        <v>#REF!</v>
      </c>
      <c r="H74" s="17"/>
      <c r="I74" s="38" t="e">
        <f aca="false">ROUND(HLOOKUP('Page 2'!$E63,'Page 10'!$D$15:$P$20,#REF!)*'Page 2'!H63,0)</f>
        <v>#REF!</v>
      </c>
      <c r="J74" s="17"/>
      <c r="K74" s="38" t="e">
        <f aca="false">ROUND(HLOOKUP('Page 2'!$E63,'Page 10'!$D$15:$P$20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30" t="s">
        <v>140</v>
      </c>
      <c r="G75" s="38" t="e">
        <f aca="false">SUM(G63:G74)</f>
        <v>#REF!</v>
      </c>
      <c r="H75" s="17"/>
      <c r="I75" s="38" t="e">
        <f aca="false">SUM(I63:I74)</f>
        <v>#REF!</v>
      </c>
      <c r="J75" s="17"/>
      <c r="K75" s="38" t="e">
        <f aca="false">SUM(K63:K74)</f>
        <v>#REF!</v>
      </c>
    </row>
    <row r="76" customFormat="false" ht="12.75" hidden="false" customHeight="false" outlineLevel="0" collapsed="false">
      <c r="G76" s="17"/>
      <c r="H76" s="17"/>
      <c r="I76" s="17"/>
      <c r="J76" s="17"/>
      <c r="K76" s="17"/>
    </row>
    <row r="77" customFormat="false" ht="13.5" hidden="false" customHeight="false" outlineLevel="0" collapsed="false">
      <c r="A77" s="0" t="n">
        <f aca="false">1+A75</f>
        <v>52</v>
      </c>
      <c r="C77" s="25" t="s">
        <v>141</v>
      </c>
      <c r="G77" s="39" t="e">
        <f aca="false">G75+G60+G52+G25</f>
        <v>#REF!</v>
      </c>
      <c r="H77" s="17"/>
      <c r="I77" s="39" t="e">
        <f aca="false">I75+I60+I52+I25</f>
        <v>#REF!</v>
      </c>
      <c r="J77" s="17"/>
      <c r="K77" s="39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M2</f>
        <v>Docket No. RP09-xxx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143</v>
      </c>
    </row>
    <row r="4" customFormat="false" ht="12.75" hidden="false" customHeight="false" outlineLevel="0" collapsed="false">
      <c r="K4" s="0" t="s">
        <v>182</v>
      </c>
    </row>
    <row r="6" customFormat="false" ht="12.75" hidden="false" customHeight="false" outlineLevel="0" collapsed="false">
      <c r="A6" s="36" t="str">
        <f aca="false">+'Page 2'!A3</f>
        <v>Maritimes &amp; Northeast Pipeline, L.L.C. 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18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7" t="str">
        <f aca="false">+'Page 2'!A5</f>
        <v>Twelve Months Ended March 31, 2009, As Adjusted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</row>
    <row r="11" customFormat="false" ht="12.75" hidden="false" customHeight="false" outlineLevel="0" collapsed="false">
      <c r="A11" s="7" t="s">
        <v>7</v>
      </c>
      <c r="B11" s="7"/>
      <c r="C11" s="7"/>
      <c r="D11" s="7" t="s">
        <v>56</v>
      </c>
      <c r="E11" s="7" t="s">
        <v>146</v>
      </c>
      <c r="G11" s="2" t="s">
        <v>6</v>
      </c>
      <c r="I11" s="7"/>
      <c r="J11" s="7"/>
      <c r="K11" s="7" t="s">
        <v>147</v>
      </c>
    </row>
    <row r="12" customFormat="false" ht="12.75" hidden="false" customHeight="false" outlineLevel="0" collapsed="false">
      <c r="A12" s="7" t="s">
        <v>11</v>
      </c>
      <c r="B12" s="7"/>
      <c r="C12" s="26" t="s">
        <v>12</v>
      </c>
      <c r="D12" s="7" t="s">
        <v>58</v>
      </c>
      <c r="E12" s="7" t="s">
        <v>148</v>
      </c>
      <c r="F12" s="7" t="s">
        <v>13</v>
      </c>
      <c r="G12" s="2" t="s">
        <v>59</v>
      </c>
      <c r="I12" s="7" t="s">
        <v>149</v>
      </c>
      <c r="J12" s="7"/>
      <c r="K12" s="7" t="s">
        <v>150</v>
      </c>
      <c r="M12" s="7" t="s">
        <v>151</v>
      </c>
    </row>
    <row r="13" customFormat="false" ht="12.75" hidden="false" customHeight="false" outlineLevel="0" collapsed="false">
      <c r="G13" s="7" t="s">
        <v>22</v>
      </c>
      <c r="I13" s="7" t="s">
        <v>23</v>
      </c>
      <c r="K13" s="7" t="s">
        <v>152</v>
      </c>
      <c r="M13" s="7" t="s">
        <v>25</v>
      </c>
    </row>
    <row r="14" customFormat="false" ht="12.75" hidden="false" customHeight="false" outlineLevel="0" collapsed="false">
      <c r="G14" s="7" t="s">
        <v>30</v>
      </c>
      <c r="I14" s="7" t="s">
        <v>30</v>
      </c>
      <c r="K14" s="7" t="s">
        <v>30</v>
      </c>
      <c r="M14" s="12" t="s">
        <v>30</v>
      </c>
    </row>
    <row r="16" customFormat="false" ht="12.75" hidden="false" customHeight="false" outlineLevel="0" collapsed="false">
      <c r="C16" s="25" t="s">
        <v>153</v>
      </c>
    </row>
    <row r="17" customFormat="false" ht="12.75" hidden="false" customHeight="false" outlineLevel="0" collapsed="false">
      <c r="A17" s="0" t="n">
        <v>1</v>
      </c>
      <c r="C17" s="0" t="s">
        <v>154</v>
      </c>
      <c r="D17" s="26" t="n">
        <v>803</v>
      </c>
      <c r="E17" s="26" t="str">
        <f aca="false">+'Page 2'!E14</f>
        <v>D</v>
      </c>
      <c r="G17" s="17" t="n">
        <f aca="false">ROUND(I17+K17,0)</f>
        <v>0</v>
      </c>
      <c r="H17" s="17"/>
      <c r="I17" s="17"/>
      <c r="J17" s="17"/>
      <c r="K17" s="17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55</v>
      </c>
      <c r="D18" s="26" t="n">
        <v>805.1</v>
      </c>
      <c r="E18" s="26" t="e">
        <f aca="false">+#REF!</f>
        <v>#REF!</v>
      </c>
      <c r="G18" s="17" t="n">
        <f aca="false">ROUND(I18+K18,0)</f>
        <v>0</v>
      </c>
      <c r="H18" s="17"/>
      <c r="I18" s="17"/>
      <c r="J18" s="17"/>
      <c r="K18" s="17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56</v>
      </c>
      <c r="D19" s="26" t="n">
        <v>806</v>
      </c>
      <c r="E19" s="26" t="e">
        <f aca="false">+#REF!</f>
        <v>#REF!</v>
      </c>
      <c r="G19" s="17" t="n">
        <f aca="false">ROUND(I19+K19,0)</f>
        <v>0</v>
      </c>
      <c r="H19" s="17"/>
      <c r="I19" s="17"/>
      <c r="J19" s="17"/>
      <c r="K19" s="17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57</v>
      </c>
      <c r="D20" s="26" t="n">
        <v>808.1</v>
      </c>
      <c r="E20" s="26" t="e">
        <f aca="false">+#REF!</f>
        <v>#REF!</v>
      </c>
      <c r="G20" s="17" t="n">
        <f aca="false">ROUND(I20+K20,0)</f>
        <v>0</v>
      </c>
      <c r="H20" s="17"/>
      <c r="I20" s="17"/>
      <c r="J20" s="17"/>
      <c r="K20" s="17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58</v>
      </c>
      <c r="D21" s="26" t="n">
        <v>808.1</v>
      </c>
      <c r="E21" s="26" t="e">
        <f aca="false">+#REF!</f>
        <v>#REF!</v>
      </c>
      <c r="G21" s="17" t="n">
        <f aca="false">ROUND(I21+K21,0)</f>
        <v>0</v>
      </c>
      <c r="H21" s="17"/>
      <c r="I21" s="17"/>
      <c r="J21" s="17"/>
      <c r="K21" s="17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59</v>
      </c>
      <c r="D22" s="26" t="n">
        <v>808.2</v>
      </c>
      <c r="E22" s="26" t="e">
        <f aca="false">+#REF!</f>
        <v>#REF!</v>
      </c>
      <c r="G22" s="17" t="n">
        <f aca="false">ROUND(I22+K22,0)</f>
        <v>0</v>
      </c>
      <c r="H22" s="17"/>
      <c r="I22" s="17"/>
      <c r="J22" s="17"/>
      <c r="K22" s="17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60</v>
      </c>
      <c r="D23" s="26" t="n">
        <v>810</v>
      </c>
      <c r="E23" s="26" t="e">
        <f aca="false">+#REF!</f>
        <v>#REF!</v>
      </c>
      <c r="G23" s="17" t="e">
        <f aca="false">ROUND(I23+K23,0)</f>
        <v>#REF!</v>
      </c>
      <c r="H23" s="17"/>
      <c r="I23" s="17" t="e">
        <f aca="false">ROUND(HLOOKUP(#REF!,'Page 10'!$D$15:$P$20,#REF!)*#REF!,0)</f>
        <v>#REF!</v>
      </c>
      <c r="J23" s="17"/>
      <c r="K23" s="17" t="e">
        <f aca="false">ROUND(HLOOKUP(#REF!,'Page 10'!$D$15:$P$20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61</v>
      </c>
      <c r="D24" s="26" t="n">
        <v>812</v>
      </c>
      <c r="E24" s="26" t="e">
        <f aca="false">+#REF!</f>
        <v>#REF!</v>
      </c>
      <c r="G24" s="38" t="e">
        <f aca="false">ROUND(I24+K24,0)</f>
        <v>#REF!</v>
      </c>
      <c r="H24" s="17"/>
      <c r="I24" s="38" t="e">
        <f aca="false">ROUND(HLOOKUP(#REF!,'Page 10'!$D$15:$P$20,#REF!)*#REF!,0)</f>
        <v>#REF!</v>
      </c>
      <c r="J24" s="17"/>
      <c r="K24" s="38" t="e">
        <f aca="false">ROUND(HLOOKUP(#REF!,'Page 10'!$D$15:$P$20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30" t="s">
        <v>162</v>
      </c>
      <c r="D25" s="26"/>
      <c r="G25" s="38" t="e">
        <f aca="false">SUM(G17:G24)</f>
        <v>#REF!</v>
      </c>
      <c r="H25" s="17"/>
      <c r="I25" s="38" t="e">
        <f aca="false">SUM(I17:I24)</f>
        <v>#REF!</v>
      </c>
      <c r="J25" s="17"/>
      <c r="K25" s="38" t="e">
        <f aca="false">SUM(K17:K24)</f>
        <v>#REF!</v>
      </c>
    </row>
    <row r="26" customFormat="false" ht="12.75" hidden="false" customHeight="false" outlineLevel="0" collapsed="false">
      <c r="D26" s="26"/>
      <c r="G26" s="17"/>
      <c r="H26" s="17"/>
      <c r="I26" s="17"/>
      <c r="J26" s="17"/>
      <c r="K26" s="17"/>
    </row>
    <row r="27" customFormat="false" ht="12.75" hidden="false" customHeight="false" outlineLevel="0" collapsed="false">
      <c r="C27" s="25" t="s">
        <v>63</v>
      </c>
      <c r="D27" s="26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0" t="n">
        <f aca="false">1+A25</f>
        <v>10</v>
      </c>
      <c r="C28" s="0" t="s">
        <v>64</v>
      </c>
      <c r="D28" s="26" t="n">
        <v>850</v>
      </c>
      <c r="E28" s="26" t="n">
        <f aca="false">+'Page 2'!E17</f>
        <v>2</v>
      </c>
      <c r="G28" s="17" t="e">
        <f aca="false">ROUND(I28+K28,0)</f>
        <v>#REF!</v>
      </c>
      <c r="H28" s="17"/>
      <c r="I28" s="17" t="e">
        <f aca="false">ROUND(HLOOKUP('Page 2'!$E17,'Page 10'!$D$15:$P$20,#REF!)*'Page 2'!H17,0)</f>
        <v>#REF!</v>
      </c>
      <c r="J28" s="17"/>
      <c r="K28" s="17" t="e">
        <f aca="false">ROUND(HLOOKUP('Page 2'!$E17,'Page 10'!$D$15:$P$20,#REF!)*'Page 2'!J17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66</v>
      </c>
      <c r="D29" s="26" t="n">
        <v>851</v>
      </c>
      <c r="E29" s="26" t="n">
        <f aca="false">+'Page 2'!E18</f>
        <v>2</v>
      </c>
      <c r="G29" s="17" t="e">
        <f aca="false">ROUND(I29+K29,0)</f>
        <v>#REF!</v>
      </c>
      <c r="H29" s="17"/>
      <c r="I29" s="17" t="e">
        <f aca="false">ROUND(HLOOKUP('Page 2'!$E18,'Page 10'!$D$15:$P$20,#REF!)*'Page 2'!H18,0)</f>
        <v>#REF!</v>
      </c>
      <c r="J29" s="17"/>
      <c r="K29" s="17" t="e">
        <f aca="false">ROUND(HLOOKUP('Page 2'!$E18,'Page 10'!$D$15:$P$20,#REF!)*'Page 2'!J18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26" t="n">
        <v>852</v>
      </c>
      <c r="E30" s="26" t="n">
        <f aca="false">+'Page 2'!E19</f>
        <v>2</v>
      </c>
      <c r="G30" s="17" t="e">
        <f aca="false">ROUND(I30+K30,0)</f>
        <v>#REF!</v>
      </c>
      <c r="H30" s="17"/>
      <c r="I30" s="17" t="e">
        <f aca="false">ROUND(HLOOKUP('Page 2'!$E19,'Page 10'!$D$15:$P$20,#REF!)*'Page 2'!H19,0)</f>
        <v>#REF!</v>
      </c>
      <c r="J30" s="17"/>
      <c r="K30" s="17" t="e">
        <f aca="false">ROUND(HLOOKUP('Page 2'!$E19,'Page 10'!$D$15:$P$20,#REF!)*'Page 2'!J19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63</v>
      </c>
      <c r="D31" s="26" t="n">
        <v>853</v>
      </c>
      <c r="E31" s="26" t="n">
        <f aca="false">+'Page 2'!E20</f>
        <v>2</v>
      </c>
      <c r="G31" s="17" t="e">
        <f aca="false">ROUND(I31+K31,0)</f>
        <v>#REF!</v>
      </c>
      <c r="H31" s="17"/>
      <c r="I31" s="17" t="e">
        <f aca="false">ROUND(HLOOKUP('Page 2'!$E20,'Page 10'!$D$15:$P$20,#REF!)*'Page 2'!H20,0)</f>
        <v>#REF!</v>
      </c>
      <c r="J31" s="17"/>
      <c r="K31" s="17" t="e">
        <f aca="false">ROUND(HLOOKUP('Page 2'!$E20,'Page 10'!$D$15:$P$20,#REF!)*'Page 2'!J20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3</v>
      </c>
      <c r="D32" s="26" t="n">
        <v>854</v>
      </c>
      <c r="E32" s="26" t="n">
        <f aca="false">+'Page 2'!E22</f>
        <v>2</v>
      </c>
      <c r="G32" s="17" t="e">
        <f aca="false">ROUND(I32+K32,0)</f>
        <v>#REF!</v>
      </c>
      <c r="H32" s="17"/>
      <c r="I32" s="17" t="e">
        <f aca="false">ROUND(HLOOKUP('Page 2'!$E22,'Page 10'!$D$15:$P$20,#REF!)*'Page 2'!H22,0)</f>
        <v>#REF!</v>
      </c>
      <c r="J32" s="17"/>
      <c r="K32" s="17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75</v>
      </c>
      <c r="D33" s="26" t="n">
        <v>855</v>
      </c>
      <c r="E33" s="26" t="n">
        <f aca="false">+'Page 2'!E23</f>
        <v>2</v>
      </c>
      <c r="G33" s="17" t="e">
        <f aca="false">ROUND(I33+K33,0)</f>
        <v>#REF!</v>
      </c>
      <c r="H33" s="17"/>
      <c r="I33" s="17" t="e">
        <f aca="false">ROUND(HLOOKUP('Page 2'!$E23,'Page 10'!$D$15:$P$20,#REF!)*'Page 2'!H23,0)</f>
        <v>#REF!</v>
      </c>
      <c r="J33" s="17"/>
      <c r="K33" s="17" t="e">
        <f aca="false">ROUND(HLOOKUP('Page 2'!$E23,'Page 10'!$D$15:$P$20,#REF!)*'Page 2'!J23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77</v>
      </c>
      <c r="D34" s="26" t="n">
        <v>856</v>
      </c>
      <c r="E34" s="26" t="n">
        <f aca="false">+'Page 2'!E24</f>
        <v>2</v>
      </c>
      <c r="G34" s="17" t="e">
        <f aca="false">ROUND(I34+K34,0)</f>
        <v>#REF!</v>
      </c>
      <c r="H34" s="17"/>
      <c r="I34" s="17" t="e">
        <f aca="false">ROUND(HLOOKUP('Page 2'!$E24,'Page 10'!$D$15:$P$20,#REF!)*'Page 2'!H24,0)</f>
        <v>#REF!</v>
      </c>
      <c r="J34" s="17"/>
      <c r="K34" s="17" t="e">
        <f aca="false">ROUND(HLOOKUP('Page 2'!$E24,'Page 10'!$D$15:$P$20,#REF!)*'Page 2'!J24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64</v>
      </c>
      <c r="D35" s="26" t="n">
        <v>857</v>
      </c>
      <c r="E35" s="26" t="e">
        <f aca="false">+#REF!</f>
        <v>#REF!</v>
      </c>
      <c r="G35" s="17" t="e">
        <f aca="false">ROUND(I35+K35,0)</f>
        <v>#REF!</v>
      </c>
      <c r="H35" s="17"/>
      <c r="I35" s="17" t="e">
        <f aca="false">ROUND(HLOOKUP(#REF!,'Page 10'!$D$15:$P$20,#REF!)*#REF!,0)</f>
        <v>#REF!</v>
      </c>
      <c r="J35" s="17"/>
      <c r="K35" s="17" t="e">
        <f aca="false">ROUND(HLOOKUP(#REF!,'Page 10'!$D$15:$P$20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65</v>
      </c>
      <c r="D36" s="26" t="n">
        <v>857</v>
      </c>
      <c r="E36" s="26" t="n">
        <f aca="false">+'Page 2'!E25</f>
        <v>2</v>
      </c>
      <c r="G36" s="17" t="e">
        <f aca="false">ROUND(I36+K36,0)</f>
        <v>#REF!</v>
      </c>
      <c r="H36" s="17"/>
      <c r="I36" s="17" t="e">
        <f aca="false">ROUND(HLOOKUP('Page 2'!$E25,'Page 10'!$D$15:$P$20,#REF!)*'Page 2'!H25,0)</f>
        <v>#REF!</v>
      </c>
      <c r="J36" s="17"/>
      <c r="K36" s="17" t="e">
        <f aca="false">ROUND(HLOOKUP('Page 2'!$E25,'Page 10'!$D$15:$P$20,#REF!)*'Page 2'!J25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1</v>
      </c>
      <c r="D37" s="26" t="n">
        <v>858</v>
      </c>
      <c r="E37" s="26" t="str">
        <f aca="false">+'Page 2'!E26</f>
        <v>D</v>
      </c>
      <c r="G37" s="17" t="e">
        <f aca="false">ROUND(I37+K37,0)</f>
        <v>#REF!</v>
      </c>
      <c r="H37" s="17"/>
      <c r="I37" s="17" t="e">
        <f aca="false">ROUND(HLOOKUP('Page 2'!$E26,'Page 10'!$D$15:$P$20,#REF!)*'Page 2'!H26,0)</f>
        <v>#REF!</v>
      </c>
      <c r="J37" s="17"/>
      <c r="K37" s="17" t="e">
        <f aca="false">ROUND(HLOOKUP('Page 2'!$E26,'Page 10'!$D$15:$P$20,#REF!)*'Page 2'!J26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3</v>
      </c>
      <c r="D38" s="26" t="n">
        <v>859</v>
      </c>
      <c r="E38" s="26" t="n">
        <f aca="false">+'Page 2'!E27</f>
        <v>2</v>
      </c>
      <c r="G38" s="17" t="e">
        <f aca="false">ROUND(I38+K38,0)</f>
        <v>#REF!</v>
      </c>
      <c r="H38" s="17"/>
      <c r="I38" s="17" t="e">
        <f aca="false">ROUND(HLOOKUP('Page 2'!$E27,'Page 10'!$D$15:$P$20,#REF!)*'Page 2'!H27,0)</f>
        <v>#REF!</v>
      </c>
      <c r="J38" s="17"/>
      <c r="K38" s="17" t="e">
        <f aca="false">ROUND(HLOOKUP('Page 2'!$E27,'Page 10'!$D$15:$P$20,#REF!)*'Page 2'!J27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5</v>
      </c>
      <c r="D39" s="26" t="n">
        <v>860</v>
      </c>
      <c r="E39" s="26" t="n">
        <f aca="false">+'Page 2'!E28</f>
        <v>2</v>
      </c>
      <c r="G39" s="38" t="e">
        <f aca="false">ROUND(I39+K39,0)</f>
        <v>#REF!</v>
      </c>
      <c r="H39" s="17"/>
      <c r="I39" s="38" t="e">
        <f aca="false">ROUND(HLOOKUP('Page 2'!$E28,'Page 10'!$D$15:$P$20,#REF!)*'Page 2'!H28,0)</f>
        <v>#REF!</v>
      </c>
      <c r="J39" s="17"/>
      <c r="K39" s="38" t="e">
        <f aca="false">ROUND(HLOOKUP('Page 2'!$E28,'Page 10'!$D$15:$P$20,#REF!)*'Page 2'!J28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26" t="s">
        <v>87</v>
      </c>
      <c r="D40" s="26"/>
      <c r="G40" s="38" t="e">
        <f aca="false">SUM(G28:G39)</f>
        <v>#REF!</v>
      </c>
      <c r="H40" s="17"/>
      <c r="I40" s="38" t="e">
        <f aca="false">SUM(I28:I39)</f>
        <v>#REF!</v>
      </c>
      <c r="J40" s="17"/>
      <c r="K40" s="38" t="e">
        <f aca="false">SUM(K28:K39)</f>
        <v>#REF!</v>
      </c>
    </row>
    <row r="41" customFormat="false" ht="12.75" hidden="false" customHeight="false" outlineLevel="0" collapsed="false">
      <c r="D41" s="26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26" t="n">
        <v>861</v>
      </c>
      <c r="E42" s="26" t="n">
        <f aca="false">+'Page 2'!E31</f>
        <v>2</v>
      </c>
      <c r="G42" s="17" t="e">
        <f aca="false">ROUND(I42+K42,0)</f>
        <v>#REF!</v>
      </c>
      <c r="H42" s="17"/>
      <c r="I42" s="17" t="e">
        <f aca="false">ROUND(HLOOKUP('Page 2'!$E31,'Page 10'!$D$15:$P$20,#REF!)*'Page 2'!H31,0)</f>
        <v>#REF!</v>
      </c>
      <c r="J42" s="17"/>
      <c r="K42" s="17" t="e">
        <f aca="false">ROUND(HLOOKUP('Page 2'!$E31,'Page 10'!$D$15:$P$20,#REF!)*'Page 2'!J31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90</v>
      </c>
      <c r="D43" s="26" t="n">
        <v>862</v>
      </c>
      <c r="E43" s="26" t="n">
        <f aca="false">+'Page 2'!E32</f>
        <v>2</v>
      </c>
      <c r="G43" s="17" t="e">
        <f aca="false">ROUND(I43+K43,0)</f>
        <v>#REF!</v>
      </c>
      <c r="H43" s="17"/>
      <c r="I43" s="17" t="e">
        <f aca="false">ROUND(HLOOKUP('Page 2'!$E32,'Page 10'!$D$15:$P$20,#REF!)*'Page 2'!H32,0)</f>
        <v>#REF!</v>
      </c>
      <c r="J43" s="17"/>
      <c r="K43" s="17" t="e">
        <f aca="false">ROUND(HLOOKUP('Page 2'!$E32,'Page 10'!$D$15:$P$20,#REF!)*'Page 2'!J32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2</v>
      </c>
      <c r="D44" s="26" t="n">
        <v>862</v>
      </c>
      <c r="E44" s="26" t="n">
        <f aca="false">+'Page 2'!E33</f>
        <v>2</v>
      </c>
      <c r="G44" s="17" t="e">
        <f aca="false">ROUND(I44+K44,0)</f>
        <v>#REF!</v>
      </c>
      <c r="H44" s="17"/>
      <c r="I44" s="17" t="e">
        <f aca="false">ROUND(HLOOKUP('Page 2'!$E33,'Page 10'!$D$15:$P$20,#REF!)*'Page 2'!H33,0)</f>
        <v>#REF!</v>
      </c>
      <c r="J44" s="17"/>
      <c r="K44" s="17" t="e">
        <f aca="false">ROUND(HLOOKUP('Page 2'!$E33,'Page 10'!$D$15:$P$20,#REF!)*'Page 2'!J33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3</v>
      </c>
      <c r="D45" s="26" t="n">
        <v>863</v>
      </c>
      <c r="E45" s="26" t="n">
        <f aca="false">+'Page 2'!E34</f>
        <v>2</v>
      </c>
      <c r="G45" s="17" t="e">
        <f aca="false">ROUND(I45+K45,0)</f>
        <v>#REF!</v>
      </c>
      <c r="H45" s="17"/>
      <c r="I45" s="17" t="e">
        <f aca="false">ROUND(HLOOKUP('Page 2'!$E34,'Page 10'!$D$15:$P$20,#REF!)*'Page 2'!H34,0)</f>
        <v>#REF!</v>
      </c>
      <c r="J45" s="17"/>
      <c r="K45" s="17" t="e">
        <f aca="false">ROUND(HLOOKUP('Page 2'!$E34,'Page 10'!$D$15:$P$20,#REF!)*'Page 2'!J34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66</v>
      </c>
      <c r="D46" s="26" t="n">
        <v>864</v>
      </c>
      <c r="E46" s="26" t="n">
        <f aca="false">+'Page 2'!E35</f>
        <v>2</v>
      </c>
      <c r="G46" s="17" t="e">
        <f aca="false">ROUND(I46+K46,0)</f>
        <v>#REF!</v>
      </c>
      <c r="H46" s="17"/>
      <c r="I46" s="17" t="e">
        <f aca="false">ROUND(HLOOKUP('Page 2'!$E35,'Page 10'!$D$15:$P$20,#REF!)*'Page 2'!H35,0)</f>
        <v>#REF!</v>
      </c>
      <c r="J46" s="17"/>
      <c r="K46" s="17" t="e">
        <f aca="false">ROUND(HLOOKUP('Page 2'!$E35,'Page 10'!$D$15:$P$20,#REF!)*'Page 2'!J35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8</v>
      </c>
      <c r="D47" s="26" t="n">
        <v>865</v>
      </c>
      <c r="E47" s="26" t="n">
        <f aca="false">+'Page 2'!E37</f>
        <v>2</v>
      </c>
      <c r="G47" s="17" t="e">
        <f aca="false">ROUND(I47+K47,0)</f>
        <v>#REF!</v>
      </c>
      <c r="H47" s="17"/>
      <c r="I47" s="17" t="e">
        <f aca="false">ROUND(HLOOKUP('Page 2'!$E37,'Page 10'!$D$15:$P$20,#REF!)*'Page 2'!H37,0)</f>
        <v>#REF!</v>
      </c>
      <c r="J47" s="17"/>
      <c r="K47" s="17" t="e">
        <f aca="false">ROUND(HLOOKUP('Page 2'!$E37,'Page 10'!$D$15:$P$20,#REF!)*'Page 2'!J37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100</v>
      </c>
      <c r="D48" s="26" t="n">
        <v>866</v>
      </c>
      <c r="E48" s="26" t="n">
        <f aca="false">+'Page 2'!E38</f>
        <v>2</v>
      </c>
      <c r="G48" s="17" t="e">
        <f aca="false">ROUND(I48+K48,0)</f>
        <v>#REF!</v>
      </c>
      <c r="H48" s="17"/>
      <c r="I48" s="17" t="e">
        <f aca="false">ROUND(HLOOKUP('Page 2'!$E38,'Page 10'!$D$15:$P$20,#REF!)*'Page 2'!H38,0)</f>
        <v>#REF!</v>
      </c>
      <c r="J48" s="17"/>
      <c r="K48" s="17" t="e">
        <f aca="false">ROUND(HLOOKUP('Page 2'!$E38,'Page 10'!$D$15:$P$20,#REF!)*'Page 2'!J38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102</v>
      </c>
      <c r="D49" s="26" t="n">
        <v>867</v>
      </c>
      <c r="E49" s="26" t="n">
        <f aca="false">+'Page 2'!E39</f>
        <v>2</v>
      </c>
      <c r="G49" s="38" t="e">
        <f aca="false">ROUND(I49+K49,0)</f>
        <v>#REF!</v>
      </c>
      <c r="H49" s="17"/>
      <c r="I49" s="38" t="e">
        <f aca="false">ROUND(HLOOKUP('Page 2'!$E39,'Page 10'!$D$15:$P$20,#REF!)*'Page 2'!H39,0)</f>
        <v>#REF!</v>
      </c>
      <c r="J49" s="17"/>
      <c r="K49" s="38" t="e">
        <f aca="false">ROUND(HLOOKUP('Page 2'!$E39,'Page 10'!$D$15:$P$20,#REF!)*'Page 2'!J39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104</v>
      </c>
      <c r="D50" s="26"/>
      <c r="G50" s="38" t="e">
        <f aca="false">SUM(G42:G49)</f>
        <v>#REF!</v>
      </c>
      <c r="H50" s="17"/>
      <c r="I50" s="38" t="e">
        <f aca="false">SUM(I42:I49)</f>
        <v>#REF!</v>
      </c>
      <c r="J50" s="17"/>
      <c r="K50" s="38" t="e">
        <f aca="false">SUM(K42:K49)</f>
        <v>#REF!</v>
      </c>
    </row>
    <row r="51" customFormat="false" ht="12.75" hidden="false" customHeight="false" outlineLevel="0" collapsed="false">
      <c r="D51" s="26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0" t="n">
        <f aca="false">1+A50</f>
        <v>32</v>
      </c>
      <c r="C52" s="30" t="s">
        <v>105</v>
      </c>
      <c r="D52" s="26"/>
      <c r="G52" s="38" t="e">
        <f aca="false">+G50+G40</f>
        <v>#REF!</v>
      </c>
      <c r="H52" s="17"/>
      <c r="I52" s="38" t="e">
        <f aca="false">+I50+I40</f>
        <v>#REF!</v>
      </c>
      <c r="J52" s="17"/>
      <c r="K52" s="38" t="e">
        <f aca="false">+K50+K40</f>
        <v>#REF!</v>
      </c>
    </row>
    <row r="53" customFormat="false" ht="12.75" hidden="false" customHeight="false" outlineLevel="0" collapsed="false">
      <c r="C53" s="31"/>
      <c r="D53" s="26"/>
      <c r="G53" s="17"/>
      <c r="H53" s="17"/>
      <c r="I53" s="17"/>
      <c r="J53" s="17"/>
      <c r="K53" s="17"/>
    </row>
    <row r="54" customFormat="false" ht="12.75" hidden="false" customHeight="false" outlineLevel="0" collapsed="false">
      <c r="C54" s="25" t="s">
        <v>106</v>
      </c>
      <c r="D54" s="26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0" t="n">
        <f aca="false">1+A52</f>
        <v>33</v>
      </c>
      <c r="C55" s="0" t="s">
        <v>107</v>
      </c>
      <c r="D55" s="26" t="n">
        <v>901</v>
      </c>
      <c r="E55" s="26" t="n">
        <f aca="false">+'Page 2'!E45</f>
        <v>2</v>
      </c>
      <c r="G55" s="17" t="e">
        <f aca="false">ROUND(I55+K55,0)</f>
        <v>#REF!</v>
      </c>
      <c r="H55" s="17"/>
      <c r="I55" s="17" t="e">
        <f aca="false">ROUND(HLOOKUP('Page 2'!$E45,'Page 10'!$D$15:$P$20,#REF!)*'Page 2'!H45,0)</f>
        <v>#REF!</v>
      </c>
      <c r="J55" s="17"/>
      <c r="K55" s="17" t="e">
        <f aca="false">ROUND(HLOOKUP('Page 2'!$E45,'Page 10'!$D$15:$P$20,#REF!)*'Page 2'!J45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9</v>
      </c>
      <c r="D56" s="26" t="n">
        <v>903</v>
      </c>
      <c r="E56" s="26" t="n">
        <f aca="false">+'Page 2'!E46</f>
        <v>2</v>
      </c>
      <c r="G56" s="17" t="e">
        <f aca="false">ROUND(I56+K56,0)</f>
        <v>#REF!</v>
      </c>
      <c r="H56" s="17"/>
      <c r="I56" s="17" t="e">
        <f aca="false">ROUND(HLOOKUP('Page 2'!$E46,'Page 10'!$D$15:$P$20,#REF!)*'Page 2'!H46,0)</f>
        <v>#REF!</v>
      </c>
      <c r="J56" s="17"/>
      <c r="K56" s="17" t="e">
        <f aca="false">ROUND(HLOOKUP('Page 2'!$E46,'Page 10'!$D$15:$P$20,#REF!)*'Page 2'!J46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11</v>
      </c>
      <c r="D57" s="26" t="n">
        <v>904</v>
      </c>
      <c r="E57" s="26" t="n">
        <f aca="false">+'Page 2'!E47</f>
        <v>2</v>
      </c>
      <c r="G57" s="17" t="e">
        <f aca="false">ROUND(I57+K57,0)</f>
        <v>#REF!</v>
      </c>
      <c r="H57" s="17"/>
      <c r="I57" s="17" t="e">
        <f aca="false">ROUND(HLOOKUP('Page 2'!$E47,'Page 10'!$D$15:$P$20,#REF!)*'Page 2'!H47,0)</f>
        <v>#REF!</v>
      </c>
      <c r="J57" s="17"/>
      <c r="K57" s="17" t="e">
        <f aca="false">ROUND(HLOOKUP('Page 2'!$E47,'Page 10'!$D$15:$P$20,#REF!)*'Page 2'!J47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13</v>
      </c>
      <c r="D58" s="26" t="n">
        <v>912</v>
      </c>
      <c r="E58" s="26" t="n">
        <f aca="false">+'Page 2'!E48</f>
        <v>2</v>
      </c>
      <c r="G58" s="17" t="e">
        <f aca="false">ROUND(I58+K58,0)</f>
        <v>#REF!</v>
      </c>
      <c r="H58" s="17"/>
      <c r="I58" s="17" t="e">
        <f aca="false">ROUND(HLOOKUP('Page 2'!$E48,'Page 10'!$D$15:$P$20,#REF!)*'Page 2'!H48,0)</f>
        <v>#REF!</v>
      </c>
      <c r="J58" s="17"/>
      <c r="K58" s="17" t="e">
        <f aca="false">ROUND(HLOOKUP('Page 2'!$E48,'Page 10'!$D$15:$P$20,#REF!)*'Page 2'!J48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67</v>
      </c>
      <c r="D59" s="26" t="n">
        <v>913</v>
      </c>
      <c r="E59" s="26" t="e">
        <f aca="false">+#REF!</f>
        <v>#REF!</v>
      </c>
      <c r="G59" s="38" t="e">
        <f aca="false">ROUND(I59+K59,0)</f>
        <v>#REF!</v>
      </c>
      <c r="H59" s="17"/>
      <c r="I59" s="38" t="e">
        <f aca="false">ROUND(HLOOKUP(#REF!,'Page 10'!$D$15:$P$20,#REF!)*#REF!,0)</f>
        <v>#REF!</v>
      </c>
      <c r="J59" s="17"/>
      <c r="K59" s="38" t="e">
        <f aca="false">ROUND(HLOOKUP(#REF!,'Page 10'!$D$15:$P$20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30" t="s">
        <v>115</v>
      </c>
      <c r="D60" s="26"/>
      <c r="G60" s="38" t="e">
        <f aca="false">SUM(G55:G59)</f>
        <v>#REF!</v>
      </c>
      <c r="H60" s="17"/>
      <c r="I60" s="38" t="e">
        <f aca="false">SUM(I55:I59)</f>
        <v>#REF!</v>
      </c>
      <c r="J60" s="17"/>
      <c r="K60" s="38" t="e">
        <f aca="false">SUM(K55:K59)</f>
        <v>#REF!</v>
      </c>
    </row>
    <row r="61" customFormat="false" ht="12.75" hidden="false" customHeight="false" outlineLevel="0" collapsed="false">
      <c r="D61" s="26"/>
      <c r="G61" s="17"/>
      <c r="H61" s="17"/>
      <c r="I61" s="17"/>
      <c r="J61" s="17"/>
      <c r="K61" s="17"/>
    </row>
    <row r="62" customFormat="false" ht="12.75" hidden="false" customHeight="false" outlineLevel="0" collapsed="false">
      <c r="C62" s="25" t="s">
        <v>116</v>
      </c>
      <c r="D62" s="26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0" t="n">
        <f aca="false">1+A60</f>
        <v>39</v>
      </c>
      <c r="C63" s="0" t="s">
        <v>117</v>
      </c>
      <c r="D63" s="26" t="n">
        <v>920</v>
      </c>
      <c r="E63" s="26" t="n">
        <f aca="false">+'Page 2'!E52</f>
        <v>2</v>
      </c>
      <c r="G63" s="17" t="e">
        <f aca="false">ROUND(I63+K63,0)</f>
        <v>#REF!</v>
      </c>
      <c r="H63" s="17"/>
      <c r="I63" s="17" t="e">
        <f aca="false">ROUND(HLOOKUP('Page 2'!$E52,'Page 10'!$D$15:$P$20,#REF!)*'Page 2'!H52,0)</f>
        <v>#REF!</v>
      </c>
      <c r="J63" s="17"/>
      <c r="K63" s="17" t="e">
        <f aca="false">ROUND(HLOOKUP('Page 2'!$E52,'Page 10'!$D$15:$P$20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19</v>
      </c>
      <c r="D64" s="26" t="n">
        <v>921</v>
      </c>
      <c r="E64" s="26" t="n">
        <f aca="false">+'Page 2'!E53</f>
        <v>2</v>
      </c>
      <c r="G64" s="17" t="e">
        <f aca="false">ROUND(I64+K64,0)</f>
        <v>#REF!</v>
      </c>
      <c r="H64" s="17"/>
      <c r="I64" s="17" t="e">
        <f aca="false">ROUND(HLOOKUP('Page 2'!$E53,'Page 10'!$D$15:$P$20,#REF!)*'Page 2'!H53,0)</f>
        <v>#REF!</v>
      </c>
      <c r="J64" s="17"/>
      <c r="K64" s="17" t="e">
        <f aca="false">ROUND(HLOOKUP('Page 2'!$E53,'Page 10'!$D$15:$P$20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21</v>
      </c>
      <c r="D65" s="26" t="n">
        <v>922</v>
      </c>
      <c r="E65" s="26" t="n">
        <f aca="false">+'Page 2'!E54</f>
        <v>2</v>
      </c>
      <c r="G65" s="17" t="e">
        <f aca="false">ROUND(I65+K65,0)</f>
        <v>#REF!</v>
      </c>
      <c r="H65" s="17"/>
      <c r="I65" s="17" t="e">
        <f aca="false">ROUND(HLOOKUP('Page 2'!$E54,'Page 10'!$D$15:$P$20,#REF!)*'Page 2'!H54,0)</f>
        <v>#REF!</v>
      </c>
      <c r="J65" s="17"/>
      <c r="K65" s="17" t="e">
        <f aca="false">ROUND(HLOOKUP('Page 2'!$E54,'Page 10'!$D$15:$P$20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23</v>
      </c>
      <c r="D66" s="26" t="n">
        <v>923</v>
      </c>
      <c r="E66" s="26" t="n">
        <f aca="false">+'Page 2'!E55</f>
        <v>2</v>
      </c>
      <c r="G66" s="17" t="e">
        <f aca="false">ROUND(I66+K66,0)</f>
        <v>#REF!</v>
      </c>
      <c r="H66" s="17"/>
      <c r="I66" s="17" t="e">
        <f aca="false">ROUND(HLOOKUP('Page 2'!$E55,'Page 10'!$D$15:$P$20,#REF!)*'Page 2'!H55,0)</f>
        <v>#REF!</v>
      </c>
      <c r="J66" s="17"/>
      <c r="K66" s="17" t="e">
        <f aca="false">ROUND(HLOOKUP('Page 2'!$E55,'Page 10'!$D$15:$P$20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25</v>
      </c>
      <c r="D67" s="26" t="n">
        <v>924</v>
      </c>
      <c r="E67" s="26" t="n">
        <f aca="false">+'Page 2'!E56</f>
        <v>2</v>
      </c>
      <c r="G67" s="17" t="e">
        <f aca="false">ROUND(I67+K67,0)</f>
        <v>#REF!</v>
      </c>
      <c r="H67" s="17"/>
      <c r="I67" s="17" t="e">
        <f aca="false">ROUND(HLOOKUP('Page 2'!$E56,'Page 10'!$D$15:$P$20,#REF!)*'Page 2'!H56,0)</f>
        <v>#REF!</v>
      </c>
      <c r="J67" s="17"/>
      <c r="K67" s="17" t="e">
        <f aca="false">ROUND(HLOOKUP('Page 2'!$E56,'Page 10'!$D$15:$P$20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27</v>
      </c>
      <c r="D68" s="26" t="n">
        <v>925</v>
      </c>
      <c r="E68" s="26" t="n">
        <f aca="false">+'Page 2'!E57</f>
        <v>2</v>
      </c>
      <c r="G68" s="17" t="e">
        <f aca="false">ROUND(I68+K68,0)</f>
        <v>#REF!</v>
      </c>
      <c r="H68" s="17"/>
      <c r="I68" s="17" t="e">
        <f aca="false">ROUND(HLOOKUP('Page 2'!$E57,'Page 10'!$D$15:$P$20,#REF!)*'Page 2'!H57,0)</f>
        <v>#REF!</v>
      </c>
      <c r="J68" s="17"/>
      <c r="K68" s="17" t="e">
        <f aca="false">ROUND(HLOOKUP('Page 2'!$E57,'Page 10'!$D$15:$P$20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29</v>
      </c>
      <c r="D69" s="26" t="n">
        <v>926</v>
      </c>
      <c r="E69" s="26" t="n">
        <f aca="false">+'Page 2'!E58</f>
        <v>2</v>
      </c>
      <c r="G69" s="17" t="e">
        <f aca="false">ROUND(I69+K69,0)</f>
        <v>#REF!</v>
      </c>
      <c r="H69" s="17"/>
      <c r="I69" s="17" t="e">
        <f aca="false">ROUND(HLOOKUP('Page 2'!$E58,'Page 10'!$D$15:$P$20,#REF!)*'Page 2'!H58,0)</f>
        <v>#REF!</v>
      </c>
      <c r="J69" s="17"/>
      <c r="K69" s="17" t="e">
        <f aca="false">ROUND(HLOOKUP('Page 2'!$E58,'Page 10'!$D$15:$P$20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31</v>
      </c>
      <c r="D70" s="26" t="n">
        <v>928</v>
      </c>
      <c r="E70" s="26" t="n">
        <f aca="false">+'Page 2'!E59</f>
        <v>2</v>
      </c>
      <c r="G70" s="17" t="e">
        <f aca="false">ROUND(I70+K70,0)</f>
        <v>#REF!</v>
      </c>
      <c r="H70" s="17"/>
      <c r="I70" s="17" t="e">
        <f aca="false">ROUND(HLOOKUP('Page 2'!$E59,'Page 10'!$D$15:$P$20,#REF!)*'Page 2'!H59,0)</f>
        <v>#REF!</v>
      </c>
      <c r="J70" s="17"/>
      <c r="K70" s="17" t="e">
        <f aca="false">ROUND(HLOOKUP('Page 2'!$E59,'Page 10'!$D$15:$P$20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33</v>
      </c>
      <c r="D71" s="32" t="n">
        <v>930.1</v>
      </c>
      <c r="E71" s="26" t="n">
        <f aca="false">+'Page 2'!E60</f>
        <v>2</v>
      </c>
      <c r="G71" s="17" t="e">
        <f aca="false">ROUND(I71+K71,0)</f>
        <v>#REF!</v>
      </c>
      <c r="H71" s="17"/>
      <c r="I71" s="17" t="e">
        <f aca="false">ROUND(HLOOKUP('Page 2'!$E60,'Page 10'!$D$15:$P$20,#REF!)*'Page 2'!H60,0)</f>
        <v>#REF!</v>
      </c>
      <c r="J71" s="17"/>
      <c r="K71" s="17" t="e">
        <f aca="false">ROUND(HLOOKUP('Page 2'!$E60,'Page 10'!$D$15:$P$20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35</v>
      </c>
      <c r="D72" s="32" t="n">
        <v>930.2</v>
      </c>
      <c r="E72" s="26" t="n">
        <f aca="false">+'Page 2'!E61</f>
        <v>2</v>
      </c>
      <c r="G72" s="17" t="e">
        <f aca="false">ROUND(I72+K72,0)</f>
        <v>#REF!</v>
      </c>
      <c r="H72" s="17"/>
      <c r="I72" s="17" t="e">
        <f aca="false">ROUND(HLOOKUP('Page 2'!$E61,'Page 10'!$D$15:$P$20,#REF!)*'Page 2'!H61,0)</f>
        <v>#REF!</v>
      </c>
      <c r="J72" s="17"/>
      <c r="K72" s="17" t="e">
        <f aca="false">ROUND(HLOOKUP('Page 2'!$E61,'Page 10'!$D$15:$P$20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5</v>
      </c>
      <c r="D73" s="26" t="n">
        <v>931</v>
      </c>
      <c r="E73" s="26" t="n">
        <f aca="false">+'Page 2'!E62</f>
        <v>2</v>
      </c>
      <c r="G73" s="17" t="e">
        <f aca="false">ROUND(I73+K73,0)</f>
        <v>#REF!</v>
      </c>
      <c r="H73" s="17"/>
      <c r="I73" s="17" t="e">
        <f aca="false">ROUND(HLOOKUP('Page 2'!$E62,'Page 10'!$D$15:$P$20,#REF!)*'Page 2'!H62,0)</f>
        <v>#REF!</v>
      </c>
      <c r="J73" s="17"/>
      <c r="K73" s="17" t="e">
        <f aca="false">ROUND(HLOOKUP('Page 2'!$E62,'Page 10'!$D$15:$P$20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38</v>
      </c>
      <c r="D74" s="26" t="n">
        <v>932</v>
      </c>
      <c r="E74" s="26" t="n">
        <f aca="false">+'Page 2'!E63</f>
        <v>2</v>
      </c>
      <c r="G74" s="38" t="e">
        <f aca="false">ROUND(I74+K74,0)</f>
        <v>#REF!</v>
      </c>
      <c r="H74" s="17"/>
      <c r="I74" s="38" t="e">
        <f aca="false">ROUND(HLOOKUP('Page 2'!$E63,'Page 10'!$D$15:$P$20,#REF!)*'Page 2'!H63,0)</f>
        <v>#REF!</v>
      </c>
      <c r="J74" s="17"/>
      <c r="K74" s="38" t="e">
        <f aca="false">ROUND(HLOOKUP('Page 2'!$E63,'Page 10'!$D$15:$P$20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30" t="s">
        <v>140</v>
      </c>
      <c r="G75" s="38" t="e">
        <f aca="false">SUM(G63:G74)</f>
        <v>#REF!</v>
      </c>
      <c r="H75" s="17"/>
      <c r="I75" s="38" t="e">
        <f aca="false">SUM(I63:I74)</f>
        <v>#REF!</v>
      </c>
      <c r="J75" s="17"/>
      <c r="K75" s="38" t="e">
        <f aca="false">SUM(K63:K74)</f>
        <v>#REF!</v>
      </c>
    </row>
    <row r="76" customFormat="false" ht="12.75" hidden="false" customHeight="false" outlineLevel="0" collapsed="false">
      <c r="G76" s="17"/>
      <c r="H76" s="17"/>
      <c r="I76" s="17"/>
      <c r="J76" s="17"/>
      <c r="K76" s="17"/>
    </row>
    <row r="77" customFormat="false" ht="13.5" hidden="false" customHeight="false" outlineLevel="0" collapsed="false">
      <c r="A77" s="0" t="n">
        <f aca="false">1+A75</f>
        <v>52</v>
      </c>
      <c r="C77" s="25" t="s">
        <v>141</v>
      </c>
      <c r="G77" s="39" t="e">
        <f aca="false">G75+G60+G52+G25</f>
        <v>#REF!</v>
      </c>
      <c r="H77" s="17"/>
      <c r="I77" s="39" t="e">
        <f aca="false">I75+I60+I52+I25</f>
        <v>#REF!</v>
      </c>
      <c r="J77" s="17"/>
      <c r="K77" s="39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M2</f>
        <v>Docket No. RP09-xxx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143</v>
      </c>
    </row>
    <row r="4" customFormat="false" ht="12.75" hidden="false" customHeight="false" outlineLevel="0" collapsed="false">
      <c r="K4" s="0" t="s">
        <v>184</v>
      </c>
    </row>
    <row r="6" customFormat="false" ht="12.75" hidden="false" customHeight="false" outlineLevel="0" collapsed="false">
      <c r="A6" s="36" t="str">
        <f aca="false">+'Page 2'!A3</f>
        <v>Maritimes &amp; Northeast Pipeline, L.L.C. 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18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7" t="str">
        <f aca="false">+'Page 2'!A5</f>
        <v>Twelve Months Ended March 31, 2009, As Adjusted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</row>
    <row r="11" customFormat="false" ht="12.75" hidden="false" customHeight="false" outlineLevel="0" collapsed="false">
      <c r="A11" s="7" t="s">
        <v>7</v>
      </c>
      <c r="B11" s="7"/>
      <c r="C11" s="7"/>
      <c r="D11" s="7" t="s">
        <v>56</v>
      </c>
      <c r="E11" s="7" t="s">
        <v>146</v>
      </c>
      <c r="G11" s="2" t="s">
        <v>6</v>
      </c>
      <c r="I11" s="7"/>
      <c r="J11" s="7"/>
      <c r="K11" s="7" t="s">
        <v>147</v>
      </c>
    </row>
    <row r="12" customFormat="false" ht="12.75" hidden="false" customHeight="false" outlineLevel="0" collapsed="false">
      <c r="A12" s="7" t="s">
        <v>11</v>
      </c>
      <c r="B12" s="7"/>
      <c r="C12" s="26" t="s">
        <v>12</v>
      </c>
      <c r="D12" s="7" t="s">
        <v>58</v>
      </c>
      <c r="E12" s="7" t="s">
        <v>148</v>
      </c>
      <c r="F12" s="7" t="s">
        <v>13</v>
      </c>
      <c r="G12" s="2" t="s">
        <v>59</v>
      </c>
      <c r="I12" s="7" t="s">
        <v>149</v>
      </c>
      <c r="J12" s="7"/>
      <c r="K12" s="7" t="s">
        <v>150</v>
      </c>
      <c r="M12" s="7" t="s">
        <v>151</v>
      </c>
    </row>
    <row r="13" customFormat="false" ht="12.75" hidden="false" customHeight="false" outlineLevel="0" collapsed="false">
      <c r="G13" s="7" t="s">
        <v>22</v>
      </c>
      <c r="I13" s="7" t="s">
        <v>23</v>
      </c>
      <c r="K13" s="7" t="s">
        <v>152</v>
      </c>
      <c r="M13" s="7" t="s">
        <v>25</v>
      </c>
    </row>
    <row r="14" customFormat="false" ht="12.75" hidden="false" customHeight="false" outlineLevel="0" collapsed="false">
      <c r="G14" s="7" t="s">
        <v>30</v>
      </c>
      <c r="I14" s="7" t="s">
        <v>30</v>
      </c>
      <c r="K14" s="7" t="s">
        <v>30</v>
      </c>
      <c r="M14" s="12" t="s">
        <v>30</v>
      </c>
    </row>
    <row r="16" customFormat="false" ht="12.75" hidden="false" customHeight="false" outlineLevel="0" collapsed="false">
      <c r="C16" s="25" t="s">
        <v>153</v>
      </c>
    </row>
    <row r="17" customFormat="false" ht="12.75" hidden="false" customHeight="false" outlineLevel="0" collapsed="false">
      <c r="A17" s="0" t="n">
        <v>1</v>
      </c>
      <c r="C17" s="0" t="s">
        <v>154</v>
      </c>
      <c r="D17" s="26" t="n">
        <v>803</v>
      </c>
      <c r="E17" s="26" t="str">
        <f aca="false">+'Page 2'!E14</f>
        <v>D</v>
      </c>
      <c r="G17" s="17" t="n">
        <f aca="false">ROUND(I17+K17,0)</f>
        <v>0</v>
      </c>
      <c r="H17" s="17"/>
      <c r="I17" s="17"/>
      <c r="J17" s="17"/>
      <c r="K17" s="17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55</v>
      </c>
      <c r="D18" s="26" t="n">
        <v>805.1</v>
      </c>
      <c r="E18" s="26" t="e">
        <f aca="false">+#REF!</f>
        <v>#REF!</v>
      </c>
      <c r="G18" s="17" t="n">
        <f aca="false">ROUND(I18+K18,0)</f>
        <v>0</v>
      </c>
      <c r="H18" s="17"/>
      <c r="I18" s="17"/>
      <c r="J18" s="17"/>
      <c r="K18" s="17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56</v>
      </c>
      <c r="D19" s="26" t="n">
        <v>806</v>
      </c>
      <c r="E19" s="26" t="e">
        <f aca="false">+#REF!</f>
        <v>#REF!</v>
      </c>
      <c r="G19" s="17" t="n">
        <f aca="false">ROUND(I19+K19,0)</f>
        <v>0</v>
      </c>
      <c r="H19" s="17"/>
      <c r="I19" s="17"/>
      <c r="J19" s="17"/>
      <c r="K19" s="17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57</v>
      </c>
      <c r="D20" s="26" t="n">
        <v>808.1</v>
      </c>
      <c r="E20" s="26" t="e">
        <f aca="false">+#REF!</f>
        <v>#REF!</v>
      </c>
      <c r="G20" s="17" t="n">
        <f aca="false">ROUND(I20+K20,0)</f>
        <v>0</v>
      </c>
      <c r="H20" s="17"/>
      <c r="I20" s="17"/>
      <c r="J20" s="17"/>
      <c r="K20" s="17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58</v>
      </c>
      <c r="D21" s="26" t="n">
        <v>808.1</v>
      </c>
      <c r="E21" s="26" t="e">
        <f aca="false">+#REF!</f>
        <v>#REF!</v>
      </c>
      <c r="G21" s="17" t="n">
        <f aca="false">ROUND(I21+K21,0)</f>
        <v>0</v>
      </c>
      <c r="H21" s="17"/>
      <c r="I21" s="17"/>
      <c r="J21" s="17"/>
      <c r="K21" s="17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59</v>
      </c>
      <c r="D22" s="26" t="n">
        <v>808.2</v>
      </c>
      <c r="E22" s="26" t="e">
        <f aca="false">+#REF!</f>
        <v>#REF!</v>
      </c>
      <c r="G22" s="17" t="n">
        <f aca="false">ROUND(I22+K22,0)</f>
        <v>0</v>
      </c>
      <c r="H22" s="17"/>
      <c r="I22" s="17"/>
      <c r="J22" s="17"/>
      <c r="K22" s="17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60</v>
      </c>
      <c r="D23" s="26" t="n">
        <v>810</v>
      </c>
      <c r="E23" s="26" t="e">
        <f aca="false">+#REF!</f>
        <v>#REF!</v>
      </c>
      <c r="G23" s="17" t="e">
        <f aca="false">ROUND(I23+K23,0)</f>
        <v>#REF!</v>
      </c>
      <c r="H23" s="17"/>
      <c r="I23" s="17" t="e">
        <f aca="false">ROUND(HLOOKUP(#REF!,'Page 10'!$D$15:$P$20,#REF!)*#REF!,0)</f>
        <v>#REF!</v>
      </c>
      <c r="J23" s="17"/>
      <c r="K23" s="17" t="e">
        <f aca="false">ROUND(HLOOKUP(#REF!,'Page 10'!$D$15:$P$20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61</v>
      </c>
      <c r="D24" s="26" t="n">
        <v>812</v>
      </c>
      <c r="E24" s="26" t="e">
        <f aca="false">+#REF!</f>
        <v>#REF!</v>
      </c>
      <c r="G24" s="38" t="e">
        <f aca="false">ROUND(I24+K24,0)</f>
        <v>#REF!</v>
      </c>
      <c r="H24" s="17"/>
      <c r="I24" s="38" t="e">
        <f aca="false">ROUND(HLOOKUP(#REF!,'Page 10'!$D$15:$P$20,#REF!)*#REF!,0)</f>
        <v>#REF!</v>
      </c>
      <c r="J24" s="17"/>
      <c r="K24" s="38" t="e">
        <f aca="false">ROUND(HLOOKUP(#REF!,'Page 10'!$D$15:$P$20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30" t="s">
        <v>162</v>
      </c>
      <c r="D25" s="26"/>
      <c r="G25" s="38" t="e">
        <f aca="false">SUM(G17:G24)</f>
        <v>#REF!</v>
      </c>
      <c r="H25" s="17"/>
      <c r="I25" s="38" t="e">
        <f aca="false">SUM(I17:I24)</f>
        <v>#REF!</v>
      </c>
      <c r="J25" s="17"/>
      <c r="K25" s="38" t="e">
        <f aca="false">SUM(K17:K24)</f>
        <v>#REF!</v>
      </c>
    </row>
    <row r="26" customFormat="false" ht="12.75" hidden="false" customHeight="false" outlineLevel="0" collapsed="false">
      <c r="D26" s="26"/>
      <c r="G26" s="17"/>
      <c r="H26" s="17"/>
      <c r="I26" s="17"/>
      <c r="J26" s="17"/>
      <c r="K26" s="17"/>
    </row>
    <row r="27" customFormat="false" ht="12.75" hidden="false" customHeight="false" outlineLevel="0" collapsed="false">
      <c r="C27" s="25" t="s">
        <v>63</v>
      </c>
      <c r="D27" s="26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0" t="n">
        <f aca="false">1+A25</f>
        <v>10</v>
      </c>
      <c r="C28" s="0" t="s">
        <v>64</v>
      </c>
      <c r="D28" s="26" t="n">
        <v>850</v>
      </c>
      <c r="E28" s="26" t="n">
        <f aca="false">+'Page 2'!E17</f>
        <v>2</v>
      </c>
      <c r="G28" s="17" t="e">
        <f aca="false">ROUND(I28+K28,0)</f>
        <v>#REF!</v>
      </c>
      <c r="H28" s="17"/>
      <c r="I28" s="17" t="e">
        <f aca="false">ROUND(HLOOKUP('Page 2'!$E17,'Page 10'!$D$15:$P$20,#REF!)*'Page 2'!H17,0)</f>
        <v>#REF!</v>
      </c>
      <c r="J28" s="17"/>
      <c r="K28" s="17" t="e">
        <f aca="false">ROUND(HLOOKUP('Page 2'!$E17,'Page 10'!$D$15:$P$20,#REF!)*'Page 2'!J17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66</v>
      </c>
      <c r="D29" s="26" t="n">
        <v>851</v>
      </c>
      <c r="E29" s="26" t="n">
        <f aca="false">+'Page 2'!E18</f>
        <v>2</v>
      </c>
      <c r="G29" s="17" t="e">
        <f aca="false">ROUND(I29+K29,0)</f>
        <v>#REF!</v>
      </c>
      <c r="H29" s="17"/>
      <c r="I29" s="17" t="e">
        <f aca="false">ROUND(HLOOKUP('Page 2'!$E18,'Page 10'!$D$15:$P$20,#REF!)*'Page 2'!H18,0)</f>
        <v>#REF!</v>
      </c>
      <c r="J29" s="17"/>
      <c r="K29" s="17" t="e">
        <f aca="false">ROUND(HLOOKUP('Page 2'!$E18,'Page 10'!$D$15:$P$20,#REF!)*'Page 2'!J18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26" t="n">
        <v>852</v>
      </c>
      <c r="E30" s="26" t="n">
        <f aca="false">+'Page 2'!E19</f>
        <v>2</v>
      </c>
      <c r="G30" s="17" t="e">
        <f aca="false">ROUND(I30+K30,0)</f>
        <v>#REF!</v>
      </c>
      <c r="H30" s="17"/>
      <c r="I30" s="17" t="e">
        <f aca="false">ROUND(HLOOKUP('Page 2'!$E19,'Page 10'!$D$15:$P$20,#REF!)*'Page 2'!H19,0)</f>
        <v>#REF!</v>
      </c>
      <c r="J30" s="17"/>
      <c r="K30" s="17" t="e">
        <f aca="false">ROUND(HLOOKUP('Page 2'!$E19,'Page 10'!$D$15:$P$20,#REF!)*'Page 2'!J19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63</v>
      </c>
      <c r="D31" s="26" t="n">
        <v>853</v>
      </c>
      <c r="E31" s="26" t="n">
        <f aca="false">+'Page 2'!E20</f>
        <v>2</v>
      </c>
      <c r="G31" s="17" t="e">
        <f aca="false">ROUND(I31+K31,0)</f>
        <v>#REF!</v>
      </c>
      <c r="H31" s="17"/>
      <c r="I31" s="17" t="e">
        <f aca="false">ROUND(HLOOKUP('Page 2'!$E20,'Page 10'!$D$15:$P$20,#REF!)*'Page 2'!H20,0)</f>
        <v>#REF!</v>
      </c>
      <c r="J31" s="17"/>
      <c r="K31" s="17" t="e">
        <f aca="false">ROUND(HLOOKUP('Page 2'!$E20,'Page 10'!$D$15:$P$20,#REF!)*'Page 2'!J20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3</v>
      </c>
      <c r="D32" s="26" t="n">
        <v>854</v>
      </c>
      <c r="E32" s="26" t="n">
        <f aca="false">+'Page 2'!E22</f>
        <v>2</v>
      </c>
      <c r="G32" s="17" t="e">
        <f aca="false">ROUND(I32+K32,0)</f>
        <v>#REF!</v>
      </c>
      <c r="H32" s="17"/>
      <c r="I32" s="17" t="e">
        <f aca="false">ROUND(HLOOKUP('Page 2'!$E22,'Page 10'!$D$15:$P$20,#REF!)*'Page 2'!H22,0)</f>
        <v>#REF!</v>
      </c>
      <c r="J32" s="17"/>
      <c r="K32" s="17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75</v>
      </c>
      <c r="D33" s="26" t="n">
        <v>855</v>
      </c>
      <c r="E33" s="26" t="n">
        <f aca="false">+'Page 2'!E23</f>
        <v>2</v>
      </c>
      <c r="G33" s="17" t="e">
        <f aca="false">ROUND(I33+K33,0)</f>
        <v>#REF!</v>
      </c>
      <c r="H33" s="17"/>
      <c r="I33" s="17" t="e">
        <f aca="false">ROUND(HLOOKUP('Page 2'!$E23,'Page 10'!$D$15:$P$20,#REF!)*'Page 2'!H23,0)</f>
        <v>#REF!</v>
      </c>
      <c r="J33" s="17"/>
      <c r="K33" s="17" t="e">
        <f aca="false">ROUND(HLOOKUP('Page 2'!$E23,'Page 10'!$D$15:$P$20,#REF!)*'Page 2'!J23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77</v>
      </c>
      <c r="D34" s="26" t="n">
        <v>856</v>
      </c>
      <c r="E34" s="26" t="n">
        <f aca="false">+'Page 2'!E24</f>
        <v>2</v>
      </c>
      <c r="G34" s="17" t="e">
        <f aca="false">ROUND(I34+K34,0)</f>
        <v>#REF!</v>
      </c>
      <c r="H34" s="17"/>
      <c r="I34" s="17" t="e">
        <f aca="false">ROUND(HLOOKUP('Page 2'!$E24,'Page 10'!$D$15:$P$20,#REF!)*'Page 2'!H24,0)</f>
        <v>#REF!</v>
      </c>
      <c r="J34" s="17"/>
      <c r="K34" s="17" t="e">
        <f aca="false">ROUND(HLOOKUP('Page 2'!$E24,'Page 10'!$D$15:$P$20,#REF!)*'Page 2'!J24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64</v>
      </c>
      <c r="D35" s="26" t="n">
        <v>857</v>
      </c>
      <c r="E35" s="26" t="e">
        <f aca="false">+#REF!</f>
        <v>#REF!</v>
      </c>
      <c r="G35" s="17" t="e">
        <f aca="false">ROUND(I35+K35,0)</f>
        <v>#REF!</v>
      </c>
      <c r="H35" s="17"/>
      <c r="I35" s="17" t="e">
        <f aca="false">ROUND(HLOOKUP(#REF!,'Page 10'!$D$15:$P$20,#REF!)*#REF!,0)</f>
        <v>#REF!</v>
      </c>
      <c r="J35" s="17"/>
      <c r="K35" s="17" t="e">
        <f aca="false">ROUND(HLOOKUP(#REF!,'Page 10'!$D$15:$P$20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65</v>
      </c>
      <c r="D36" s="26" t="n">
        <v>857</v>
      </c>
      <c r="E36" s="26" t="n">
        <f aca="false">+'Page 2'!E25</f>
        <v>2</v>
      </c>
      <c r="G36" s="17" t="e">
        <f aca="false">ROUND(I36+K36,0)</f>
        <v>#REF!</v>
      </c>
      <c r="H36" s="17"/>
      <c r="I36" s="17" t="e">
        <f aca="false">ROUND(HLOOKUP('Page 2'!$E25,'Page 10'!$D$15:$P$20,#REF!)*'Page 2'!H25,0)</f>
        <v>#REF!</v>
      </c>
      <c r="J36" s="17"/>
      <c r="K36" s="17" t="e">
        <f aca="false">ROUND(HLOOKUP('Page 2'!$E25,'Page 10'!$D$15:$P$20,#REF!)*'Page 2'!J25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1</v>
      </c>
      <c r="D37" s="26" t="n">
        <v>858</v>
      </c>
      <c r="E37" s="26" t="str">
        <f aca="false">+'Page 2'!E26</f>
        <v>D</v>
      </c>
      <c r="G37" s="17" t="e">
        <f aca="false">ROUND(I37+K37,0)</f>
        <v>#REF!</v>
      </c>
      <c r="H37" s="17"/>
      <c r="I37" s="17" t="e">
        <f aca="false">ROUND(HLOOKUP('Page 2'!$E26,'Page 10'!$D$15:$P$20,#REF!)*'Page 2'!H26,0)</f>
        <v>#REF!</v>
      </c>
      <c r="J37" s="17"/>
      <c r="K37" s="17" t="e">
        <f aca="false">ROUND(HLOOKUP('Page 2'!$E26,'Page 10'!$D$15:$P$20,#REF!)*'Page 2'!J26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3</v>
      </c>
      <c r="D38" s="26" t="n">
        <v>859</v>
      </c>
      <c r="E38" s="26" t="n">
        <f aca="false">+'Page 2'!E27</f>
        <v>2</v>
      </c>
      <c r="G38" s="17" t="e">
        <f aca="false">ROUND(I38+K38,0)</f>
        <v>#REF!</v>
      </c>
      <c r="H38" s="17"/>
      <c r="I38" s="17" t="e">
        <f aca="false">ROUND(HLOOKUP('Page 2'!$E27,'Page 10'!$D$15:$P$20,#REF!)*'Page 2'!H27,0)</f>
        <v>#REF!</v>
      </c>
      <c r="J38" s="17"/>
      <c r="K38" s="17" t="e">
        <f aca="false">ROUND(HLOOKUP('Page 2'!$E27,'Page 10'!$D$15:$P$20,#REF!)*'Page 2'!J27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5</v>
      </c>
      <c r="D39" s="26" t="n">
        <v>860</v>
      </c>
      <c r="E39" s="26" t="n">
        <f aca="false">+'Page 2'!E28</f>
        <v>2</v>
      </c>
      <c r="G39" s="38" t="e">
        <f aca="false">ROUND(I39+K39,0)</f>
        <v>#REF!</v>
      </c>
      <c r="H39" s="17"/>
      <c r="I39" s="38" t="e">
        <f aca="false">ROUND(HLOOKUP('Page 2'!$E28,'Page 10'!$D$15:$P$20,#REF!)*'Page 2'!H28,0)</f>
        <v>#REF!</v>
      </c>
      <c r="J39" s="17"/>
      <c r="K39" s="38" t="e">
        <f aca="false">ROUND(HLOOKUP('Page 2'!$E28,'Page 10'!$D$15:$P$20,#REF!)*'Page 2'!J28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26" t="s">
        <v>87</v>
      </c>
      <c r="D40" s="26"/>
      <c r="G40" s="38" t="e">
        <f aca="false">SUM(G28:G39)</f>
        <v>#REF!</v>
      </c>
      <c r="H40" s="17"/>
      <c r="I40" s="38" t="e">
        <f aca="false">SUM(I28:I39)</f>
        <v>#REF!</v>
      </c>
      <c r="J40" s="17"/>
      <c r="K40" s="38" t="e">
        <f aca="false">SUM(K28:K39)</f>
        <v>#REF!</v>
      </c>
    </row>
    <row r="41" customFormat="false" ht="12.75" hidden="false" customHeight="false" outlineLevel="0" collapsed="false">
      <c r="D41" s="26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26" t="n">
        <v>861</v>
      </c>
      <c r="E42" s="26" t="n">
        <f aca="false">+'Page 2'!E31</f>
        <v>2</v>
      </c>
      <c r="G42" s="17" t="e">
        <f aca="false">ROUND(I42+K42,0)</f>
        <v>#REF!</v>
      </c>
      <c r="H42" s="17"/>
      <c r="I42" s="17" t="e">
        <f aca="false">ROUND(HLOOKUP('Page 2'!$E31,'Page 10'!$D$15:$P$20,#REF!)*'Page 2'!H31,0)</f>
        <v>#REF!</v>
      </c>
      <c r="J42" s="17"/>
      <c r="K42" s="17" t="e">
        <f aca="false">ROUND(HLOOKUP('Page 2'!$E31,'Page 10'!$D$15:$P$20,#REF!)*'Page 2'!J31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90</v>
      </c>
      <c r="D43" s="26" t="n">
        <v>862</v>
      </c>
      <c r="E43" s="26" t="n">
        <f aca="false">+'Page 2'!E32</f>
        <v>2</v>
      </c>
      <c r="G43" s="17" t="e">
        <f aca="false">ROUND(I43+K43,0)</f>
        <v>#REF!</v>
      </c>
      <c r="H43" s="17"/>
      <c r="I43" s="17" t="e">
        <f aca="false">ROUND(HLOOKUP('Page 2'!$E32,'Page 10'!$D$15:$P$20,#REF!)*'Page 2'!H32,0)</f>
        <v>#REF!</v>
      </c>
      <c r="J43" s="17"/>
      <c r="K43" s="17" t="e">
        <f aca="false">ROUND(HLOOKUP('Page 2'!$E32,'Page 10'!$D$15:$P$20,#REF!)*'Page 2'!J32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2</v>
      </c>
      <c r="D44" s="26" t="n">
        <v>862</v>
      </c>
      <c r="E44" s="26" t="n">
        <f aca="false">+'Page 2'!E33</f>
        <v>2</v>
      </c>
      <c r="G44" s="17" t="e">
        <f aca="false">ROUND(I44+K44,0)</f>
        <v>#REF!</v>
      </c>
      <c r="H44" s="17"/>
      <c r="I44" s="17" t="e">
        <f aca="false">ROUND(HLOOKUP('Page 2'!$E33,'Page 10'!$D$15:$P$20,#REF!)*'Page 2'!H33,0)</f>
        <v>#REF!</v>
      </c>
      <c r="J44" s="17"/>
      <c r="K44" s="17" t="e">
        <f aca="false">ROUND(HLOOKUP('Page 2'!$E33,'Page 10'!$D$15:$P$20,#REF!)*'Page 2'!J33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3</v>
      </c>
      <c r="D45" s="26" t="n">
        <v>863</v>
      </c>
      <c r="E45" s="26" t="n">
        <f aca="false">+'Page 2'!E34</f>
        <v>2</v>
      </c>
      <c r="G45" s="17" t="e">
        <f aca="false">ROUND(I45+K45,0)</f>
        <v>#REF!</v>
      </c>
      <c r="H45" s="17"/>
      <c r="I45" s="17" t="e">
        <f aca="false">ROUND(HLOOKUP('Page 2'!$E34,'Page 10'!$D$15:$P$20,#REF!)*'Page 2'!H34,0)</f>
        <v>#REF!</v>
      </c>
      <c r="J45" s="17"/>
      <c r="K45" s="17" t="e">
        <f aca="false">ROUND(HLOOKUP('Page 2'!$E34,'Page 10'!$D$15:$P$20,#REF!)*'Page 2'!J34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66</v>
      </c>
      <c r="D46" s="26" t="n">
        <v>864</v>
      </c>
      <c r="E46" s="26" t="n">
        <f aca="false">+'Page 2'!E35</f>
        <v>2</v>
      </c>
      <c r="G46" s="17" t="e">
        <f aca="false">ROUND(I46+K46,0)</f>
        <v>#REF!</v>
      </c>
      <c r="H46" s="17"/>
      <c r="I46" s="17" t="e">
        <f aca="false">ROUND(HLOOKUP('Page 2'!$E35,'Page 10'!$D$15:$P$20,#REF!)*'Page 2'!H35,0)</f>
        <v>#REF!</v>
      </c>
      <c r="J46" s="17"/>
      <c r="K46" s="17" t="e">
        <f aca="false">ROUND(HLOOKUP('Page 2'!$E35,'Page 10'!$D$15:$P$20,#REF!)*'Page 2'!J35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8</v>
      </c>
      <c r="D47" s="26" t="n">
        <v>865</v>
      </c>
      <c r="E47" s="26" t="n">
        <f aca="false">+'Page 2'!E37</f>
        <v>2</v>
      </c>
      <c r="G47" s="17" t="e">
        <f aca="false">ROUND(I47+K47,0)</f>
        <v>#REF!</v>
      </c>
      <c r="H47" s="17"/>
      <c r="I47" s="17" t="e">
        <f aca="false">ROUND(HLOOKUP('Page 2'!$E37,'Page 10'!$D$15:$P$20,#REF!)*'Page 2'!H37,0)</f>
        <v>#REF!</v>
      </c>
      <c r="J47" s="17"/>
      <c r="K47" s="17" t="e">
        <f aca="false">ROUND(HLOOKUP('Page 2'!$E37,'Page 10'!$D$15:$P$20,#REF!)*'Page 2'!J37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100</v>
      </c>
      <c r="D48" s="26" t="n">
        <v>866</v>
      </c>
      <c r="E48" s="26" t="n">
        <f aca="false">+'Page 2'!E38</f>
        <v>2</v>
      </c>
      <c r="G48" s="17" t="e">
        <f aca="false">ROUND(I48+K48,0)</f>
        <v>#REF!</v>
      </c>
      <c r="H48" s="17"/>
      <c r="I48" s="17" t="e">
        <f aca="false">ROUND(HLOOKUP('Page 2'!$E38,'Page 10'!$D$15:$P$20,#REF!)*'Page 2'!H38,0)</f>
        <v>#REF!</v>
      </c>
      <c r="J48" s="17"/>
      <c r="K48" s="17" t="e">
        <f aca="false">ROUND(HLOOKUP('Page 2'!$E38,'Page 10'!$D$15:$P$20,#REF!)*'Page 2'!J38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102</v>
      </c>
      <c r="D49" s="26" t="n">
        <v>867</v>
      </c>
      <c r="E49" s="26" t="n">
        <f aca="false">+'Page 2'!E39</f>
        <v>2</v>
      </c>
      <c r="G49" s="38" t="e">
        <f aca="false">ROUND(I49+K49,0)</f>
        <v>#REF!</v>
      </c>
      <c r="H49" s="17"/>
      <c r="I49" s="38" t="e">
        <f aca="false">ROUND(HLOOKUP('Page 2'!$E39,'Page 10'!$D$15:$P$20,#REF!)*'Page 2'!H39,0)</f>
        <v>#REF!</v>
      </c>
      <c r="J49" s="17"/>
      <c r="K49" s="38" t="e">
        <f aca="false">ROUND(HLOOKUP('Page 2'!$E39,'Page 10'!$D$15:$P$20,#REF!)*'Page 2'!J39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104</v>
      </c>
      <c r="D50" s="26"/>
      <c r="G50" s="38" t="e">
        <f aca="false">SUM(G42:G49)</f>
        <v>#REF!</v>
      </c>
      <c r="H50" s="17"/>
      <c r="I50" s="38" t="e">
        <f aca="false">SUM(I42:I49)</f>
        <v>#REF!</v>
      </c>
      <c r="J50" s="17"/>
      <c r="K50" s="38" t="e">
        <f aca="false">SUM(K42:K49)</f>
        <v>#REF!</v>
      </c>
    </row>
    <row r="51" customFormat="false" ht="12.75" hidden="false" customHeight="false" outlineLevel="0" collapsed="false">
      <c r="D51" s="26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0" t="n">
        <f aca="false">1+A50</f>
        <v>32</v>
      </c>
      <c r="C52" s="30" t="s">
        <v>105</v>
      </c>
      <c r="D52" s="26"/>
      <c r="G52" s="38" t="e">
        <f aca="false">+G50+G40</f>
        <v>#REF!</v>
      </c>
      <c r="H52" s="17"/>
      <c r="I52" s="38" t="e">
        <f aca="false">+I50+I40</f>
        <v>#REF!</v>
      </c>
      <c r="J52" s="17"/>
      <c r="K52" s="38" t="e">
        <f aca="false">+K50+K40</f>
        <v>#REF!</v>
      </c>
    </row>
    <row r="53" customFormat="false" ht="12.75" hidden="false" customHeight="false" outlineLevel="0" collapsed="false">
      <c r="C53" s="31"/>
      <c r="D53" s="26"/>
      <c r="G53" s="17"/>
      <c r="H53" s="17"/>
      <c r="I53" s="17"/>
      <c r="J53" s="17"/>
      <c r="K53" s="17"/>
    </row>
    <row r="54" customFormat="false" ht="12.75" hidden="false" customHeight="false" outlineLevel="0" collapsed="false">
      <c r="C54" s="25" t="s">
        <v>106</v>
      </c>
      <c r="D54" s="26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0" t="n">
        <f aca="false">1+A52</f>
        <v>33</v>
      </c>
      <c r="C55" s="0" t="s">
        <v>107</v>
      </c>
      <c r="D55" s="26" t="n">
        <v>901</v>
      </c>
      <c r="E55" s="26" t="n">
        <f aca="false">+'Page 2'!E45</f>
        <v>2</v>
      </c>
      <c r="G55" s="17" t="e">
        <f aca="false">ROUND(I55+K55,0)</f>
        <v>#REF!</v>
      </c>
      <c r="H55" s="17"/>
      <c r="I55" s="17" t="e">
        <f aca="false">ROUND(HLOOKUP('Page 2'!$E45,'Page 10'!$D$15:$P$20,#REF!)*'Page 2'!H45,0)</f>
        <v>#REF!</v>
      </c>
      <c r="J55" s="17"/>
      <c r="K55" s="17" t="e">
        <f aca="false">ROUND(HLOOKUP('Page 2'!$E45,'Page 10'!$D$15:$P$20,#REF!)*'Page 2'!J45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9</v>
      </c>
      <c r="D56" s="26" t="n">
        <v>903</v>
      </c>
      <c r="E56" s="26" t="n">
        <f aca="false">+'Page 2'!E46</f>
        <v>2</v>
      </c>
      <c r="G56" s="17" t="e">
        <f aca="false">ROUND(I56+K56,0)</f>
        <v>#REF!</v>
      </c>
      <c r="H56" s="17"/>
      <c r="I56" s="17" t="e">
        <f aca="false">ROUND(HLOOKUP('Page 2'!$E46,'Page 10'!$D$15:$P$20,#REF!)*'Page 2'!H46,0)</f>
        <v>#REF!</v>
      </c>
      <c r="J56" s="17"/>
      <c r="K56" s="17" t="e">
        <f aca="false">ROUND(HLOOKUP('Page 2'!$E46,'Page 10'!$D$15:$P$20,#REF!)*'Page 2'!J46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11</v>
      </c>
      <c r="D57" s="26" t="n">
        <v>904</v>
      </c>
      <c r="E57" s="26" t="n">
        <f aca="false">+'Page 2'!E47</f>
        <v>2</v>
      </c>
      <c r="G57" s="17" t="e">
        <f aca="false">ROUND(I57+K57,0)</f>
        <v>#REF!</v>
      </c>
      <c r="H57" s="17"/>
      <c r="I57" s="17" t="e">
        <f aca="false">ROUND(HLOOKUP('Page 2'!$E47,'Page 10'!$D$15:$P$20,#REF!)*'Page 2'!H47,0)</f>
        <v>#REF!</v>
      </c>
      <c r="J57" s="17"/>
      <c r="K57" s="17" t="e">
        <f aca="false">ROUND(HLOOKUP('Page 2'!$E47,'Page 10'!$D$15:$P$20,#REF!)*'Page 2'!J47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13</v>
      </c>
      <c r="D58" s="26" t="n">
        <v>912</v>
      </c>
      <c r="E58" s="26" t="n">
        <f aca="false">+'Page 2'!E48</f>
        <v>2</v>
      </c>
      <c r="G58" s="17" t="e">
        <f aca="false">ROUND(I58+K58,0)</f>
        <v>#REF!</v>
      </c>
      <c r="H58" s="17"/>
      <c r="I58" s="17" t="e">
        <f aca="false">ROUND(HLOOKUP('Page 2'!$E48,'Page 10'!$D$15:$P$20,#REF!)*'Page 2'!H48,0)</f>
        <v>#REF!</v>
      </c>
      <c r="J58" s="17"/>
      <c r="K58" s="17" t="e">
        <f aca="false">ROUND(HLOOKUP('Page 2'!$E48,'Page 10'!$D$15:$P$20,#REF!)*'Page 2'!J48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67</v>
      </c>
      <c r="D59" s="26" t="n">
        <v>913</v>
      </c>
      <c r="E59" s="26" t="e">
        <f aca="false">+#REF!</f>
        <v>#REF!</v>
      </c>
      <c r="G59" s="38" t="e">
        <f aca="false">ROUND(I59+K59,0)</f>
        <v>#REF!</v>
      </c>
      <c r="H59" s="17"/>
      <c r="I59" s="38" t="e">
        <f aca="false">ROUND(HLOOKUP(#REF!,'Page 10'!$D$15:$P$20,#REF!)*#REF!,0)</f>
        <v>#REF!</v>
      </c>
      <c r="J59" s="17"/>
      <c r="K59" s="38" t="e">
        <f aca="false">ROUND(HLOOKUP(#REF!,'Page 10'!$D$15:$P$20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30" t="s">
        <v>115</v>
      </c>
      <c r="D60" s="26"/>
      <c r="G60" s="38" t="e">
        <f aca="false">SUM(G55:G59)</f>
        <v>#REF!</v>
      </c>
      <c r="H60" s="17"/>
      <c r="I60" s="38" t="e">
        <f aca="false">SUM(I55:I59)</f>
        <v>#REF!</v>
      </c>
      <c r="J60" s="17"/>
      <c r="K60" s="38" t="e">
        <f aca="false">SUM(K55:K59)</f>
        <v>#REF!</v>
      </c>
    </row>
    <row r="61" customFormat="false" ht="12.75" hidden="false" customHeight="false" outlineLevel="0" collapsed="false">
      <c r="D61" s="26"/>
      <c r="G61" s="17"/>
      <c r="H61" s="17"/>
      <c r="I61" s="17"/>
      <c r="J61" s="17"/>
      <c r="K61" s="17"/>
    </row>
    <row r="62" customFormat="false" ht="12.75" hidden="false" customHeight="false" outlineLevel="0" collapsed="false">
      <c r="C62" s="25" t="s">
        <v>116</v>
      </c>
      <c r="D62" s="26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0" t="n">
        <f aca="false">1+A60</f>
        <v>39</v>
      </c>
      <c r="C63" s="0" t="s">
        <v>117</v>
      </c>
      <c r="D63" s="26" t="n">
        <v>920</v>
      </c>
      <c r="E63" s="26" t="n">
        <f aca="false">+'Page 2'!E52</f>
        <v>2</v>
      </c>
      <c r="G63" s="17" t="e">
        <f aca="false">ROUND(I63+K63,0)</f>
        <v>#REF!</v>
      </c>
      <c r="H63" s="17"/>
      <c r="I63" s="17" t="e">
        <f aca="false">ROUND(HLOOKUP('Page 2'!$E52,'Page 10'!$D$15:$P$20,#REF!)*'Page 2'!H52,0)</f>
        <v>#REF!</v>
      </c>
      <c r="J63" s="17"/>
      <c r="K63" s="17" t="e">
        <f aca="false">ROUND(HLOOKUP('Page 2'!$E52,'Page 10'!$D$15:$P$20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19</v>
      </c>
      <c r="D64" s="26" t="n">
        <v>921</v>
      </c>
      <c r="E64" s="26" t="n">
        <f aca="false">+'Page 2'!E53</f>
        <v>2</v>
      </c>
      <c r="G64" s="17" t="e">
        <f aca="false">ROUND(I64+K64,0)</f>
        <v>#REF!</v>
      </c>
      <c r="H64" s="17"/>
      <c r="I64" s="17" t="e">
        <f aca="false">ROUND(HLOOKUP('Page 2'!$E53,'Page 10'!$D$15:$P$20,#REF!)*'Page 2'!H53,0)</f>
        <v>#REF!</v>
      </c>
      <c r="J64" s="17"/>
      <c r="K64" s="17" t="e">
        <f aca="false">ROUND(HLOOKUP('Page 2'!$E53,'Page 10'!$D$15:$P$20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21</v>
      </c>
      <c r="D65" s="26" t="n">
        <v>922</v>
      </c>
      <c r="E65" s="26" t="n">
        <f aca="false">+'Page 2'!E54</f>
        <v>2</v>
      </c>
      <c r="G65" s="17" t="e">
        <f aca="false">ROUND(I65+K65,0)</f>
        <v>#REF!</v>
      </c>
      <c r="H65" s="17"/>
      <c r="I65" s="17" t="e">
        <f aca="false">ROUND(HLOOKUP('Page 2'!$E54,'Page 10'!$D$15:$P$20,#REF!)*'Page 2'!H54,0)</f>
        <v>#REF!</v>
      </c>
      <c r="J65" s="17"/>
      <c r="K65" s="17" t="e">
        <f aca="false">ROUND(HLOOKUP('Page 2'!$E54,'Page 10'!$D$15:$P$20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23</v>
      </c>
      <c r="D66" s="26" t="n">
        <v>923</v>
      </c>
      <c r="E66" s="26" t="n">
        <f aca="false">+'Page 2'!E55</f>
        <v>2</v>
      </c>
      <c r="G66" s="17" t="e">
        <f aca="false">ROUND(I66+K66,0)</f>
        <v>#REF!</v>
      </c>
      <c r="H66" s="17"/>
      <c r="I66" s="17" t="e">
        <f aca="false">ROUND(HLOOKUP('Page 2'!$E55,'Page 10'!$D$15:$P$20,#REF!)*'Page 2'!H55,0)</f>
        <v>#REF!</v>
      </c>
      <c r="J66" s="17"/>
      <c r="K66" s="17" t="e">
        <f aca="false">ROUND(HLOOKUP('Page 2'!$E55,'Page 10'!$D$15:$P$20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25</v>
      </c>
      <c r="D67" s="26" t="n">
        <v>924</v>
      </c>
      <c r="E67" s="26" t="n">
        <f aca="false">+'Page 2'!E56</f>
        <v>2</v>
      </c>
      <c r="G67" s="17" t="e">
        <f aca="false">ROUND(I67+K67,0)</f>
        <v>#REF!</v>
      </c>
      <c r="H67" s="17"/>
      <c r="I67" s="17" t="e">
        <f aca="false">ROUND(HLOOKUP('Page 2'!$E56,'Page 10'!$D$15:$P$20,#REF!)*'Page 2'!H56,0)</f>
        <v>#REF!</v>
      </c>
      <c r="J67" s="17"/>
      <c r="K67" s="17" t="e">
        <f aca="false">ROUND(HLOOKUP('Page 2'!$E56,'Page 10'!$D$15:$P$20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27</v>
      </c>
      <c r="D68" s="26" t="n">
        <v>925</v>
      </c>
      <c r="E68" s="26" t="n">
        <f aca="false">+'Page 2'!E57</f>
        <v>2</v>
      </c>
      <c r="G68" s="17" t="e">
        <f aca="false">ROUND(I68+K68,0)</f>
        <v>#REF!</v>
      </c>
      <c r="H68" s="17"/>
      <c r="I68" s="17" t="e">
        <f aca="false">ROUND(HLOOKUP('Page 2'!$E57,'Page 10'!$D$15:$P$20,#REF!)*'Page 2'!H57,0)</f>
        <v>#REF!</v>
      </c>
      <c r="J68" s="17"/>
      <c r="K68" s="17" t="e">
        <f aca="false">ROUND(HLOOKUP('Page 2'!$E57,'Page 10'!$D$15:$P$20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29</v>
      </c>
      <c r="D69" s="26" t="n">
        <v>926</v>
      </c>
      <c r="E69" s="26" t="n">
        <f aca="false">+'Page 2'!E58</f>
        <v>2</v>
      </c>
      <c r="G69" s="17" t="e">
        <f aca="false">ROUND(I69+K69,0)</f>
        <v>#REF!</v>
      </c>
      <c r="H69" s="17"/>
      <c r="I69" s="17" t="e">
        <f aca="false">ROUND(HLOOKUP('Page 2'!$E58,'Page 10'!$D$15:$P$20,#REF!)*'Page 2'!H58,0)</f>
        <v>#REF!</v>
      </c>
      <c r="J69" s="17"/>
      <c r="K69" s="17" t="e">
        <f aca="false">ROUND(HLOOKUP('Page 2'!$E58,'Page 10'!$D$15:$P$20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31</v>
      </c>
      <c r="D70" s="26" t="n">
        <v>928</v>
      </c>
      <c r="E70" s="26" t="n">
        <f aca="false">+'Page 2'!E59</f>
        <v>2</v>
      </c>
      <c r="G70" s="17" t="e">
        <f aca="false">ROUND(I70+K70,0)</f>
        <v>#REF!</v>
      </c>
      <c r="H70" s="17"/>
      <c r="I70" s="17" t="e">
        <f aca="false">ROUND(HLOOKUP('Page 2'!$E59,'Page 10'!$D$15:$P$20,#REF!)*'Page 2'!H59,0)</f>
        <v>#REF!</v>
      </c>
      <c r="J70" s="17"/>
      <c r="K70" s="17" t="e">
        <f aca="false">ROUND(HLOOKUP('Page 2'!$E59,'Page 10'!$D$15:$P$20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33</v>
      </c>
      <c r="D71" s="32" t="n">
        <v>930.1</v>
      </c>
      <c r="E71" s="26" t="n">
        <f aca="false">+'Page 2'!E60</f>
        <v>2</v>
      </c>
      <c r="G71" s="17" t="e">
        <f aca="false">ROUND(I71+K71,0)</f>
        <v>#REF!</v>
      </c>
      <c r="H71" s="17"/>
      <c r="I71" s="17" t="e">
        <f aca="false">ROUND(HLOOKUP('Page 2'!$E60,'Page 10'!$D$15:$P$20,#REF!)*'Page 2'!H60,0)</f>
        <v>#REF!</v>
      </c>
      <c r="J71" s="17"/>
      <c r="K71" s="17" t="e">
        <f aca="false">ROUND(HLOOKUP('Page 2'!$E60,'Page 10'!$D$15:$P$20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35</v>
      </c>
      <c r="D72" s="32" t="n">
        <v>930.2</v>
      </c>
      <c r="E72" s="26" t="n">
        <f aca="false">+'Page 2'!E61</f>
        <v>2</v>
      </c>
      <c r="G72" s="17" t="e">
        <f aca="false">ROUND(I72+K72,0)</f>
        <v>#REF!</v>
      </c>
      <c r="H72" s="17"/>
      <c r="I72" s="17" t="e">
        <f aca="false">ROUND(HLOOKUP('Page 2'!$E61,'Page 10'!$D$15:$P$20,#REF!)*'Page 2'!H61,0)</f>
        <v>#REF!</v>
      </c>
      <c r="J72" s="17"/>
      <c r="K72" s="17" t="e">
        <f aca="false">ROUND(HLOOKUP('Page 2'!$E61,'Page 10'!$D$15:$P$20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5</v>
      </c>
      <c r="D73" s="26" t="n">
        <v>931</v>
      </c>
      <c r="E73" s="26" t="n">
        <f aca="false">+'Page 2'!E62</f>
        <v>2</v>
      </c>
      <c r="G73" s="17" t="e">
        <f aca="false">ROUND(I73+K73,0)</f>
        <v>#REF!</v>
      </c>
      <c r="H73" s="17"/>
      <c r="I73" s="17" t="e">
        <f aca="false">ROUND(HLOOKUP('Page 2'!$E62,'Page 10'!$D$15:$P$20,#REF!)*'Page 2'!H62,0)</f>
        <v>#REF!</v>
      </c>
      <c r="J73" s="17"/>
      <c r="K73" s="17" t="e">
        <f aca="false">ROUND(HLOOKUP('Page 2'!$E62,'Page 10'!$D$15:$P$20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38</v>
      </c>
      <c r="D74" s="26" t="n">
        <v>932</v>
      </c>
      <c r="E74" s="26" t="n">
        <f aca="false">+'Page 2'!E63</f>
        <v>2</v>
      </c>
      <c r="G74" s="38" t="e">
        <f aca="false">ROUND(I74+K74,0)</f>
        <v>#REF!</v>
      </c>
      <c r="H74" s="17"/>
      <c r="I74" s="38" t="e">
        <f aca="false">ROUND(HLOOKUP('Page 2'!$E63,'Page 10'!$D$15:$P$20,#REF!)*'Page 2'!H63,0)</f>
        <v>#REF!</v>
      </c>
      <c r="J74" s="17"/>
      <c r="K74" s="38" t="e">
        <f aca="false">ROUND(HLOOKUP('Page 2'!$E63,'Page 10'!$D$15:$P$20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30" t="s">
        <v>140</v>
      </c>
      <c r="G75" s="38" t="e">
        <f aca="false">SUM(G63:G74)</f>
        <v>#REF!</v>
      </c>
      <c r="H75" s="17"/>
      <c r="I75" s="38" t="e">
        <f aca="false">SUM(I63:I74)</f>
        <v>#REF!</v>
      </c>
      <c r="J75" s="17"/>
      <c r="K75" s="38" t="e">
        <f aca="false">SUM(K63:K74)</f>
        <v>#REF!</v>
      </c>
    </row>
    <row r="76" customFormat="false" ht="12.75" hidden="false" customHeight="false" outlineLevel="0" collapsed="false">
      <c r="G76" s="17"/>
      <c r="H76" s="17"/>
      <c r="I76" s="17"/>
      <c r="J76" s="17"/>
      <c r="K76" s="17"/>
    </row>
    <row r="77" customFormat="false" ht="13.5" hidden="false" customHeight="false" outlineLevel="0" collapsed="false">
      <c r="A77" s="0" t="n">
        <f aca="false">1+A75</f>
        <v>52</v>
      </c>
      <c r="C77" s="25" t="s">
        <v>141</v>
      </c>
      <c r="G77" s="39" t="e">
        <f aca="false">G75+G60+G52+G25</f>
        <v>#REF!</v>
      </c>
      <c r="H77" s="17"/>
      <c r="I77" s="39" t="e">
        <f aca="false">I75+I60+I52+I25</f>
        <v>#REF!</v>
      </c>
      <c r="J77" s="17"/>
      <c r="K77" s="39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13"/>
    <col collapsed="false" customWidth="true" hidden="false" outlineLevel="0" max="3" min="3" style="0" width="30.7"/>
    <col collapsed="false" customWidth="true" hidden="false" outlineLevel="0" max="4" min="4" style="0" width="20.13"/>
    <col collapsed="false" customWidth="true" hidden="false" outlineLevel="0" max="5" min="5" style="0" width="13.14"/>
    <col collapsed="false" customWidth="true" hidden="false" outlineLevel="0" max="6" min="6" style="0" width="17.85"/>
    <col collapsed="false" customWidth="true" hidden="false" outlineLevel="0" max="7" min="7" style="0" width="17.42"/>
    <col collapsed="false" customWidth="true" hidden="false" outlineLevel="0" max="12" min="8" style="0" width="13.28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false" outlineLevel="0" max="16" min="16" style="0" width="11.28"/>
    <col collapsed="false" customWidth="true" hidden="false" outlineLevel="0" max="17" min="17" style="0" width="13.41"/>
    <col collapsed="false" customWidth="true" hidden="false" outlineLevel="0" max="18" min="18" style="0" width="12.14"/>
    <col collapsed="false" customWidth="true" hidden="false" outlineLevel="0" max="20" min="20" style="0" width="11.99"/>
    <col collapsed="false" customWidth="true" hidden="false" outlineLevel="0" max="27" min="27" style="0" width="10.56"/>
    <col collapsed="false" customWidth="true" hidden="false" outlineLevel="0" max="29" min="28" style="0" width="9.41"/>
    <col collapsed="false" customWidth="true" hidden="false" outlineLevel="0" max="33" min="33" style="0" width="9.7"/>
    <col collapsed="false" customWidth="true" hidden="false" outlineLevel="0" max="34" min="34" style="0" width="9.99"/>
    <col collapsed="false" customWidth="true" hidden="false" outlineLevel="0" max="35" min="35" style="0" width="11.13"/>
    <col collapsed="false" customWidth="true" hidden="false" outlineLevel="0" max="36" min="36" style="0" width="9.7"/>
    <col collapsed="false" customWidth="true" hidden="false" outlineLevel="0" max="37" min="37" style="0" width="11.13"/>
    <col collapsed="false" customWidth="true" hidden="false" outlineLevel="0" max="38" min="38" style="0" width="9.99"/>
    <col collapsed="false" customWidth="true" hidden="false" outlineLevel="0" max="39" min="39" style="0" width="10.41"/>
  </cols>
  <sheetData>
    <row r="3" customFormat="false" ht="12.75" hidden="false" customHeight="false" outlineLevel="0" collapsed="false">
      <c r="K3" s="0" t="s">
        <v>0</v>
      </c>
    </row>
    <row r="4" customFormat="false" ht="12.75" hidden="false" customHeight="false" outlineLevel="0" collapsed="false">
      <c r="K4" s="0" t="s">
        <v>1</v>
      </c>
    </row>
    <row r="5" customFormat="false" ht="12.75" hidden="false" customHeight="false" outlineLevel="0" collapsed="false">
      <c r="K5" s="0" t="s">
        <v>186</v>
      </c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s">
        <v>18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C9" s="7"/>
      <c r="D9" s="7"/>
      <c r="E9" s="40"/>
      <c r="F9" s="40"/>
      <c r="G9" s="40"/>
      <c r="H9" s="40"/>
      <c r="I9" s="40"/>
      <c r="K9" s="40"/>
    </row>
    <row r="10" customFormat="false" ht="12.75" hidden="false" customHeight="false" outlineLevel="0" collapsed="false">
      <c r="B10" s="7"/>
      <c r="C10" s="7"/>
      <c r="D10" s="7"/>
    </row>
    <row r="11" customFormat="false" ht="12.75" hidden="false" customHeight="false" outlineLevel="0" collapsed="false">
      <c r="H11" s="7"/>
      <c r="I11" s="11"/>
      <c r="J11" s="7"/>
      <c r="K11" s="7"/>
    </row>
    <row r="12" customFormat="false" ht="12.75" hidden="false" customHeight="false" outlineLevel="0" collapsed="false">
      <c r="A12" s="9" t="s">
        <v>7</v>
      </c>
      <c r="B12" s="9"/>
      <c r="C12" s="9"/>
      <c r="D12" s="9"/>
      <c r="E12" s="9" t="s">
        <v>6</v>
      </c>
      <c r="F12" s="9" t="s">
        <v>9</v>
      </c>
      <c r="G12" s="9" t="s">
        <v>9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</row>
    <row r="13" customFormat="false" ht="12.75" hidden="false" customHeight="false" outlineLevel="0" collapsed="false">
      <c r="A13" s="9" t="s">
        <v>11</v>
      </c>
      <c r="B13" s="9"/>
      <c r="C13" s="9" t="s">
        <v>12</v>
      </c>
      <c r="D13" s="9" t="s">
        <v>13</v>
      </c>
      <c r="E13" s="8" t="s">
        <v>59</v>
      </c>
      <c r="F13" s="9" t="s">
        <v>15</v>
      </c>
      <c r="G13" s="9" t="s">
        <v>188</v>
      </c>
      <c r="H13" s="9" t="s">
        <v>17</v>
      </c>
      <c r="I13" s="9" t="s">
        <v>18</v>
      </c>
      <c r="J13" s="9" t="s">
        <v>19</v>
      </c>
      <c r="K13" s="9" t="s">
        <v>20</v>
      </c>
      <c r="L13" s="9" t="s">
        <v>21</v>
      </c>
    </row>
    <row r="14" customFormat="false" ht="12.75" hidden="false" customHeight="false" outlineLevel="0" collapsed="false">
      <c r="E14" s="7" t="s">
        <v>22</v>
      </c>
      <c r="F14" s="7" t="s">
        <v>23</v>
      </c>
      <c r="G14" s="11" t="s">
        <v>24</v>
      </c>
      <c r="H14" s="7" t="s">
        <v>25</v>
      </c>
      <c r="I14" s="7" t="s">
        <v>26</v>
      </c>
      <c r="J14" s="7" t="s">
        <v>27</v>
      </c>
      <c r="K14" s="7" t="s">
        <v>28</v>
      </c>
      <c r="L14" s="7" t="s">
        <v>29</v>
      </c>
    </row>
    <row r="15" customFormat="false" ht="12.75" hidden="false" customHeight="false" outlineLevel="0" collapsed="false">
      <c r="E15" s="7" t="s">
        <v>30</v>
      </c>
      <c r="F15" s="7" t="s">
        <v>30</v>
      </c>
      <c r="G15" s="7" t="s">
        <v>30</v>
      </c>
      <c r="H15" s="7" t="s">
        <v>30</v>
      </c>
      <c r="I15" s="12" t="s">
        <v>30</v>
      </c>
      <c r="J15" s="12" t="s">
        <v>30</v>
      </c>
      <c r="K15" s="7" t="s">
        <v>30</v>
      </c>
      <c r="L15" s="7" t="s">
        <v>30</v>
      </c>
    </row>
    <row r="16" customFormat="false" ht="12.75" hidden="false" customHeight="false" outlineLevel="0" collapsed="false">
      <c r="E16" s="7"/>
      <c r="F16" s="7"/>
      <c r="G16" s="7"/>
      <c r="H16" s="7"/>
      <c r="I16" s="12"/>
      <c r="J16" s="12"/>
      <c r="K16" s="7"/>
      <c r="L16" s="7"/>
    </row>
    <row r="17" customFormat="false" ht="12.75" hidden="false" customHeight="false" outlineLevel="0" collapsed="false">
      <c r="A17" s="0" t="n">
        <v>1</v>
      </c>
      <c r="C17" s="0" t="s">
        <v>189</v>
      </c>
      <c r="D17" s="0" t="s">
        <v>190</v>
      </c>
      <c r="E17" s="17" t="n">
        <v>14431402.009922</v>
      </c>
      <c r="F17" s="17" t="n">
        <v>14307776.6434914</v>
      </c>
      <c r="G17" s="17" t="n">
        <v>123625.366430552</v>
      </c>
      <c r="H17" s="17" t="n">
        <v>53219.8362521604</v>
      </c>
      <c r="I17" s="17" t="n">
        <v>16212.3844594629</v>
      </c>
      <c r="J17" s="17" t="n">
        <v>28095.2847207026</v>
      </c>
      <c r="K17" s="17" t="n">
        <v>9388.77426078653</v>
      </c>
      <c r="L17" s="17" t="n">
        <v>16709.0867374397</v>
      </c>
    </row>
    <row r="19" customFormat="false" ht="12.75" hidden="false" customHeight="false" outlineLevel="0" collapsed="false">
      <c r="D19" s="0" t="s">
        <v>41</v>
      </c>
    </row>
    <row r="20" customFormat="false" ht="12.75" hidden="false" customHeight="false" outlineLevel="0" collapsed="false">
      <c r="A20" s="0" t="n">
        <v>2</v>
      </c>
      <c r="C20" s="26" t="s">
        <v>191</v>
      </c>
      <c r="D20" s="0" t="s">
        <v>41</v>
      </c>
      <c r="F20" s="41" t="n">
        <v>0.0124621129112608</v>
      </c>
      <c r="H20" s="41" t="n">
        <v>0.00766408942296969</v>
      </c>
      <c r="I20" s="41" t="n">
        <v>0.00766408942296968</v>
      </c>
      <c r="J20" s="41" t="n">
        <v>0.00766408942296969</v>
      </c>
      <c r="K20" s="41" t="n">
        <v>0.00766408942296968</v>
      </c>
      <c r="L20" s="41" t="n">
        <v>0.00766408942296969</v>
      </c>
    </row>
    <row r="21" customFormat="false" ht="12.75" hidden="false" customHeight="false" outlineLevel="0" collapsed="false">
      <c r="D21" s="0" t="s">
        <v>41</v>
      </c>
      <c r="F21" s="41"/>
      <c r="H21" s="41"/>
      <c r="I21" s="41"/>
      <c r="J21" s="41"/>
      <c r="K21" s="41"/>
      <c r="L21" s="41"/>
    </row>
    <row r="22" customFormat="false" ht="12.75" hidden="false" customHeight="false" outlineLevel="0" collapsed="false">
      <c r="A22" s="0" t="n">
        <v>3</v>
      </c>
      <c r="C22" s="26" t="s">
        <v>192</v>
      </c>
      <c r="D22" s="0" t="s">
        <v>41</v>
      </c>
      <c r="F22" s="41" t="n">
        <v>0.0158823581461151</v>
      </c>
      <c r="H22" s="41" t="n">
        <v>0.0149038260756933</v>
      </c>
      <c r="I22" s="41" t="n">
        <v>0.0135232238542948</v>
      </c>
      <c r="J22" s="41" t="n">
        <v>0.0140096464961811</v>
      </c>
      <c r="K22" s="41" t="n">
        <v>0.0199455102454608</v>
      </c>
      <c r="L22" s="41" t="n">
        <v>0.00918217542031395</v>
      </c>
    </row>
    <row r="23" customFormat="false" ht="12.75" hidden="false" customHeight="false" outlineLevel="0" collapsed="false">
      <c r="C23" s="31"/>
      <c r="D23" s="0" t="s">
        <v>41</v>
      </c>
      <c r="F23" s="41"/>
      <c r="H23" s="41"/>
      <c r="I23" s="41"/>
      <c r="J23" s="41"/>
      <c r="K23" s="41"/>
      <c r="L23" s="41"/>
    </row>
    <row r="24" customFormat="false" ht="12.75" hidden="false" customHeight="false" outlineLevel="0" collapsed="false">
      <c r="A24" s="0" t="n">
        <v>4</v>
      </c>
      <c r="C24" s="26" t="s">
        <v>193</v>
      </c>
      <c r="D24" s="0" t="s">
        <v>41</v>
      </c>
      <c r="F24" s="41" t="n">
        <v>0.0759372686486786</v>
      </c>
      <c r="H24" s="41" t="n">
        <v>0.0574859237293453</v>
      </c>
      <c r="I24" s="41" t="n">
        <v>0.0488384547726309</v>
      </c>
      <c r="J24" s="41" t="n">
        <v>0.052821488029331</v>
      </c>
      <c r="K24" s="41" t="n">
        <v>0.0559146769017009</v>
      </c>
      <c r="L24" s="41" t="n">
        <v>0.0452066942649977</v>
      </c>
    </row>
    <row r="28" customFormat="false" ht="12.75" hidden="false" customHeight="false" outlineLevel="0" collapsed="false">
      <c r="G28" s="0" t="s">
        <v>41</v>
      </c>
    </row>
  </sheetData>
  <mergeCells count="3">
    <mergeCell ref="A6:L6"/>
    <mergeCell ref="A7:L7"/>
    <mergeCell ref="A8:L8"/>
  </mergeCells>
  <printOptions headings="false" gridLines="false" gridLinesSet="true" horizontalCentered="true" verticalCentered="false"/>
  <pageMargins left="0" right="0.25" top="0.75" bottom="0.2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57"/>
  <sheetViews>
    <sheetView showFormulas="false" showGridLines="true" showRowColHeaders="true" showZeros="true" rightToLeft="false" tabSelected="false" showOutlineSymbols="true" defaultGridColor="true" view="pageBreakPreview" topLeftCell="D22" colorId="64" zoomScale="80" zoomScaleNormal="80" zoomScalePageLayoutView="80" workbookViewId="0">
      <selection pane="topLeft" activeCell="F48" activeCellId="0" sqref="F48: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13"/>
    <col collapsed="false" customWidth="true" hidden="false" outlineLevel="0" max="3" min="3" style="0" width="34.56"/>
    <col collapsed="false" customWidth="true" hidden="false" outlineLevel="0" max="4" min="4" style="0" width="8.41"/>
    <col collapsed="false" customWidth="true" hidden="false" outlineLevel="0" max="5" min="5" style="0" width="7.56"/>
    <col collapsed="false" customWidth="true" hidden="false" outlineLevel="0" max="6" min="6" style="0" width="18.41"/>
    <col collapsed="false" customWidth="true" hidden="false" outlineLevel="0" max="7" min="7" style="0" width="14.14"/>
    <col collapsed="false" customWidth="true" hidden="false" outlineLevel="0" max="8" min="8" style="0" width="17.28"/>
    <col collapsed="false" customWidth="true" hidden="false" outlineLevel="0" max="9" min="9" style="0" width="15.85"/>
    <col collapsed="false" customWidth="true" hidden="false" outlineLevel="0" max="14" min="10" style="0" width="13.28"/>
    <col collapsed="false" customWidth="true" hidden="false" outlineLevel="0" max="15" min="15" style="0" width="11.7"/>
    <col collapsed="false" customWidth="true" hidden="false" outlineLevel="0" max="16" min="16" style="0" width="10.99"/>
    <col collapsed="false" customWidth="true" hidden="false" outlineLevel="0" max="17" min="17" style="0" width="10.13"/>
    <col collapsed="false" customWidth="true" hidden="false" outlineLevel="0" max="18" min="18" style="0" width="12.7"/>
    <col collapsed="false" customWidth="true" hidden="false" outlineLevel="0" max="19" min="19" style="0" width="13.41"/>
    <col collapsed="false" customWidth="true" hidden="false" outlineLevel="0" max="20" min="20" style="0" width="11.42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true" outlineLevel="0" max="23" min="23" style="0" width="9.56"/>
    <col collapsed="false" customWidth="true" hidden="true" outlineLevel="0" max="24" min="24" style="0" width="9.99"/>
    <col collapsed="false" customWidth="true" hidden="false" outlineLevel="0" max="26" min="26" style="0" width="10.28"/>
    <col collapsed="false" customWidth="true" hidden="false" outlineLevel="0" max="38" min="36" style="0" width="9.99"/>
    <col collapsed="false" customWidth="true" hidden="false" outlineLevel="0" max="39" min="39" style="0" width="9.85"/>
    <col collapsed="false" customWidth="true" hidden="false" outlineLevel="0" max="40" min="40" style="0" width="12.85"/>
    <col collapsed="false" customWidth="true" hidden="false" outlineLevel="0" max="41" min="41" style="0" width="10.71"/>
    <col collapsed="false" customWidth="true" hidden="false" outlineLevel="0" max="45" min="45" style="0" width="10.28"/>
  </cols>
  <sheetData>
    <row r="4" customFormat="false" ht="12.75" hidden="false" customHeight="false" outlineLevel="0" collapsed="false">
      <c r="M4" s="0" t="s">
        <v>0</v>
      </c>
    </row>
    <row r="5" customFormat="false" ht="12.75" hidden="false" customHeight="false" outlineLevel="0" collapsed="false">
      <c r="M5" s="0" t="s">
        <v>1</v>
      </c>
    </row>
    <row r="6" customFormat="false" ht="12.75" hidden="false" customHeight="false" outlineLevel="0" collapsed="false">
      <c r="B6" s="2"/>
      <c r="C6" s="7"/>
      <c r="D6" s="5" t="s">
        <v>3</v>
      </c>
      <c r="E6" s="5"/>
      <c r="F6" s="5"/>
      <c r="G6" s="5"/>
      <c r="H6" s="5"/>
      <c r="I6" s="5"/>
      <c r="J6" s="5"/>
      <c r="K6" s="40"/>
      <c r="M6" s="0" t="s">
        <v>194</v>
      </c>
    </row>
    <row r="7" customFormat="false" ht="12.75" hidden="false" customHeight="false" outlineLevel="0" collapsed="false">
      <c r="B7" s="3"/>
      <c r="C7" s="7"/>
      <c r="D7" s="20" t="s">
        <v>195</v>
      </c>
      <c r="E7" s="20"/>
      <c r="F7" s="20"/>
      <c r="G7" s="20"/>
      <c r="H7" s="20"/>
      <c r="I7" s="20"/>
      <c r="J7" s="20"/>
      <c r="K7" s="40"/>
    </row>
    <row r="8" customFormat="false" ht="12.75" hidden="false" customHeight="false" outlineLevel="0" collapsed="false">
      <c r="B8" s="7"/>
      <c r="C8" s="7"/>
      <c r="D8" s="6" t="s">
        <v>5</v>
      </c>
      <c r="E8" s="6"/>
      <c r="F8" s="6"/>
      <c r="G8" s="6"/>
      <c r="H8" s="6"/>
      <c r="I8" s="6"/>
      <c r="J8" s="6"/>
      <c r="K8" s="40"/>
      <c r="L8" s="40"/>
      <c r="M8" s="40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40"/>
      <c r="L9" s="40"/>
      <c r="M9" s="40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40"/>
      <c r="L10" s="40"/>
      <c r="M10" s="40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40"/>
      <c r="L11" s="40"/>
      <c r="M11" s="40"/>
    </row>
    <row r="13" customFormat="false" ht="12.75" hidden="false" customHeight="false" outlineLevel="0" collapsed="false">
      <c r="A13" s="9" t="s">
        <v>7</v>
      </c>
      <c r="B13" s="9"/>
      <c r="C13" s="9"/>
      <c r="D13" s="9"/>
      <c r="E13" s="9" t="s">
        <v>55</v>
      </c>
      <c r="F13" s="9"/>
      <c r="G13" s="8"/>
      <c r="H13" s="8"/>
      <c r="I13" s="9" t="s">
        <v>6</v>
      </c>
      <c r="J13" s="9"/>
      <c r="K13" s="9"/>
      <c r="L13" s="9"/>
      <c r="M13" s="9"/>
    </row>
    <row r="14" customFormat="false" ht="12.75" hidden="false" customHeight="false" outlineLevel="0" collapsed="false">
      <c r="A14" s="9" t="s">
        <v>11</v>
      </c>
      <c r="B14" s="9"/>
      <c r="C14" s="10" t="s">
        <v>12</v>
      </c>
      <c r="D14" s="10"/>
      <c r="E14" s="9" t="s">
        <v>57</v>
      </c>
      <c r="F14" s="9" t="s">
        <v>13</v>
      </c>
      <c r="G14" s="9" t="s">
        <v>6</v>
      </c>
      <c r="H14" s="9" t="s">
        <v>9</v>
      </c>
      <c r="I14" s="9" t="s">
        <v>9</v>
      </c>
      <c r="J14" s="9" t="s">
        <v>10</v>
      </c>
      <c r="K14" s="9" t="s">
        <v>10</v>
      </c>
      <c r="L14" s="9" t="s">
        <v>10</v>
      </c>
      <c r="M14" s="9" t="s">
        <v>10</v>
      </c>
      <c r="N14" s="9" t="s">
        <v>10</v>
      </c>
    </row>
    <row r="15" customFormat="false" ht="12.75" hidden="false" customHeight="false" outlineLevel="0" collapsed="false">
      <c r="A15" s="8"/>
      <c r="B15" s="8"/>
      <c r="C15" s="8"/>
      <c r="D15" s="9" t="s">
        <v>196</v>
      </c>
      <c r="E15" s="9" t="s">
        <v>11</v>
      </c>
      <c r="F15" s="8"/>
      <c r="G15" s="9" t="s">
        <v>59</v>
      </c>
      <c r="H15" s="9" t="s">
        <v>15</v>
      </c>
      <c r="I15" s="9" t="s">
        <v>188</v>
      </c>
      <c r="J15" s="9" t="s">
        <v>17</v>
      </c>
      <c r="K15" s="9" t="s">
        <v>18</v>
      </c>
      <c r="L15" s="9" t="s">
        <v>19</v>
      </c>
      <c r="M15" s="9" t="s">
        <v>20</v>
      </c>
      <c r="N15" s="9" t="s">
        <v>21</v>
      </c>
    </row>
    <row r="16" customFormat="false" ht="12.75" hidden="false" customHeight="false" outlineLevel="0" collapsed="false">
      <c r="G16" s="7" t="s">
        <v>22</v>
      </c>
      <c r="H16" s="7" t="s">
        <v>23</v>
      </c>
      <c r="I16" s="11" t="s">
        <v>24</v>
      </c>
      <c r="J16" s="7" t="s">
        <v>25</v>
      </c>
      <c r="K16" s="7" t="s">
        <v>26</v>
      </c>
      <c r="L16" s="7" t="s">
        <v>27</v>
      </c>
      <c r="M16" s="7" t="s">
        <v>28</v>
      </c>
      <c r="N16" s="7" t="s">
        <v>29</v>
      </c>
    </row>
    <row r="17" customFormat="false" ht="12.75" hidden="false" customHeight="false" outlineLevel="0" collapsed="false">
      <c r="G17" s="7" t="s">
        <v>30</v>
      </c>
      <c r="H17" s="7" t="s">
        <v>30</v>
      </c>
      <c r="I17" s="7" t="s">
        <v>30</v>
      </c>
      <c r="J17" s="7" t="s">
        <v>30</v>
      </c>
      <c r="K17" s="12" t="s">
        <v>30</v>
      </c>
      <c r="L17" s="12" t="s">
        <v>30</v>
      </c>
      <c r="M17" s="7" t="s">
        <v>30</v>
      </c>
      <c r="N17" s="7" t="s">
        <v>30</v>
      </c>
    </row>
    <row r="18" customFormat="false" ht="12.75" hidden="false" customHeight="false" outlineLevel="0" collapsed="false">
      <c r="A18" s="0" t="s">
        <v>41</v>
      </c>
      <c r="C18" s="0" t="s">
        <v>197</v>
      </c>
    </row>
    <row r="20" customFormat="false" ht="12.75" hidden="false" customHeight="false" outlineLevel="0" collapsed="false">
      <c r="A20" s="0" t="s">
        <v>41</v>
      </c>
      <c r="C20" s="0" t="s">
        <v>9</v>
      </c>
    </row>
    <row r="21" customFormat="false" ht="12.75" hidden="false" customHeight="false" outlineLevel="0" collapsed="false">
      <c r="A21" s="0" t="n">
        <v>1</v>
      </c>
      <c r="C21" s="0" t="s">
        <v>198</v>
      </c>
      <c r="D21" s="42" t="n">
        <v>0</v>
      </c>
      <c r="E21" s="42"/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</row>
    <row r="22" customFormat="false" ht="12.75" hidden="false" customHeight="false" outlineLevel="0" collapsed="false">
      <c r="A22" s="0" t="n">
        <v>2</v>
      </c>
      <c r="C22" s="0" t="s">
        <v>199</v>
      </c>
      <c r="D22" s="42" t="n">
        <v>0</v>
      </c>
      <c r="E22" s="42"/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</row>
    <row r="23" customFormat="false" ht="12.75" hidden="false" customHeight="false" outlineLevel="0" collapsed="false">
      <c r="A23" s="0" t="n">
        <v>3</v>
      </c>
      <c r="C23" s="0" t="s">
        <v>200</v>
      </c>
      <c r="D23" s="42" t="n">
        <v>0.024</v>
      </c>
      <c r="E23" s="42" t="s">
        <v>201</v>
      </c>
      <c r="F23" s="0" t="s">
        <v>202</v>
      </c>
      <c r="G23" s="14" t="n">
        <v>27423276.7836</v>
      </c>
      <c r="H23" s="14" t="n">
        <v>27423276.7836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</row>
    <row r="24" customFormat="false" ht="12.75" hidden="false" customHeight="false" outlineLevel="0" collapsed="false">
      <c r="A24" s="0" t="n">
        <v>4</v>
      </c>
      <c r="C24" s="0" t="s">
        <v>203</v>
      </c>
      <c r="D24" s="42" t="n">
        <v>0.04</v>
      </c>
      <c r="E24" s="42" t="s">
        <v>201</v>
      </c>
      <c r="F24" s="0" t="s">
        <v>204</v>
      </c>
      <c r="G24" s="14" t="n">
        <v>233840.5464</v>
      </c>
      <c r="H24" s="14" t="n">
        <v>152130.742582</v>
      </c>
      <c r="I24" s="14" t="n">
        <v>81709.803818</v>
      </c>
      <c r="J24" s="14" t="n">
        <v>0</v>
      </c>
      <c r="K24" s="14" t="n">
        <v>0</v>
      </c>
      <c r="L24" s="14" t="n">
        <v>0</v>
      </c>
      <c r="M24" s="14" t="n">
        <v>81709.803818</v>
      </c>
      <c r="N24" s="14" t="n">
        <v>0</v>
      </c>
    </row>
    <row r="25" customFormat="false" ht="12.75" hidden="false" customHeight="false" outlineLevel="0" collapsed="false">
      <c r="A25" s="0" t="n">
        <v>5</v>
      </c>
      <c r="C25" s="0" t="s">
        <v>205</v>
      </c>
      <c r="D25" s="42" t="n">
        <v>0.0667</v>
      </c>
      <c r="E25" s="42" t="s">
        <v>201</v>
      </c>
      <c r="F25" s="0" t="s">
        <v>206</v>
      </c>
      <c r="G25" s="14" t="n">
        <v>81709.803818</v>
      </c>
      <c r="H25" s="14" t="n">
        <v>-371261.298682</v>
      </c>
      <c r="I25" s="14" t="n">
        <v>452971.1025</v>
      </c>
      <c r="J25" s="14" t="n">
        <v>347202.605</v>
      </c>
      <c r="K25" s="14" t="n">
        <v>105768.4975</v>
      </c>
      <c r="L25" s="14" t="n">
        <v>0</v>
      </c>
      <c r="M25" s="14" t="n">
        <v>0</v>
      </c>
      <c r="N25" s="14" t="n">
        <v>0</v>
      </c>
    </row>
    <row r="26" customFormat="false" ht="12.75" hidden="false" customHeight="false" outlineLevel="0" collapsed="false">
      <c r="A26" s="0" t="n">
        <v>6</v>
      </c>
      <c r="C26" s="0" t="s">
        <v>203</v>
      </c>
      <c r="D26" s="42" t="n">
        <v>0.05</v>
      </c>
      <c r="E26" s="42" t="s">
        <v>201</v>
      </c>
      <c r="F26" s="0" t="s">
        <v>207</v>
      </c>
      <c r="G26" s="15" t="n">
        <v>452971.1025</v>
      </c>
      <c r="H26" s="15" t="n">
        <v>219130.5561</v>
      </c>
      <c r="I26" s="15" t="n">
        <v>233840.5464</v>
      </c>
      <c r="J26" s="15" t="n">
        <v>0</v>
      </c>
      <c r="K26" s="15" t="n">
        <v>0</v>
      </c>
      <c r="L26" s="15" t="n">
        <v>146633.3868</v>
      </c>
      <c r="M26" s="15" t="n">
        <v>0</v>
      </c>
      <c r="N26" s="15" t="n">
        <v>87207.1596</v>
      </c>
    </row>
    <row r="27" customFormat="false" ht="12.75" hidden="false" customHeight="false" outlineLevel="0" collapsed="false">
      <c r="A27" s="0" t="n">
        <v>7</v>
      </c>
      <c r="C27" s="0" t="s">
        <v>208</v>
      </c>
      <c r="D27" s="42"/>
      <c r="E27" s="42"/>
      <c r="G27" s="14" t="n">
        <v>28191798.236318</v>
      </c>
      <c r="H27" s="14" t="n">
        <v>27423276.7836</v>
      </c>
      <c r="I27" s="14" t="n">
        <v>768521.452718</v>
      </c>
      <c r="J27" s="14" t="n">
        <v>347202.605</v>
      </c>
      <c r="K27" s="14" t="n">
        <v>105768.4975</v>
      </c>
      <c r="L27" s="14" t="n">
        <v>146633.3868</v>
      </c>
      <c r="M27" s="14" t="n">
        <v>81709.803818</v>
      </c>
      <c r="N27" s="14" t="n">
        <v>87207.1596</v>
      </c>
    </row>
    <row r="28" customFormat="false" ht="12.75" hidden="false" customHeight="false" outlineLevel="0" collapsed="false">
      <c r="D28" s="42"/>
      <c r="E28" s="42"/>
      <c r="F28" s="18" t="s">
        <v>41</v>
      </c>
      <c r="G28" s="14"/>
      <c r="H28" s="14" t="s">
        <v>41</v>
      </c>
      <c r="I28" s="14"/>
      <c r="J28" s="14"/>
      <c r="K28" s="14"/>
      <c r="L28" s="14"/>
      <c r="M28" s="14"/>
      <c r="N28" s="14"/>
    </row>
    <row r="29" customFormat="false" ht="12.75" hidden="false" customHeight="false" outlineLevel="0" collapsed="false">
      <c r="A29" s="0" t="s">
        <v>41</v>
      </c>
      <c r="C29" s="0" t="s">
        <v>209</v>
      </c>
      <c r="D29" s="42"/>
      <c r="E29" s="42"/>
      <c r="G29" s="14"/>
      <c r="H29" s="14"/>
      <c r="I29" s="14"/>
      <c r="J29" s="14"/>
      <c r="K29" s="14"/>
      <c r="L29" s="14"/>
      <c r="M29" s="14"/>
      <c r="N29" s="14"/>
    </row>
    <row r="30" customFormat="false" ht="12.75" hidden="false" customHeight="false" outlineLevel="0" collapsed="false">
      <c r="A30" s="0" t="n">
        <v>8</v>
      </c>
      <c r="C30" s="0" t="s">
        <v>198</v>
      </c>
      <c r="D30" s="42" t="n">
        <v>0</v>
      </c>
      <c r="E30" s="42"/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</row>
    <row r="31" customFormat="false" ht="12.75" hidden="false" customHeight="false" outlineLevel="0" collapsed="false">
      <c r="A31" s="0" t="n">
        <v>9</v>
      </c>
      <c r="C31" s="0" t="s">
        <v>199</v>
      </c>
      <c r="D31" s="42" t="n">
        <v>0</v>
      </c>
      <c r="E31" s="42"/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</row>
    <row r="32" customFormat="false" ht="12.75" hidden="false" customHeight="false" outlineLevel="0" collapsed="false">
      <c r="A32" s="0" t="n">
        <v>10</v>
      </c>
      <c r="C32" s="0" t="s">
        <v>200</v>
      </c>
      <c r="D32" s="42" t="n">
        <v>0.1</v>
      </c>
      <c r="E32" s="42" t="s">
        <v>201</v>
      </c>
      <c r="F32" s="0" t="s">
        <v>210</v>
      </c>
      <c r="G32" s="14" t="n">
        <v>9955.408</v>
      </c>
      <c r="H32" s="14" t="n">
        <v>9955.408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</row>
    <row r="33" customFormat="false" ht="12.75" hidden="false" customHeight="false" outlineLevel="0" collapsed="false">
      <c r="A33" s="0" t="n">
        <v>11</v>
      </c>
      <c r="C33" s="0" t="s">
        <v>203</v>
      </c>
      <c r="D33" s="42" t="n">
        <v>0.0667</v>
      </c>
      <c r="E33" s="42" t="s">
        <v>201</v>
      </c>
      <c r="F33" s="0" t="s">
        <v>211</v>
      </c>
      <c r="G33" s="14" t="n">
        <v>463.125447</v>
      </c>
      <c r="H33" s="14" t="n">
        <v>463.125447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</row>
    <row r="34" customFormat="false" ht="12.75" hidden="false" customHeight="false" outlineLevel="0" collapsed="false">
      <c r="A34" s="0" t="n">
        <v>12</v>
      </c>
      <c r="C34" s="0" t="s">
        <v>205</v>
      </c>
      <c r="D34" s="42" t="n">
        <v>0.3333</v>
      </c>
      <c r="E34" s="42" t="s">
        <v>201</v>
      </c>
      <c r="F34" s="0" t="s">
        <v>212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</row>
    <row r="35" customFormat="false" ht="12.75" hidden="false" customHeight="false" outlineLevel="0" collapsed="false">
      <c r="A35" s="0" t="n">
        <v>13</v>
      </c>
      <c r="C35" s="0" t="s">
        <v>213</v>
      </c>
      <c r="D35" s="42"/>
      <c r="E35" s="43"/>
      <c r="G35" s="14" t="n">
        <v>10418.533447</v>
      </c>
      <c r="H35" s="14" t="n">
        <v>10418.533447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</row>
    <row r="36" customFormat="false" ht="12.75" hidden="false" customHeight="false" outlineLevel="0" collapsed="false">
      <c r="D36" s="42"/>
      <c r="E36" s="43"/>
      <c r="G36" s="14"/>
      <c r="H36" s="14"/>
      <c r="I36" s="14"/>
      <c r="J36" s="14"/>
      <c r="K36" s="14"/>
      <c r="L36" s="14"/>
      <c r="M36" s="14"/>
      <c r="N36" s="14"/>
    </row>
    <row r="37" customFormat="false" ht="12.75" hidden="false" customHeight="false" outlineLevel="0" collapsed="false">
      <c r="A37" s="0" t="n">
        <v>14</v>
      </c>
      <c r="C37" s="0" t="s">
        <v>214</v>
      </c>
      <c r="D37" s="42" t="n">
        <v>0</v>
      </c>
      <c r="E37" s="31" t="s">
        <v>41</v>
      </c>
      <c r="G37" s="4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</row>
    <row r="38" customFormat="false" ht="12.75" hidden="false" customHeight="false" outlineLevel="0" collapsed="false">
      <c r="G38" s="14" t="s">
        <v>41</v>
      </c>
      <c r="H38" s="14"/>
      <c r="I38" s="14" t="s">
        <v>41</v>
      </c>
      <c r="J38" s="14"/>
      <c r="K38" s="14"/>
      <c r="L38" s="14"/>
      <c r="M38" s="14"/>
      <c r="N38" s="14"/>
    </row>
    <row r="39" customFormat="false" ht="12.75" hidden="false" customHeight="false" outlineLevel="0" collapsed="false">
      <c r="A39" s="0" t="n">
        <v>15</v>
      </c>
      <c r="C39" s="0" t="s">
        <v>215</v>
      </c>
      <c r="D39" s="42" t="n">
        <v>0.2</v>
      </c>
      <c r="E39" s="7" t="s">
        <v>201</v>
      </c>
      <c r="F39" s="0" t="s">
        <v>216</v>
      </c>
      <c r="G39" s="14" t="n">
        <v>167681.088</v>
      </c>
      <c r="H39" s="14" t="n">
        <v>167681.088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Z39" s="17" t="s">
        <v>41</v>
      </c>
    </row>
    <row r="40" customFormat="false" ht="12.75" hidden="false" customHeight="false" outlineLevel="0" collapsed="false">
      <c r="A40" s="0" t="n">
        <v>16</v>
      </c>
      <c r="C40" s="0" t="s">
        <v>217</v>
      </c>
      <c r="D40" s="41" t="n">
        <v>0.04</v>
      </c>
      <c r="E40" s="7" t="s">
        <v>201</v>
      </c>
      <c r="F40" s="0" t="s">
        <v>218</v>
      </c>
      <c r="G40" s="14" t="n">
        <v>814074.2</v>
      </c>
      <c r="H40" s="14" t="n">
        <v>788073.08</v>
      </c>
      <c r="I40" s="14" t="n">
        <v>26001.12</v>
      </c>
      <c r="J40" s="14" t="n">
        <v>0</v>
      </c>
      <c r="K40" s="14" t="n">
        <v>7967.04</v>
      </c>
      <c r="L40" s="14" t="n">
        <v>18034.08</v>
      </c>
      <c r="M40" s="14" t="n">
        <v>0</v>
      </c>
      <c r="N40" s="14" t="n">
        <v>0</v>
      </c>
    </row>
    <row r="41" customFormat="false" ht="12.75" hidden="false" customHeight="false" outlineLevel="0" collapsed="false">
      <c r="A41" s="0" t="n">
        <v>17</v>
      </c>
      <c r="C41" s="0" t="s">
        <v>219</v>
      </c>
      <c r="D41" s="41" t="n">
        <v>0.024</v>
      </c>
      <c r="E41" s="7" t="s">
        <v>201</v>
      </c>
      <c r="F41" s="0" t="s">
        <v>220</v>
      </c>
      <c r="G41" s="14" t="n">
        <v>85527.768</v>
      </c>
      <c r="H41" s="14" t="n">
        <v>85527.768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</row>
    <row r="42" customFormat="false" ht="12.75" hidden="false" customHeight="false" outlineLevel="0" collapsed="false">
      <c r="A42" s="0" t="n">
        <v>18</v>
      </c>
      <c r="C42" s="0" t="s">
        <v>221</v>
      </c>
      <c r="D42" s="42" t="n">
        <v>0.024</v>
      </c>
      <c r="E42" s="7" t="s">
        <v>201</v>
      </c>
      <c r="F42" s="0" t="s">
        <v>222</v>
      </c>
      <c r="G42" s="15" t="n">
        <v>864933.144</v>
      </c>
      <c r="H42" s="15" t="n">
        <v>864933.144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</row>
    <row r="43" customFormat="false" ht="12.75" hidden="false" customHeight="false" outlineLevel="0" collapsed="false">
      <c r="A43" s="0" t="n">
        <v>19</v>
      </c>
      <c r="C43" s="0" t="s">
        <v>223</v>
      </c>
      <c r="G43" s="14" t="n">
        <v>1932216.2</v>
      </c>
      <c r="H43" s="14" t="n">
        <v>1906215.08</v>
      </c>
      <c r="I43" s="14" t="n">
        <v>26001.12</v>
      </c>
      <c r="J43" s="14" t="n">
        <v>0</v>
      </c>
      <c r="K43" s="14" t="n">
        <v>7967.04</v>
      </c>
      <c r="L43" s="14" t="n">
        <v>18034.08</v>
      </c>
      <c r="M43" s="14" t="n">
        <v>0</v>
      </c>
      <c r="N43" s="14" t="n">
        <v>0</v>
      </c>
    </row>
    <row r="44" customFormat="false" ht="12.75" hidden="false" customHeight="false" outlineLevel="0" collapsed="false">
      <c r="G44" s="14"/>
      <c r="H44" s="14"/>
      <c r="I44" s="14"/>
      <c r="J44" s="14"/>
      <c r="K44" s="14"/>
      <c r="L44" s="14"/>
      <c r="M44" s="14"/>
      <c r="N44" s="14"/>
    </row>
    <row r="45" customFormat="false" ht="13.5" hidden="false" customHeight="false" outlineLevel="0" collapsed="false">
      <c r="A45" s="0" t="n">
        <v>20</v>
      </c>
      <c r="C45" s="25" t="s">
        <v>224</v>
      </c>
      <c r="D45" s="25"/>
      <c r="E45" s="25"/>
      <c r="G45" s="16" t="n">
        <v>30134432.969765</v>
      </c>
      <c r="H45" s="16" t="n">
        <v>29339910.397047</v>
      </c>
      <c r="I45" s="16" t="n">
        <v>794522.572718</v>
      </c>
      <c r="J45" s="16" t="n">
        <v>347202.605</v>
      </c>
      <c r="K45" s="16" t="n">
        <v>113735.5375</v>
      </c>
      <c r="L45" s="16" t="n">
        <v>164667.4668</v>
      </c>
      <c r="M45" s="16" t="n">
        <v>81709.803818</v>
      </c>
      <c r="N45" s="16" t="n">
        <v>87207.1596</v>
      </c>
    </row>
    <row r="46" customFormat="false" ht="13.5" hidden="false" customHeight="false" outlineLevel="0" collapsed="false">
      <c r="G46" s="18"/>
    </row>
    <row r="47" customFormat="false" ht="12.75" hidden="false" customHeight="false" outlineLevel="0" collapsed="false">
      <c r="G47" s="18"/>
      <c r="H47" s="17" t="s">
        <v>41</v>
      </c>
      <c r="K47" s="17" t="s">
        <v>41</v>
      </c>
    </row>
    <row r="48" customFormat="false" ht="12.75" hidden="false" customHeight="false" outlineLevel="0" collapsed="false">
      <c r="F48" s="45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F49" s="45"/>
      <c r="G49" s="47"/>
      <c r="H49" s="47"/>
      <c r="I49" s="47"/>
      <c r="J49" s="47"/>
      <c r="K49" s="47"/>
      <c r="L49" s="47"/>
      <c r="M49" s="47"/>
      <c r="N49" s="47"/>
    </row>
    <row r="50" customFormat="false" ht="12.75" hidden="false" customHeight="false" outlineLevel="0" collapsed="false">
      <c r="F50" s="45"/>
      <c r="G50" s="47"/>
      <c r="H50" s="47"/>
      <c r="I50" s="47"/>
      <c r="J50" s="47"/>
      <c r="K50" s="47"/>
      <c r="L50" s="47"/>
      <c r="M50" s="47"/>
      <c r="N50" s="47"/>
    </row>
    <row r="51" customFormat="false" ht="12.75" hidden="false" customHeight="false" outlineLevel="0" collapsed="false">
      <c r="F51" s="45"/>
      <c r="G51" s="47"/>
      <c r="H51" s="47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F52" s="45"/>
      <c r="G52" s="47"/>
      <c r="H52" s="47"/>
      <c r="I52" s="47"/>
      <c r="J52" s="47"/>
      <c r="K52" s="47"/>
      <c r="L52" s="47"/>
      <c r="M52" s="47"/>
      <c r="N52" s="47"/>
    </row>
    <row r="53" customFormat="false" ht="12.75" hidden="false" customHeight="false" outlineLevel="0" collapsed="false">
      <c r="F53" s="46"/>
      <c r="G53" s="47"/>
      <c r="H53" s="47"/>
      <c r="I53" s="47"/>
      <c r="J53" s="47"/>
      <c r="K53" s="47"/>
      <c r="L53" s="47"/>
      <c r="M53" s="47"/>
      <c r="N53" s="47"/>
    </row>
    <row r="54" customFormat="false" ht="12.75" hidden="false" customHeight="false" outlineLevel="0" collapsed="false">
      <c r="F54" s="46"/>
      <c r="G54" s="47"/>
      <c r="H54" s="47"/>
      <c r="I54" s="47"/>
      <c r="J54" s="47"/>
      <c r="K54" s="47"/>
      <c r="L54" s="47"/>
      <c r="M54" s="47"/>
      <c r="N54" s="47"/>
    </row>
    <row r="55" customFormat="false" ht="12.75" hidden="false" customHeight="false" outlineLevel="0" collapsed="false">
      <c r="F55" s="46"/>
      <c r="G55" s="47"/>
      <c r="H55" s="47"/>
      <c r="I55" s="47"/>
      <c r="J55" s="47"/>
      <c r="K55" s="47"/>
      <c r="L55" s="47"/>
      <c r="M55" s="47"/>
      <c r="N55" s="47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F57" s="46"/>
      <c r="G57" s="46"/>
      <c r="H57" s="46"/>
      <c r="I57" s="46"/>
      <c r="J57" s="46"/>
      <c r="K57" s="46"/>
      <c r="L57" s="46"/>
      <c r="M57" s="46"/>
      <c r="N57" s="46"/>
    </row>
  </sheetData>
  <mergeCells count="3">
    <mergeCell ref="D6:J6"/>
    <mergeCell ref="D7:J7"/>
    <mergeCell ref="D8:J8"/>
  </mergeCells>
  <printOptions headings="false" gridLines="false" gridLinesSet="true" horizontalCentered="true" verticalCentered="false"/>
  <pageMargins left="0.5" right="0.5" top="0.75" bottom="0.2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13"/>
    <col collapsed="false" customWidth="true" hidden="false" outlineLevel="0" max="3" min="3" style="0" width="29.41"/>
    <col collapsed="false" customWidth="true" hidden="false" outlineLevel="0" max="4" min="4" style="0" width="8.28"/>
    <col collapsed="false" customWidth="true" hidden="false" outlineLevel="0" max="5" min="5" style="0" width="15.56"/>
    <col collapsed="false" customWidth="true" hidden="false" outlineLevel="0" max="6" min="6" style="0" width="12.7"/>
    <col collapsed="false" customWidth="true" hidden="false" outlineLevel="0" max="7" min="7" style="0" width="17.42"/>
    <col collapsed="false" customWidth="true" hidden="false" outlineLevel="0" max="8" min="8" style="0" width="15.99"/>
    <col collapsed="false" customWidth="true" hidden="false" outlineLevel="0" max="13" min="9" style="0" width="13.41"/>
    <col collapsed="false" customWidth="true" hidden="false" outlineLevel="0" max="14" min="14" style="0" width="10.13"/>
    <col collapsed="false" customWidth="true" hidden="false" outlineLevel="0" max="17" min="17" style="0" width="10.99"/>
    <col collapsed="false" customWidth="true" hidden="false" outlineLevel="0" max="18" min="18" style="0" width="0.13"/>
    <col collapsed="false" customWidth="true" hidden="false" outlineLevel="0" max="19" min="19" style="0" width="11.42"/>
    <col collapsed="false" customWidth="true" hidden="false" outlineLevel="0" max="21" min="21" style="0" width="0.13"/>
    <col collapsed="false" customWidth="true" hidden="false" outlineLevel="0" max="28" min="28" style="0" width="10.99"/>
    <col collapsed="false" customWidth="true" hidden="false" outlineLevel="0" max="29" min="29" style="0" width="9.28"/>
    <col collapsed="false" customWidth="true" hidden="false" outlineLevel="0" max="30" min="30" style="0" width="9.99"/>
    <col collapsed="false" customWidth="true" hidden="false" outlineLevel="0" max="37" min="36" style="0" width="9.56"/>
    <col collapsed="false" customWidth="true" hidden="false" outlineLevel="0" max="38" min="38" style="0" width="11.13"/>
    <col collapsed="false" customWidth="true" hidden="false" outlineLevel="0" max="39" min="39" style="0" width="9.99"/>
    <col collapsed="false" customWidth="true" hidden="false" outlineLevel="0" max="40" min="40" style="0" width="9.7"/>
  </cols>
  <sheetData>
    <row r="3" customFormat="false" ht="12.75" hidden="false" customHeight="false" outlineLevel="0" collapsed="false">
      <c r="L3" s="0" t="s">
        <v>0</v>
      </c>
    </row>
    <row r="4" customFormat="false" ht="12.75" hidden="false" customHeight="false" outlineLevel="0" collapsed="false">
      <c r="L4" s="0" t="s">
        <v>1</v>
      </c>
    </row>
    <row r="5" customFormat="false" ht="12.75" hidden="false" customHeight="false" outlineLevel="0" collapsed="false">
      <c r="J5" s="40"/>
      <c r="L5" s="0" t="s">
        <v>225</v>
      </c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20" t="s">
        <v>22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40"/>
    </row>
    <row r="10" customFormat="false" ht="12.75" hidden="false" customHeight="false" outlineLevel="0" collapsed="false">
      <c r="B10" s="7"/>
      <c r="C10" s="7"/>
      <c r="D10" s="7"/>
    </row>
    <row r="11" customFormat="false" ht="12.75" hidden="false" customHeight="false" outlineLevel="0" collapsed="false">
      <c r="B11" s="7"/>
      <c r="C11" s="7"/>
      <c r="D11" s="7"/>
    </row>
    <row r="12" customFormat="false" ht="12.75" hidden="false" customHeight="false" outlineLevel="0" collapsed="false">
      <c r="A12" s="8"/>
      <c r="B12" s="8"/>
      <c r="C12" s="8"/>
      <c r="D12" s="9" t="s">
        <v>55</v>
      </c>
      <c r="E12" s="8"/>
      <c r="F12" s="8"/>
      <c r="G12" s="8"/>
      <c r="H12" s="8"/>
      <c r="I12" s="8"/>
      <c r="J12" s="8"/>
      <c r="K12" s="8"/>
      <c r="L12" s="8"/>
    </row>
    <row r="13" customFormat="false" ht="12.75" hidden="false" customHeight="false" outlineLevel="0" collapsed="false">
      <c r="A13" s="9" t="s">
        <v>7</v>
      </c>
      <c r="B13" s="9"/>
      <c r="C13" s="9"/>
      <c r="D13" s="9" t="s">
        <v>57</v>
      </c>
      <c r="E13" s="9"/>
      <c r="F13" s="8"/>
      <c r="G13" s="8"/>
      <c r="H13" s="8"/>
      <c r="I13" s="9"/>
      <c r="J13" s="9"/>
      <c r="K13" s="9"/>
      <c r="L13" s="9"/>
    </row>
    <row r="14" customFormat="false" ht="12.75" hidden="false" customHeight="false" outlineLevel="0" collapsed="false">
      <c r="A14" s="9" t="s">
        <v>11</v>
      </c>
      <c r="B14" s="9"/>
      <c r="C14" s="10" t="s">
        <v>12</v>
      </c>
      <c r="D14" s="9" t="s">
        <v>11</v>
      </c>
      <c r="E14" s="9" t="s">
        <v>13</v>
      </c>
      <c r="F14" s="9" t="s">
        <v>6</v>
      </c>
      <c r="G14" s="9" t="s">
        <v>9</v>
      </c>
      <c r="H14" s="9" t="s">
        <v>9</v>
      </c>
      <c r="I14" s="9" t="s">
        <v>10</v>
      </c>
      <c r="J14" s="9" t="s">
        <v>10</v>
      </c>
      <c r="K14" s="9" t="s">
        <v>10</v>
      </c>
      <c r="L14" s="9" t="s">
        <v>10</v>
      </c>
      <c r="M14" s="9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 t="s">
        <v>59</v>
      </c>
      <c r="G15" s="9" t="s">
        <v>15</v>
      </c>
      <c r="H15" s="9" t="s">
        <v>188</v>
      </c>
      <c r="I15" s="9" t="s">
        <v>17</v>
      </c>
      <c r="J15" s="9" t="s">
        <v>18</v>
      </c>
      <c r="K15" s="9" t="s">
        <v>19</v>
      </c>
      <c r="L15" s="9" t="s">
        <v>20</v>
      </c>
      <c r="M15" s="9" t="s">
        <v>21</v>
      </c>
    </row>
    <row r="16" customFormat="false" ht="12.75" hidden="false" customHeight="false" outlineLevel="0" collapsed="false">
      <c r="F16" s="7" t="s">
        <v>22</v>
      </c>
      <c r="G16" s="7" t="s">
        <v>23</v>
      </c>
      <c r="H16" s="11" t="s">
        <v>24</v>
      </c>
      <c r="I16" s="7" t="s">
        <v>25</v>
      </c>
      <c r="J16" s="7" t="s">
        <v>26</v>
      </c>
      <c r="K16" s="7" t="s">
        <v>27</v>
      </c>
      <c r="L16" s="7" t="s">
        <v>28</v>
      </c>
      <c r="M16" s="7" t="s">
        <v>29</v>
      </c>
    </row>
    <row r="17" customFormat="false" ht="12.75" hidden="false" customHeight="false" outlineLevel="0" collapsed="false">
      <c r="F17" s="7" t="s">
        <v>30</v>
      </c>
      <c r="G17" s="7" t="s">
        <v>30</v>
      </c>
      <c r="H17" s="7" t="s">
        <v>30</v>
      </c>
      <c r="I17" s="7" t="s">
        <v>30</v>
      </c>
      <c r="J17" s="12" t="s">
        <v>30</v>
      </c>
      <c r="K17" s="12" t="s">
        <v>30</v>
      </c>
      <c r="L17" s="7" t="s">
        <v>30</v>
      </c>
      <c r="M17" s="7" t="s">
        <v>30</v>
      </c>
    </row>
    <row r="18" customFormat="false" ht="12.75" hidden="false" customHeight="false" outlineLevel="0" collapsed="false">
      <c r="D18" s="7"/>
      <c r="F18" s="7"/>
      <c r="G18" s="7"/>
      <c r="H18" s="7"/>
      <c r="I18" s="7"/>
      <c r="J18" s="12"/>
      <c r="K18" s="12"/>
      <c r="L18" s="7"/>
      <c r="M18" s="7"/>
    </row>
    <row r="19" customFormat="false" ht="12.75" hidden="false" customHeight="false" outlineLevel="0" collapsed="false">
      <c r="A19" s="0" t="n">
        <v>1</v>
      </c>
      <c r="C19" s="1" t="s">
        <v>227</v>
      </c>
      <c r="D19" s="3" t="s">
        <v>201</v>
      </c>
      <c r="E19" s="0" t="s">
        <v>228</v>
      </c>
      <c r="F19" s="48" t="n">
        <v>12143957.6619702</v>
      </c>
      <c r="G19" s="49" t="n">
        <v>12056091.9519702</v>
      </c>
      <c r="H19" s="14" t="n">
        <v>87865.71</v>
      </c>
      <c r="I19" s="48" t="n">
        <v>29008</v>
      </c>
      <c r="J19" s="48" t="n">
        <v>15354.8</v>
      </c>
      <c r="K19" s="48" t="n">
        <v>30810</v>
      </c>
      <c r="L19" s="48" t="n">
        <v>531</v>
      </c>
      <c r="M19" s="48" t="n">
        <v>12161.91</v>
      </c>
    </row>
    <row r="20" customFormat="false" ht="12.75" hidden="false" customHeight="false" outlineLevel="0" collapsed="false">
      <c r="C20" s="1"/>
      <c r="D20" s="7"/>
      <c r="F20" s="50"/>
      <c r="G20" s="49"/>
      <c r="H20" s="14"/>
      <c r="I20" s="49"/>
      <c r="J20" s="49"/>
      <c r="K20" s="49"/>
      <c r="L20" s="49"/>
      <c r="M20" s="49"/>
    </row>
    <row r="21" customFormat="false" ht="12.75" hidden="false" customHeight="false" outlineLevel="0" collapsed="false">
      <c r="A21" s="0" t="n">
        <v>2</v>
      </c>
      <c r="C21" s="1" t="s">
        <v>229</v>
      </c>
      <c r="D21" s="3" t="s">
        <v>230</v>
      </c>
      <c r="E21" s="0" t="s">
        <v>231</v>
      </c>
      <c r="F21" s="4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</row>
    <row r="22" customFormat="false" ht="12.75" hidden="false" customHeight="false" outlineLevel="0" collapsed="false">
      <c r="C22" s="1"/>
      <c r="D22" s="7"/>
      <c r="F22" s="50"/>
      <c r="G22" s="49"/>
      <c r="H22" s="14"/>
      <c r="I22" s="49"/>
      <c r="J22" s="49"/>
      <c r="K22" s="49"/>
      <c r="L22" s="49"/>
      <c r="M22" s="49"/>
    </row>
    <row r="23" customFormat="false" ht="12.75" hidden="false" customHeight="false" outlineLevel="0" collapsed="false">
      <c r="A23" s="0" t="n">
        <v>3</v>
      </c>
      <c r="C23" s="1" t="s">
        <v>232</v>
      </c>
      <c r="D23" s="3" t="s">
        <v>230</v>
      </c>
      <c r="F23" s="51" t="n">
        <v>0</v>
      </c>
      <c r="G23" s="52" t="n">
        <v>0</v>
      </c>
      <c r="H23" s="1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</row>
    <row r="24" customFormat="false" ht="12.75" hidden="false" customHeight="false" outlineLevel="0" collapsed="false">
      <c r="C24" s="1"/>
      <c r="D24" s="7"/>
      <c r="F24" s="51"/>
      <c r="G24" s="14"/>
      <c r="H24" s="14"/>
      <c r="I24" s="14"/>
      <c r="J24" s="14"/>
      <c r="K24" s="14"/>
      <c r="L24" s="14"/>
      <c r="M24" s="14"/>
    </row>
    <row r="25" customFormat="false" ht="12.75" hidden="false" customHeight="true" outlineLevel="0" collapsed="false">
      <c r="A25" s="0" t="n">
        <v>4</v>
      </c>
      <c r="C25" s="1" t="s">
        <v>233</v>
      </c>
      <c r="D25" s="3" t="s">
        <v>230</v>
      </c>
      <c r="E25" s="0" t="s">
        <v>234</v>
      </c>
      <c r="F25" s="53" t="n">
        <v>0</v>
      </c>
      <c r="G25" s="27" t="n">
        <v>0</v>
      </c>
      <c r="H25" s="15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</row>
    <row r="26" customFormat="false" ht="12.75" hidden="false" customHeight="false" outlineLevel="0" collapsed="false">
      <c r="D26" s="7"/>
      <c r="F26" s="14"/>
      <c r="G26" s="14"/>
      <c r="H26" s="14"/>
      <c r="I26" s="14"/>
      <c r="J26" s="14"/>
      <c r="K26" s="14"/>
      <c r="L26" s="14"/>
      <c r="M26" s="14"/>
    </row>
    <row r="27" customFormat="false" ht="13.5" hidden="false" customHeight="false" outlineLevel="0" collapsed="false">
      <c r="A27" s="0" t="n">
        <v>5</v>
      </c>
      <c r="C27" s="25" t="s">
        <v>235</v>
      </c>
      <c r="F27" s="16" t="n">
        <v>12143957.6619702</v>
      </c>
      <c r="G27" s="16" t="n">
        <v>12056091.9519702</v>
      </c>
      <c r="H27" s="16" t="n">
        <v>87865.71</v>
      </c>
      <c r="I27" s="16" t="n">
        <v>29008</v>
      </c>
      <c r="J27" s="16" t="n">
        <v>15354.8</v>
      </c>
      <c r="K27" s="16" t="n">
        <v>30810</v>
      </c>
      <c r="L27" s="16" t="n">
        <v>531</v>
      </c>
      <c r="M27" s="16" t="n">
        <v>12161.91</v>
      </c>
    </row>
    <row r="28" customFormat="false" ht="13.5" hidden="false" customHeight="false" outlineLevel="0" collapsed="false"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.75" hidden="false" customHeight="false" outlineLevel="0" collapsed="false">
      <c r="E30" s="54"/>
      <c r="F30" s="47" t="n">
        <v>0</v>
      </c>
      <c r="G30" s="46"/>
      <c r="H30" s="46"/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</row>
    <row r="31" customFormat="false" ht="12.75" hidden="false" customHeight="false" outlineLevel="0" collapsed="false">
      <c r="E31" s="46"/>
      <c r="F31" s="46"/>
      <c r="G31" s="46"/>
      <c r="H31" s="46"/>
      <c r="I31" s="46"/>
      <c r="J31" s="46"/>
      <c r="K31" s="46"/>
      <c r="L31" s="46"/>
      <c r="M31" s="46"/>
    </row>
    <row r="32" customFormat="false" ht="12.75" hidden="false" customHeight="false" outlineLevel="0" collapsed="false"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2.75" hidden="false" customHeight="false" outlineLevel="0" collapsed="false">
      <c r="E33" s="46"/>
      <c r="F33" s="46"/>
      <c r="G33" s="46" t="s">
        <v>41</v>
      </c>
      <c r="H33" s="46"/>
      <c r="I33" s="46"/>
      <c r="J33" s="46"/>
      <c r="K33" s="46"/>
      <c r="L33" s="46"/>
      <c r="M33" s="46"/>
    </row>
    <row r="34" customFormat="false" ht="12.75" hidden="false" customHeight="false" outlineLevel="0" collapsed="false"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2.75" hidden="false" customHeight="false" outlineLevel="0" collapsed="false"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2.75" hidden="false" customHeight="false" outlineLevel="0" collapsed="false">
      <c r="E36" s="46"/>
      <c r="F36" s="46"/>
      <c r="G36" s="46"/>
      <c r="H36" s="46"/>
      <c r="I36" s="46"/>
      <c r="J36" s="46"/>
      <c r="K36" s="46"/>
      <c r="L36" s="46"/>
      <c r="M36" s="46"/>
    </row>
    <row r="37" customFormat="false" ht="12.75" hidden="false" customHeight="false" outlineLevel="0" collapsed="false">
      <c r="E37" s="46"/>
      <c r="F37" s="46"/>
      <c r="G37" s="46"/>
      <c r="H37" s="46"/>
      <c r="I37" s="46"/>
      <c r="J37" s="46"/>
      <c r="K37" s="46"/>
      <c r="L37" s="46"/>
      <c r="M37" s="46"/>
    </row>
    <row r="38" customFormat="false" ht="12.75" hidden="false" customHeight="false" outlineLevel="0" collapsed="false"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E39" s="46"/>
      <c r="F39" s="46"/>
      <c r="G39" s="46"/>
      <c r="H39" s="46"/>
      <c r="I39" s="46"/>
      <c r="J39" s="46"/>
    </row>
    <row r="40" customFormat="false" ht="12.75" hidden="false" customHeight="false" outlineLevel="0" collapsed="false"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E41" s="46"/>
      <c r="F41" s="46"/>
      <c r="G41" s="46"/>
      <c r="H41" s="46"/>
      <c r="I41" s="46"/>
      <c r="J41" s="46"/>
    </row>
  </sheetData>
  <mergeCells count="3">
    <mergeCell ref="A6:M6"/>
    <mergeCell ref="A7:M7"/>
    <mergeCell ref="A8:M8"/>
  </mergeCells>
  <printOptions headings="false" gridLines="false" gridLinesSet="true" horizontalCentered="true" verticalCentered="false"/>
  <pageMargins left="0" right="0.5" top="0.75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4" activeCellId="0" sqref="A4: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13"/>
    <col collapsed="false" customWidth="true" hidden="false" outlineLevel="0" max="3" min="3" style="0" width="32.85"/>
    <col collapsed="false" customWidth="true" hidden="false" outlineLevel="0" max="4" min="4" style="0" width="8.56"/>
    <col collapsed="false" customWidth="true" hidden="false" outlineLevel="0" max="5" min="5" style="7" width="7.56"/>
    <col collapsed="false" customWidth="true" hidden="false" outlineLevel="0" max="6" min="6" style="0" width="21.99"/>
    <col collapsed="false" customWidth="true" hidden="false" outlineLevel="0" max="7" min="7" style="0" width="15.99"/>
    <col collapsed="false" customWidth="true" hidden="false" outlineLevel="0" max="8" min="8" style="0" width="16.99"/>
    <col collapsed="false" customWidth="true" hidden="false" outlineLevel="0" max="9" min="9" style="0" width="16.7"/>
    <col collapsed="false" customWidth="true" hidden="false" outlineLevel="0" max="10" min="10" style="0" width="15.13"/>
    <col collapsed="false" customWidth="true" hidden="false" outlineLevel="0" max="11" min="11" style="0" width="13.85"/>
    <col collapsed="false" customWidth="true" hidden="false" outlineLevel="0" max="12" min="12" style="0" width="15.13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7" min="15" style="0" width="7.14"/>
    <col collapsed="false" customWidth="true" hidden="false" outlineLevel="0" max="18" min="18" style="0" width="15.99"/>
    <col collapsed="false" customWidth="true" hidden="false" outlineLevel="0" max="19" min="19" style="0" width="14.41"/>
    <col collapsed="false" customWidth="true" hidden="false" outlineLevel="0" max="20" min="20" style="0" width="0.13"/>
    <col collapsed="false" customWidth="true" hidden="false" outlineLevel="0" max="21" min="21" style="0" width="10.99"/>
    <col collapsed="false" customWidth="true" hidden="false" outlineLevel="0" max="22" min="22" style="0" width="10.28"/>
    <col collapsed="false" customWidth="true" hidden="false" outlineLevel="0" max="24" min="23" style="0" width="9.99"/>
    <col collapsed="false" customWidth="true" hidden="false" outlineLevel="0" max="25" min="25" style="0" width="9.85"/>
    <col collapsed="false" customWidth="true" hidden="false" outlineLevel="0" max="26" min="26" style="0" width="11.13"/>
    <col collapsed="false" customWidth="true" hidden="false" outlineLevel="0" max="27" min="27" style="0" width="10.85"/>
    <col collapsed="false" customWidth="true" hidden="false" outlineLevel="0" max="28" min="28" style="0" width="9.7"/>
    <col collapsed="false" customWidth="true" hidden="false" outlineLevel="0" max="29" min="29" style="0" width="11.28"/>
    <col collapsed="false" customWidth="true" hidden="false" outlineLevel="0" max="30" min="30" style="0" width="10.13"/>
    <col collapsed="false" customWidth="true" hidden="false" outlineLevel="0" max="31" min="31" style="0" width="10.85"/>
    <col collapsed="false" customWidth="true" hidden="false" outlineLevel="0" max="33" min="32" style="0" width="11.56"/>
    <col collapsed="false" customWidth="true" hidden="false" outlineLevel="0" max="34" min="34" style="0" width="12.28"/>
    <col collapsed="false" customWidth="true" hidden="false" outlineLevel="0" max="35" min="35" style="0" width="10.41"/>
    <col collapsed="false" customWidth="true" hidden="false" outlineLevel="0" max="36" min="36" style="0" width="10.28"/>
    <col collapsed="false" customWidth="true" hidden="false" outlineLevel="0" max="37" min="37" style="0" width="10.41"/>
    <col collapsed="false" customWidth="true" hidden="false" outlineLevel="0" max="38" min="38" style="0" width="11.42"/>
    <col collapsed="false" customWidth="true" hidden="false" outlineLevel="0" max="39" min="39" style="0" width="13.14"/>
    <col collapsed="false" customWidth="true" hidden="false" outlineLevel="0" max="40" min="40" style="0" width="11.56"/>
    <col collapsed="false" customWidth="true" hidden="false" outlineLevel="0" max="41" min="41" style="0" width="12.14"/>
  </cols>
  <sheetData>
    <row r="2" customFormat="false" ht="12.75" hidden="false" customHeight="false" outlineLevel="0" collapsed="false">
      <c r="L2" s="0" t="s">
        <v>41</v>
      </c>
    </row>
    <row r="4" customFormat="false" ht="12.75" hidden="false" customHeight="false" outlineLevel="0" collapsed="false">
      <c r="M4" s="0" t="s">
        <v>0</v>
      </c>
    </row>
    <row r="5" customFormat="false" ht="12.75" hidden="false" customHeight="false" outlineLevel="0" collapsed="false">
      <c r="M5" s="0" t="s">
        <v>1</v>
      </c>
    </row>
    <row r="6" customFormat="false" ht="12.75" hidden="false" customHeight="false" outlineLevel="0" collapsed="false">
      <c r="B6" s="2"/>
      <c r="C6" s="7"/>
      <c r="D6" s="7"/>
      <c r="F6" s="7"/>
      <c r="H6" s="40"/>
      <c r="I6" s="40"/>
      <c r="J6" s="40"/>
      <c r="M6" s="0" t="s">
        <v>236</v>
      </c>
    </row>
    <row r="7" customFormat="false" ht="12.75" hidden="false" customHeight="false" outlineLevel="0" collapsed="false">
      <c r="A7" s="36" t="s">
        <v>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6" t="s">
        <v>237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s">
        <v>5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customFormat="false" ht="12.75" hidden="false" customHeight="false" outlineLevel="0" collapsed="false">
      <c r="B10" s="7"/>
      <c r="C10" s="7"/>
      <c r="D10" s="7"/>
      <c r="F10" s="7"/>
      <c r="H10" s="40"/>
      <c r="I10" s="40"/>
      <c r="J10" s="40"/>
      <c r="M10" s="40"/>
    </row>
    <row r="11" customFormat="false" ht="12.75" hidden="false" customHeight="false" outlineLevel="0" collapsed="false">
      <c r="B11" s="7"/>
      <c r="C11" s="7"/>
      <c r="D11" s="7"/>
      <c r="F11" s="7"/>
      <c r="H11" s="40"/>
      <c r="I11" s="40"/>
      <c r="J11" s="40"/>
      <c r="M11" s="40"/>
    </row>
    <row r="13" customFormat="false" ht="12.75" hidden="false" customHeight="false" outlineLevel="0" collapsed="false">
      <c r="A13" s="9" t="s">
        <v>7</v>
      </c>
      <c r="B13" s="9"/>
      <c r="C13" s="9"/>
      <c r="D13" s="9" t="s">
        <v>196</v>
      </c>
      <c r="E13" s="9" t="s">
        <v>55</v>
      </c>
      <c r="F13" s="9"/>
      <c r="G13" s="8"/>
      <c r="H13" s="8"/>
      <c r="I13" s="8"/>
      <c r="J13" s="9"/>
      <c r="K13" s="9"/>
      <c r="L13" s="9"/>
      <c r="M13" s="9"/>
    </row>
    <row r="14" customFormat="false" ht="12.75" hidden="false" customHeight="false" outlineLevel="0" collapsed="false">
      <c r="A14" s="9" t="s">
        <v>11</v>
      </c>
      <c r="B14" s="9"/>
      <c r="C14" s="10" t="s">
        <v>12</v>
      </c>
      <c r="D14" s="10"/>
      <c r="E14" s="9" t="s">
        <v>57</v>
      </c>
      <c r="F14" s="9" t="s">
        <v>13</v>
      </c>
      <c r="G14" s="9" t="s">
        <v>6</v>
      </c>
      <c r="H14" s="9" t="s">
        <v>9</v>
      </c>
      <c r="I14" s="9" t="s">
        <v>9</v>
      </c>
      <c r="J14" s="9" t="s">
        <v>10</v>
      </c>
      <c r="K14" s="9" t="s">
        <v>10</v>
      </c>
      <c r="L14" s="9" t="s">
        <v>10</v>
      </c>
      <c r="M14" s="9" t="s">
        <v>10</v>
      </c>
      <c r="N14" s="9" t="s">
        <v>10</v>
      </c>
    </row>
    <row r="15" customFormat="false" ht="12.75" hidden="false" customHeight="false" outlineLevel="0" collapsed="false">
      <c r="A15" s="8"/>
      <c r="B15" s="8"/>
      <c r="C15" s="8"/>
      <c r="D15" s="8"/>
      <c r="E15" s="9" t="s">
        <v>11</v>
      </c>
      <c r="F15" s="8"/>
      <c r="G15" s="9" t="s">
        <v>59</v>
      </c>
      <c r="H15" s="9" t="s">
        <v>15</v>
      </c>
      <c r="I15" s="9" t="s">
        <v>188</v>
      </c>
      <c r="J15" s="9" t="s">
        <v>17</v>
      </c>
      <c r="K15" s="9" t="s">
        <v>18</v>
      </c>
      <c r="L15" s="9" t="s">
        <v>19</v>
      </c>
      <c r="M15" s="9" t="s">
        <v>20</v>
      </c>
      <c r="N15" s="9" t="s">
        <v>21</v>
      </c>
    </row>
    <row r="16" customFormat="false" ht="12.75" hidden="false" customHeight="false" outlineLevel="0" collapsed="false">
      <c r="G16" s="7" t="s">
        <v>22</v>
      </c>
      <c r="H16" s="7" t="s">
        <v>23</v>
      </c>
      <c r="I16" s="11" t="s">
        <v>24</v>
      </c>
      <c r="J16" s="7" t="s">
        <v>25</v>
      </c>
      <c r="K16" s="7" t="s">
        <v>26</v>
      </c>
      <c r="L16" s="7" t="s">
        <v>27</v>
      </c>
      <c r="M16" s="7" t="s">
        <v>28</v>
      </c>
      <c r="N16" s="7" t="s">
        <v>29</v>
      </c>
    </row>
    <row r="17" customFormat="false" ht="12.75" hidden="false" customHeight="false" outlineLevel="0" collapsed="false">
      <c r="G17" s="7" t="s">
        <v>30</v>
      </c>
      <c r="H17" s="7" t="s">
        <v>30</v>
      </c>
      <c r="I17" s="7" t="s">
        <v>30</v>
      </c>
      <c r="J17" s="7" t="s">
        <v>30</v>
      </c>
      <c r="K17" s="12" t="s">
        <v>30</v>
      </c>
      <c r="L17" s="12" t="s">
        <v>30</v>
      </c>
      <c r="M17" s="7" t="s">
        <v>30</v>
      </c>
      <c r="N17" s="7" t="s">
        <v>30</v>
      </c>
    </row>
    <row r="18" customFormat="false" ht="12.75" hidden="false" customHeight="false" outlineLevel="0" collapsed="false">
      <c r="A18" s="0" t="s">
        <v>41</v>
      </c>
      <c r="C18" s="25" t="s">
        <v>238</v>
      </c>
      <c r="D18" s="25"/>
      <c r="E18" s="2"/>
    </row>
    <row r="20" customFormat="false" ht="12.75" hidden="false" customHeight="false" outlineLevel="0" collapsed="false">
      <c r="A20" s="0" t="n">
        <v>1</v>
      </c>
      <c r="C20" s="0" t="s">
        <v>9</v>
      </c>
      <c r="E20" s="7" t="s">
        <v>201</v>
      </c>
      <c r="F20" s="0" t="s">
        <v>239</v>
      </c>
      <c r="G20" s="14" t="n">
        <v>1164046134.34</v>
      </c>
      <c r="H20" s="14" t="n">
        <v>1147915664.09</v>
      </c>
      <c r="I20" s="44" t="n">
        <v>16130470.25</v>
      </c>
      <c r="J20" s="14" t="n">
        <v>6944052.1</v>
      </c>
      <c r="K20" s="14" t="n">
        <v>2115369.95</v>
      </c>
      <c r="L20" s="14" t="n">
        <v>3665834.67</v>
      </c>
      <c r="M20" s="14" t="n">
        <v>1225034.54</v>
      </c>
      <c r="N20" s="14" t="n">
        <v>2180178.99</v>
      </c>
    </row>
    <row r="21" customFormat="false" ht="12.75" hidden="false" customHeight="false" outlineLevel="0" collapsed="false">
      <c r="A21" s="0" t="n">
        <v>2</v>
      </c>
      <c r="C21" s="0" t="s">
        <v>209</v>
      </c>
      <c r="E21" s="7" t="s">
        <v>201</v>
      </c>
      <c r="F21" s="0" t="s">
        <v>240</v>
      </c>
      <c r="G21" s="15" t="n">
        <v>186326.75</v>
      </c>
      <c r="H21" s="14" t="n">
        <v>186326.75</v>
      </c>
      <c r="I21" s="53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2.75" hidden="false" customHeight="false" outlineLevel="0" collapsed="false">
      <c r="A22" s="0" t="n">
        <v>3</v>
      </c>
      <c r="C22" s="25" t="s">
        <v>241</v>
      </c>
      <c r="D22" s="25"/>
      <c r="E22" s="2"/>
      <c r="G22" s="28" t="n">
        <v>1164232461.09</v>
      </c>
      <c r="H22" s="28" t="n">
        <v>1148101990.84</v>
      </c>
      <c r="I22" s="28" t="n">
        <v>16130470.25</v>
      </c>
      <c r="J22" s="28" t="n">
        <v>6944052.1</v>
      </c>
      <c r="K22" s="28" t="n">
        <v>2115369.95</v>
      </c>
      <c r="L22" s="28" t="n">
        <v>3665834.67</v>
      </c>
      <c r="M22" s="28" t="n">
        <v>1225034.54</v>
      </c>
      <c r="N22" s="28" t="n">
        <v>2180178.99</v>
      </c>
    </row>
    <row r="23" customFormat="false" ht="12.75" hidden="false" customHeight="false" outlineLevel="0" collapsed="false">
      <c r="C23" s="25"/>
      <c r="D23" s="25"/>
      <c r="E23" s="2"/>
      <c r="G23" s="14"/>
      <c r="H23" s="14"/>
      <c r="I23" s="14"/>
      <c r="J23" s="14"/>
      <c r="K23" s="14" t="s">
        <v>41</v>
      </c>
      <c r="L23" s="14" t="s">
        <v>41</v>
      </c>
      <c r="M23" s="14"/>
      <c r="N23" s="14"/>
    </row>
    <row r="24" customFormat="false" ht="12.75" hidden="false" customHeight="false" outlineLevel="0" collapsed="false">
      <c r="A24" s="0" t="n">
        <v>4</v>
      </c>
      <c r="C24" s="0" t="s">
        <v>242</v>
      </c>
      <c r="E24" s="7" t="s">
        <v>201</v>
      </c>
      <c r="F24" s="0" t="s">
        <v>243</v>
      </c>
      <c r="G24" s="15" t="n">
        <v>-254307130.135484</v>
      </c>
      <c r="H24" s="15" t="n">
        <v>-247242275.181771</v>
      </c>
      <c r="I24" s="15" t="n">
        <v>-7064854.9537135</v>
      </c>
      <c r="J24" s="15" t="n">
        <v>-3373167.95375</v>
      </c>
      <c r="K24" s="15" t="n">
        <v>-916514.9555</v>
      </c>
      <c r="L24" s="15" t="n">
        <v>-1660410.4269</v>
      </c>
      <c r="M24" s="15" t="n">
        <v>-754313.3528635</v>
      </c>
      <c r="N24" s="15" t="n">
        <v>-360448.2647</v>
      </c>
    </row>
    <row r="25" customFormat="false" ht="12.75" hidden="false" customHeight="false" outlineLevel="0" collapsed="false">
      <c r="G25" s="14"/>
      <c r="H25" s="14"/>
      <c r="I25" s="44"/>
      <c r="J25" s="14"/>
      <c r="K25" s="14"/>
      <c r="L25" s="14"/>
      <c r="M25" s="14"/>
      <c r="N25" s="14"/>
    </row>
    <row r="26" customFormat="false" ht="12.75" hidden="false" customHeight="false" outlineLevel="0" collapsed="false">
      <c r="A26" s="0" t="n">
        <v>5</v>
      </c>
      <c r="C26" s="25" t="s">
        <v>244</v>
      </c>
      <c r="D26" s="25"/>
      <c r="E26" s="2"/>
      <c r="G26" s="14" t="n">
        <v>909925330.954516</v>
      </c>
      <c r="H26" s="14" t="n">
        <v>900859715.658229</v>
      </c>
      <c r="I26" s="14" t="n">
        <v>9065615.2962865</v>
      </c>
      <c r="J26" s="14" t="n">
        <v>3570884.14625</v>
      </c>
      <c r="K26" s="14" t="n">
        <v>1198854.9945</v>
      </c>
      <c r="L26" s="14" t="n">
        <v>2005424.2431</v>
      </c>
      <c r="M26" s="14" t="n">
        <v>470721.1871365</v>
      </c>
      <c r="N26" s="14" t="n">
        <v>1819730.7253</v>
      </c>
    </row>
    <row r="27" customFormat="false" ht="12.75" hidden="false" customHeight="false" outlineLevel="0" collapsed="false">
      <c r="C27" s="25"/>
      <c r="D27" s="25"/>
      <c r="E27" s="2"/>
      <c r="G27" s="14"/>
      <c r="H27" s="14"/>
      <c r="I27" s="14"/>
      <c r="J27" s="14"/>
      <c r="K27" s="14"/>
      <c r="L27" s="14"/>
      <c r="M27" s="14"/>
      <c r="N27" s="14"/>
    </row>
    <row r="28" customFormat="false" ht="12.75" hidden="false" customHeight="false" outlineLevel="0" collapsed="false">
      <c r="A28" s="0" t="n">
        <v>6</v>
      </c>
      <c r="C28" s="0" t="s">
        <v>245</v>
      </c>
      <c r="E28" s="7" t="s">
        <v>201</v>
      </c>
      <c r="F28" s="0" t="s">
        <v>246</v>
      </c>
      <c r="G28" s="44" t="n">
        <v>50739381.9257117</v>
      </c>
      <c r="H28" s="14" t="n">
        <v>50351531.8857117</v>
      </c>
      <c r="I28" s="14" t="n">
        <v>387850.04</v>
      </c>
      <c r="J28" s="14" t="n">
        <v>0</v>
      </c>
      <c r="K28" s="14" t="n">
        <v>118841.68</v>
      </c>
      <c r="L28" s="14" t="n">
        <v>269008.36</v>
      </c>
      <c r="M28" s="14" t="n">
        <v>0</v>
      </c>
      <c r="N28" s="14" t="n">
        <v>0</v>
      </c>
    </row>
    <row r="29" customFormat="false" ht="12.75" hidden="false" customHeight="false" outlineLevel="0" collapsed="false">
      <c r="C29" s="25"/>
      <c r="D29" s="25"/>
      <c r="E29" s="2"/>
      <c r="G29" s="14"/>
      <c r="H29" s="14"/>
      <c r="I29" s="14"/>
      <c r="J29" s="14"/>
      <c r="K29" s="14"/>
      <c r="L29" s="14"/>
      <c r="M29" s="14"/>
      <c r="N29" s="14"/>
    </row>
    <row r="30" customFormat="false" ht="12.75" hidden="false" customHeight="false" outlineLevel="0" collapsed="false">
      <c r="A30" s="0" t="n">
        <v>7</v>
      </c>
      <c r="C30" s="0" t="s">
        <v>247</v>
      </c>
      <c r="E30" s="7" t="n">
        <v>1</v>
      </c>
      <c r="F30" s="0" t="s">
        <v>248</v>
      </c>
      <c r="G30" s="14" t="n">
        <v>96055</v>
      </c>
      <c r="H30" s="14" t="n">
        <v>94724.1555409706</v>
      </c>
      <c r="I30" s="44" t="n">
        <v>1330.84445902937</v>
      </c>
      <c r="J30" s="14" t="n">
        <v>572.919023268788</v>
      </c>
      <c r="K30" s="14" t="n">
        <v>174.52859917427</v>
      </c>
      <c r="L30" s="14" t="n">
        <v>302.449691960298</v>
      </c>
      <c r="M30" s="14" t="n">
        <v>101.071475562133</v>
      </c>
      <c r="N30" s="14" t="n">
        <v>179.875669063879</v>
      </c>
    </row>
    <row r="31" customFormat="false" ht="12.75" hidden="false" customHeight="false" outlineLevel="0" collapsed="false">
      <c r="C31" s="25"/>
      <c r="D31" s="25"/>
      <c r="E31" s="2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0" t="n">
        <v>8</v>
      </c>
      <c r="C32" s="0" t="s">
        <v>249</v>
      </c>
      <c r="E32" s="7" t="s">
        <v>201</v>
      </c>
      <c r="F32" s="0" t="s">
        <v>250</v>
      </c>
      <c r="G32" s="53" t="n">
        <v>-172479132.917726</v>
      </c>
      <c r="H32" s="15" t="n">
        <v>-170851469.73501</v>
      </c>
      <c r="I32" s="15" t="n">
        <v>-1627663.18271541</v>
      </c>
      <c r="J32" s="15" t="n">
        <v>-669211.966569691</v>
      </c>
      <c r="K32" s="15" t="n">
        <v>-204914.666162272</v>
      </c>
      <c r="L32" s="15" t="n">
        <v>-443829.852576978</v>
      </c>
      <c r="M32" s="15" t="n">
        <v>-31653.3802846888</v>
      </c>
      <c r="N32" s="15" t="n">
        <v>-278053.317121781</v>
      </c>
    </row>
    <row r="33" customFormat="false" ht="12.75" hidden="false" customHeight="false" outlineLevel="0" collapsed="false">
      <c r="G33" s="14"/>
      <c r="H33" s="14"/>
      <c r="I33" s="44"/>
      <c r="J33" s="14"/>
      <c r="K33" s="14"/>
      <c r="L33" s="14"/>
      <c r="M33" s="14"/>
      <c r="N33" s="14"/>
    </row>
    <row r="34" customFormat="false" ht="13.5" hidden="false" customHeight="false" outlineLevel="0" collapsed="false">
      <c r="A34" s="0" t="n">
        <v>9</v>
      </c>
      <c r="C34" s="25" t="s">
        <v>251</v>
      </c>
      <c r="G34" s="16" t="n">
        <v>788281634.962502</v>
      </c>
      <c r="H34" s="16" t="n">
        <v>780454501.964472</v>
      </c>
      <c r="I34" s="16" t="n">
        <v>7827132.99803012</v>
      </c>
      <c r="J34" s="16" t="n">
        <v>2902245.09870358</v>
      </c>
      <c r="K34" s="16" t="n">
        <v>1112956.5369369</v>
      </c>
      <c r="L34" s="16" t="n">
        <v>1830905.20021498</v>
      </c>
      <c r="M34" s="16" t="n">
        <v>439168.878327373</v>
      </c>
      <c r="N34" s="16" t="n">
        <v>1541857.28384728</v>
      </c>
    </row>
    <row r="35" customFormat="false" ht="13.5" hidden="false" customHeight="false" outlineLevel="0" collapsed="false">
      <c r="F35" s="55"/>
      <c r="G35" s="14"/>
      <c r="H35" s="14"/>
      <c r="I35" s="4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0" t="s">
        <v>41</v>
      </c>
      <c r="C36" s="0" t="s">
        <v>46</v>
      </c>
      <c r="G36" s="14"/>
      <c r="H36" s="14"/>
      <c r="I36" s="44"/>
      <c r="J36" s="14"/>
      <c r="K36" s="14"/>
      <c r="L36" s="14"/>
      <c r="M36" s="14"/>
      <c r="N36" s="14"/>
    </row>
    <row r="37" customFormat="false" ht="12.75" hidden="false" customHeight="false" outlineLevel="0" collapsed="false">
      <c r="A37" s="0" t="n">
        <v>10</v>
      </c>
      <c r="C37" s="0" t="s">
        <v>252</v>
      </c>
      <c r="D37" s="41" t="n">
        <v>0.0506</v>
      </c>
      <c r="E37" s="56"/>
      <c r="F37" s="41" t="s">
        <v>253</v>
      </c>
      <c r="G37" s="14" t="n">
        <v>39887050.7291026</v>
      </c>
      <c r="H37" s="14" t="n">
        <v>39490997.7994023</v>
      </c>
      <c r="I37" s="44" t="n">
        <v>396052.929700324</v>
      </c>
      <c r="J37" s="14" t="n">
        <v>146853.601994401</v>
      </c>
      <c r="K37" s="14" t="n">
        <v>56315.6007690072</v>
      </c>
      <c r="L37" s="14" t="n">
        <v>92643.8031308781</v>
      </c>
      <c r="M37" s="14" t="n">
        <v>22221.9452433651</v>
      </c>
      <c r="N37" s="14" t="n">
        <v>78017.9785626725</v>
      </c>
    </row>
    <row r="38" customFormat="false" ht="12.75" hidden="false" customHeight="false" outlineLevel="0" collapsed="false">
      <c r="A38" s="0" t="n">
        <v>11</v>
      </c>
      <c r="C38" s="0" t="s">
        <v>254</v>
      </c>
      <c r="D38" s="41" t="n">
        <v>0.0614</v>
      </c>
      <c r="E38" s="56"/>
      <c r="F38" s="41" t="s">
        <v>255</v>
      </c>
      <c r="G38" s="15" t="n">
        <v>48400492.3866976</v>
      </c>
      <c r="H38" s="53" t="n">
        <v>47919906.4206186</v>
      </c>
      <c r="I38" s="53" t="n">
        <v>480585.966079049</v>
      </c>
      <c r="J38" s="53" t="n">
        <v>178197.8490604</v>
      </c>
      <c r="K38" s="53" t="n">
        <v>68335.5313679258</v>
      </c>
      <c r="L38" s="53" t="n">
        <v>112417.5792932</v>
      </c>
      <c r="M38" s="53" t="n">
        <v>26964.9691293007</v>
      </c>
      <c r="N38" s="53" t="n">
        <v>94670.0372282231</v>
      </c>
    </row>
    <row r="39" customFormat="false" ht="12.75" hidden="false" customHeight="false" outlineLevel="0" collapsed="false">
      <c r="E39" s="57"/>
      <c r="G39" s="14"/>
      <c r="H39" s="14"/>
      <c r="I39" s="44"/>
      <c r="J39" s="14"/>
      <c r="K39" s="14"/>
      <c r="L39" s="14"/>
      <c r="M39" s="14"/>
      <c r="N39" s="14"/>
    </row>
    <row r="40" customFormat="false" ht="13.5" hidden="false" customHeight="false" outlineLevel="0" collapsed="false">
      <c r="A40" s="0" t="n">
        <v>12</v>
      </c>
      <c r="C40" s="25" t="s">
        <v>256</v>
      </c>
      <c r="D40" s="58" t="n">
        <v>0.112</v>
      </c>
      <c r="E40" s="59"/>
      <c r="G40" s="16" t="n">
        <v>88287543.1158002</v>
      </c>
      <c r="H40" s="16" t="n">
        <v>87410904.2200208</v>
      </c>
      <c r="I40" s="16" t="n">
        <v>876638.895779373</v>
      </c>
      <c r="J40" s="16" t="n">
        <v>325051.451054801</v>
      </c>
      <c r="K40" s="16" t="n">
        <v>124651.132136933</v>
      </c>
      <c r="L40" s="16" t="n">
        <v>205061.382424078</v>
      </c>
      <c r="M40" s="16" t="n">
        <v>49186.9143726658</v>
      </c>
      <c r="N40" s="16" t="n">
        <v>172688.015790896</v>
      </c>
    </row>
    <row r="41" customFormat="false" ht="13.5" hidden="false" customHeight="false" outlineLevel="0" collapsed="false"/>
    <row r="42" customFormat="false" ht="12.75" hidden="false" customHeight="false" outlineLevel="0" collapsed="false">
      <c r="C42" s="60"/>
      <c r="D42" s="60"/>
      <c r="G42" s="14"/>
    </row>
    <row r="43" customFormat="false" ht="12.75" hidden="false" customHeight="false" outlineLevel="0" collapsed="false">
      <c r="C43" s="0" t="s">
        <v>257</v>
      </c>
    </row>
    <row r="45" customFormat="false" ht="12.75" hidden="false" customHeight="false" outlineLevel="0" collapsed="false">
      <c r="F45" s="54" t="s">
        <v>258</v>
      </c>
      <c r="G45" s="47" t="s">
        <v>41</v>
      </c>
      <c r="H45" s="47"/>
      <c r="I45" s="47"/>
      <c r="J45" s="47"/>
      <c r="K45" s="47"/>
      <c r="L45" s="47"/>
      <c r="M45" s="47"/>
      <c r="N45" s="47"/>
      <c r="O45" s="47"/>
    </row>
    <row r="46" customFormat="false" ht="12.75" hidden="false" customHeight="false" outlineLevel="0" collapsed="false">
      <c r="F46" s="54" t="s">
        <v>9</v>
      </c>
      <c r="G46" s="47" t="n">
        <f aca="false">+G20-'[2]cc1-2'!$R$66+'[2]cc1-2'!$R$64</f>
        <v>0</v>
      </c>
      <c r="H46" s="47" t="n">
        <f aca="false">+H20-'[2]cc1-3'!$P$72+'[2]cc1-3'!$P$59+'[2]cc1-2'!$P$64</f>
        <v>0</v>
      </c>
      <c r="I46" s="61" t="n">
        <f aca="false">+I20-'[2]cc1-2'!$Q$66</f>
        <v>0</v>
      </c>
      <c r="J46" s="61"/>
      <c r="K46" s="62"/>
      <c r="L46" s="61"/>
      <c r="M46" s="61"/>
      <c r="N46" s="61"/>
      <c r="O46" s="61"/>
    </row>
    <row r="47" customFormat="false" ht="12.75" hidden="false" customHeight="false" outlineLevel="0" collapsed="false">
      <c r="F47" s="54" t="s">
        <v>209</v>
      </c>
      <c r="G47" s="47" t="n">
        <f aca="false">+G21-'[2]cc1-2'!$R$64</f>
        <v>0</v>
      </c>
      <c r="H47" s="47" t="n">
        <f aca="false">+H21-'[2]cc1-2'!$P$64</f>
        <v>0</v>
      </c>
      <c r="I47" s="61" t="n">
        <f aca="false">+I21-'[2]cc1-2'!$Q$64</f>
        <v>0</v>
      </c>
      <c r="J47" s="61"/>
      <c r="K47" s="61"/>
      <c r="L47" s="61"/>
      <c r="M47" s="61"/>
      <c r="N47" s="61"/>
      <c r="O47" s="61"/>
    </row>
    <row r="48" customFormat="false" ht="12.75" hidden="false" customHeight="false" outlineLevel="0" collapsed="false">
      <c r="F48" s="54" t="s">
        <v>259</v>
      </c>
      <c r="G48" s="47" t="n">
        <f aca="false">+G22-[2]statement_c!$L$39+'[2]cc1-3'!$R$59</f>
        <v>0.0900006294250488</v>
      </c>
      <c r="H48" s="47" t="n">
        <f aca="false">+H22-'[2]cc1-2'!$P$66</f>
        <v>0</v>
      </c>
      <c r="I48" s="61" t="n">
        <f aca="false">+I22-'[2]cc1-3'!$Q$72</f>
        <v>0</v>
      </c>
      <c r="J48" s="62" t="n">
        <f aca="false">+J22-'[2]cc1(a)'!$H$38</f>
        <v>0</v>
      </c>
      <c r="K48" s="61" t="n">
        <f aca="false">+K22-'[2]cc1(a)'!$H$20</f>
        <v>0</v>
      </c>
      <c r="L48" s="61" t="n">
        <f aca="false">+L22-'[2]cc1(a)'!$H$26</f>
        <v>0</v>
      </c>
      <c r="M48" s="61" t="n">
        <f aca="false">+M22-'[2]cc1(a)'!$H$31</f>
        <v>0</v>
      </c>
      <c r="N48" s="61" t="n">
        <f aca="false">+N22-'[2]cc1(a)'!$H$45</f>
        <v>0</v>
      </c>
      <c r="O48" s="61"/>
    </row>
    <row r="49" customFormat="false" ht="12.75" hidden="false" customHeight="false" outlineLevel="0" collapsed="false">
      <c r="F49" s="46"/>
      <c r="G49" s="63"/>
      <c r="H49" s="47"/>
      <c r="I49" s="61"/>
      <c r="J49" s="61"/>
      <c r="K49" s="61"/>
      <c r="L49" s="61"/>
      <c r="M49" s="61"/>
      <c r="N49" s="61"/>
      <c r="O49" s="61"/>
    </row>
    <row r="50" customFormat="false" ht="12.75" hidden="false" customHeight="false" outlineLevel="0" collapsed="false">
      <c r="F50" s="54" t="s">
        <v>260</v>
      </c>
      <c r="G50" s="47" t="n">
        <f aca="false">+G24+[3]sd_01!$N$22</f>
        <v>0</v>
      </c>
      <c r="H50" s="47" t="n">
        <f aca="false">+H24+[3]SD_01P2!$R$22</f>
        <v>0</v>
      </c>
      <c r="I50" s="47" t="n">
        <f aca="false">+I24+[3]sd_01P3!$R$50</f>
        <v>0</v>
      </c>
      <c r="J50" s="47" t="n">
        <f aca="false">+J24+[3]sd_01P3!$R$35</f>
        <v>0</v>
      </c>
      <c r="K50" s="47" t="n">
        <f aca="false">+K24+[3]SD_01P2!$R$34</f>
        <v>0</v>
      </c>
      <c r="L50" s="47" t="n">
        <f aca="false">+L24+[3]SD_01P2!$R$45</f>
        <v>0</v>
      </c>
      <c r="M50" s="47" t="n">
        <f aca="false">+M24+[3]sd_01P3!$R$23</f>
        <v>0</v>
      </c>
      <c r="N50" s="47" t="n">
        <f aca="false">+N24+[3]sd_01P3!$R$47</f>
        <v>0</v>
      </c>
      <c r="O50" s="61"/>
    </row>
    <row r="51" customFormat="false" ht="12.75" hidden="false" customHeight="false" outlineLevel="0" collapsed="false">
      <c r="F51" s="46"/>
      <c r="G51" s="47"/>
      <c r="H51" s="47"/>
      <c r="I51" s="47"/>
      <c r="J51" s="47"/>
      <c r="K51" s="47"/>
      <c r="L51" s="47"/>
      <c r="M51" s="47"/>
      <c r="N51" s="47"/>
      <c r="O51" s="61"/>
    </row>
    <row r="52" customFormat="false" ht="12.75" hidden="false" customHeight="false" outlineLevel="0" collapsed="false">
      <c r="F52" s="54" t="s">
        <v>245</v>
      </c>
      <c r="G52" s="47" t="n">
        <f aca="false">+G28-[4]b2p1!$J$41</f>
        <v>0</v>
      </c>
      <c r="H52" s="47"/>
      <c r="I52" s="47"/>
      <c r="J52" s="47"/>
      <c r="K52" s="47"/>
      <c r="L52" s="47"/>
      <c r="M52" s="47"/>
      <c r="N52" s="47"/>
      <c r="O52" s="61"/>
    </row>
    <row r="53" customFormat="false" ht="12.75" hidden="false" customHeight="false" outlineLevel="0" collapsed="false">
      <c r="F53" s="46"/>
      <c r="G53" s="47"/>
      <c r="H53" s="47"/>
      <c r="I53" s="47"/>
      <c r="J53" s="47"/>
      <c r="K53" s="47"/>
      <c r="L53" s="47"/>
      <c r="M53" s="47"/>
      <c r="N53" s="47"/>
      <c r="O53" s="61"/>
    </row>
    <row r="54" customFormat="false" ht="12.75" hidden="false" customHeight="false" outlineLevel="0" collapsed="false">
      <c r="F54" s="54" t="s">
        <v>247</v>
      </c>
      <c r="G54" s="47" t="n">
        <f aca="false">+G30-[5]se!$D$21</f>
        <v>0</v>
      </c>
      <c r="H54" s="47"/>
      <c r="I54" s="47"/>
      <c r="J54" s="47"/>
      <c r="K54" s="47"/>
      <c r="L54" s="47"/>
      <c r="M54" s="47"/>
      <c r="N54" s="47"/>
      <c r="O54" s="61"/>
    </row>
    <row r="55" customFormat="false" ht="12.75" hidden="false" customHeight="false" outlineLevel="0" collapsed="false">
      <c r="G55" s="47"/>
      <c r="H55" s="47"/>
      <c r="I55" s="47"/>
      <c r="J55" s="47"/>
      <c r="K55" s="47"/>
      <c r="L55" s="47"/>
      <c r="M55" s="47"/>
      <c r="N55" s="47"/>
      <c r="O55" s="61"/>
    </row>
    <row r="56" customFormat="false" ht="12.75" hidden="false" customHeight="false" outlineLevel="0" collapsed="false">
      <c r="F56" s="54" t="s">
        <v>261</v>
      </c>
      <c r="G56" s="47" t="n">
        <f aca="false">+G32-[6]sb!$D$27</f>
        <v>0</v>
      </c>
      <c r="H56" s="47"/>
      <c r="I56" s="47"/>
      <c r="J56" s="47"/>
      <c r="K56" s="47"/>
      <c r="L56" s="47"/>
      <c r="M56" s="47"/>
      <c r="N56" s="47"/>
      <c r="O56" s="61"/>
    </row>
    <row r="57" customFormat="false" ht="12.75" hidden="false" customHeight="false" outlineLevel="0" collapsed="false">
      <c r="G57" s="47"/>
      <c r="H57" s="47"/>
      <c r="I57" s="47"/>
      <c r="J57" s="47"/>
      <c r="K57" s="47"/>
      <c r="L57" s="47"/>
      <c r="M57" s="47"/>
      <c r="N57" s="47"/>
      <c r="O57" s="61"/>
    </row>
    <row r="58" customFormat="false" ht="12.75" hidden="false" customHeight="false" outlineLevel="0" collapsed="false">
      <c r="F58" s="54" t="s">
        <v>251</v>
      </c>
      <c r="G58" s="47" t="n">
        <f aca="false">+G34-[6]sb!$D$29</f>
        <v>0</v>
      </c>
      <c r="H58" s="47"/>
      <c r="I58" s="47"/>
      <c r="J58" s="47"/>
      <c r="K58" s="47"/>
      <c r="L58" s="47"/>
      <c r="M58" s="47"/>
      <c r="N58" s="47"/>
      <c r="O58" s="14"/>
    </row>
    <row r="59" customFormat="false" ht="12.75" hidden="false" customHeight="false" outlineLevel="0" collapsed="false">
      <c r="F59" s="54" t="s">
        <v>46</v>
      </c>
      <c r="G59" s="47" t="n">
        <f aca="false">+G40-[6]sb!$D$34</f>
        <v>-1655391.43342127</v>
      </c>
      <c r="H59" s="47"/>
      <c r="I59" s="47"/>
      <c r="J59" s="47"/>
      <c r="K59" s="47"/>
      <c r="L59" s="47"/>
      <c r="M59" s="47"/>
      <c r="N59" s="47"/>
      <c r="O59" s="47"/>
      <c r="P59" s="46"/>
    </row>
    <row r="60" customFormat="false" ht="12.75" hidden="false" customHeight="false" outlineLevel="0" collapsed="false"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2.75" hidden="false" customHeight="false" outlineLevel="0" collapsed="false"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2.75" hidden="false" customHeight="false" outlineLevel="0" collapsed="false"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2.75" hidden="false" customHeight="false" outlineLevel="0" collapsed="false"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2.75" hidden="false" customHeight="false" outlineLevel="0" collapsed="false">
      <c r="G66" s="14"/>
      <c r="H66" s="14"/>
      <c r="I66" s="14"/>
      <c r="J66" s="14"/>
      <c r="K66" s="14"/>
      <c r="L66" s="14"/>
      <c r="M66" s="14"/>
      <c r="N66" s="14"/>
      <c r="O66" s="14"/>
    </row>
  </sheetData>
  <mergeCells count="3">
    <mergeCell ref="A7:N7"/>
    <mergeCell ref="A8:N8"/>
    <mergeCell ref="A9:N9"/>
  </mergeCells>
  <printOptions headings="false" gridLines="false" gridLinesSet="true" horizontalCentered="true" verticalCentered="false"/>
  <pageMargins left="0.5" right="0.5" top="0.75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0" zoomScalePageLayoutView="8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13"/>
    <col collapsed="false" customWidth="true" hidden="false" outlineLevel="0" max="3" min="3" style="0" width="28.14"/>
    <col collapsed="false" customWidth="true" hidden="false" outlineLevel="0" max="4" min="4" style="0" width="5.85"/>
    <col collapsed="false" customWidth="true" hidden="false" outlineLevel="0" max="5" min="5" style="0" width="27.42"/>
    <col collapsed="false" customWidth="true" hidden="false" outlineLevel="0" max="6" min="6" style="0" width="15.56"/>
    <col collapsed="false" customWidth="true" hidden="false" outlineLevel="0" max="7" min="7" style="0" width="17.28"/>
    <col collapsed="false" customWidth="true" hidden="false" outlineLevel="0" max="8" min="8" style="0" width="16.84"/>
    <col collapsed="false" customWidth="true" hidden="false" outlineLevel="0" max="9" min="9" style="0" width="12.85"/>
    <col collapsed="false" customWidth="true" hidden="false" outlineLevel="0" max="10" min="10" style="0" width="13.7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13.14"/>
    <col collapsed="false" customWidth="true" hidden="false" outlineLevel="0" max="14" min="14" style="0" width="11.99"/>
    <col collapsed="false" customWidth="true" hidden="false" outlineLevel="0" max="17" min="15" style="0" width="12.42"/>
    <col collapsed="false" customWidth="true" hidden="false" outlineLevel="0" max="18" min="18" style="0" width="11.85"/>
    <col collapsed="false" customWidth="true" hidden="false" outlineLevel="0" max="19" min="19" style="0" width="10.56"/>
    <col collapsed="false" customWidth="true" hidden="false" outlineLevel="0" max="21" min="21" style="0" width="10.28"/>
    <col collapsed="false" customWidth="true" hidden="false" outlineLevel="0" max="25" min="25" style="0" width="11.42"/>
    <col collapsed="false" customWidth="true" hidden="false" outlineLevel="0" max="26" min="26" style="0" width="10.56"/>
    <col collapsed="false" customWidth="true" hidden="false" outlineLevel="0" max="32" min="31" style="0" width="10.28"/>
    <col collapsed="false" customWidth="true" hidden="false" outlineLevel="0" max="35" min="35" style="0" width="9.7"/>
    <col collapsed="false" customWidth="true" hidden="false" outlineLevel="0" max="47" min="47" style="0" width="9.7"/>
  </cols>
  <sheetData>
    <row r="5" customFormat="false" ht="12.75" hidden="false" customHeight="false" outlineLevel="0" collapsed="false">
      <c r="L5" s="0" t="s">
        <v>0</v>
      </c>
    </row>
    <row r="6" customFormat="false" ht="12.75" hidden="false" customHeight="false" outlineLevel="0" collapsed="false">
      <c r="B6" s="2"/>
      <c r="C6" s="7"/>
      <c r="D6" s="7"/>
      <c r="J6" s="40"/>
      <c r="L6" s="0" t="s">
        <v>1</v>
      </c>
    </row>
    <row r="7" customFormat="false" ht="12.75" hidden="false" customHeight="false" outlineLevel="0" collapsed="false">
      <c r="B7" s="7"/>
      <c r="C7" s="7"/>
      <c r="D7" s="7"/>
      <c r="J7" s="40"/>
      <c r="L7" s="0" t="s">
        <v>262</v>
      </c>
    </row>
    <row r="8" customFormat="false" ht="12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20" t="s">
        <v>26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2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40"/>
      <c r="L11" s="40"/>
    </row>
    <row r="13" customFormat="false" ht="12.75" hidden="false" customHeight="false" outlineLevel="0" collapsed="false">
      <c r="A13" s="8"/>
      <c r="B13" s="8"/>
      <c r="C13" s="8"/>
      <c r="D13" s="9" t="s">
        <v>55</v>
      </c>
      <c r="E13" s="8"/>
      <c r="F13" s="8"/>
      <c r="G13" s="8"/>
      <c r="H13" s="8"/>
      <c r="I13" s="9"/>
      <c r="J13" s="9"/>
      <c r="K13" s="9"/>
      <c r="L13" s="9"/>
    </row>
    <row r="14" customFormat="false" ht="12.75" hidden="false" customHeight="false" outlineLevel="0" collapsed="false">
      <c r="A14" s="9" t="s">
        <v>7</v>
      </c>
      <c r="B14" s="9"/>
      <c r="C14" s="9"/>
      <c r="D14" s="9" t="s">
        <v>57</v>
      </c>
      <c r="E14" s="9"/>
      <c r="F14" s="9" t="s">
        <v>6</v>
      </c>
      <c r="G14" s="9" t="s">
        <v>9</v>
      </c>
      <c r="H14" s="9" t="s">
        <v>9</v>
      </c>
      <c r="I14" s="9" t="s">
        <v>10</v>
      </c>
      <c r="J14" s="9" t="s">
        <v>10</v>
      </c>
      <c r="K14" s="9" t="s">
        <v>10</v>
      </c>
      <c r="L14" s="9" t="s">
        <v>10</v>
      </c>
      <c r="M14" s="9" t="s">
        <v>10</v>
      </c>
    </row>
    <row r="15" customFormat="false" ht="12.75" hidden="false" customHeight="false" outlineLevel="0" collapsed="false">
      <c r="A15" s="9" t="s">
        <v>11</v>
      </c>
      <c r="B15" s="9"/>
      <c r="C15" s="10" t="s">
        <v>12</v>
      </c>
      <c r="D15" s="9" t="s">
        <v>11</v>
      </c>
      <c r="E15" s="9" t="s">
        <v>13</v>
      </c>
      <c r="F15" s="9" t="s">
        <v>59</v>
      </c>
      <c r="G15" s="9" t="s">
        <v>15</v>
      </c>
      <c r="H15" s="9" t="s">
        <v>188</v>
      </c>
      <c r="I15" s="9" t="s">
        <v>17</v>
      </c>
      <c r="J15" s="9" t="s">
        <v>18</v>
      </c>
      <c r="K15" s="9" t="s">
        <v>19</v>
      </c>
      <c r="L15" s="9" t="s">
        <v>20</v>
      </c>
      <c r="M15" s="9" t="s">
        <v>21</v>
      </c>
    </row>
    <row r="16" customFormat="false" ht="12.75" hidden="false" customHeight="false" outlineLevel="0" collapsed="false">
      <c r="F16" s="7" t="s">
        <v>22</v>
      </c>
      <c r="G16" s="7" t="s">
        <v>23</v>
      </c>
      <c r="H16" s="11" t="s">
        <v>24</v>
      </c>
      <c r="I16" s="7" t="s">
        <v>25</v>
      </c>
      <c r="J16" s="7" t="s">
        <v>26</v>
      </c>
      <c r="K16" s="7" t="s">
        <v>27</v>
      </c>
      <c r="L16" s="7" t="s">
        <v>28</v>
      </c>
      <c r="M16" s="7" t="s">
        <v>29</v>
      </c>
    </row>
    <row r="17" customFormat="false" ht="12.75" hidden="false" customHeight="false" outlineLevel="0" collapsed="false">
      <c r="F17" s="7" t="s">
        <v>30</v>
      </c>
      <c r="G17" s="7" t="s">
        <v>30</v>
      </c>
      <c r="H17" s="7" t="s">
        <v>30</v>
      </c>
      <c r="I17" s="7" t="s">
        <v>30</v>
      </c>
      <c r="J17" s="12" t="s">
        <v>30</v>
      </c>
      <c r="K17" s="12" t="s">
        <v>30</v>
      </c>
      <c r="L17" s="7" t="s">
        <v>30</v>
      </c>
      <c r="M17" s="7" t="s">
        <v>30</v>
      </c>
    </row>
    <row r="18" customFormat="false" ht="12.75" hidden="false" customHeight="false" outlineLevel="0" collapsed="false">
      <c r="C18" s="0" t="s">
        <v>264</v>
      </c>
    </row>
    <row r="19" customFormat="false" ht="12.75" hidden="false" customHeight="false" outlineLevel="0" collapsed="false">
      <c r="C19" s="0" t="s">
        <v>265</v>
      </c>
    </row>
    <row r="21" customFormat="false" ht="12.75" hidden="false" customHeight="false" outlineLevel="0" collapsed="false">
      <c r="C21" s="0" t="s">
        <v>9</v>
      </c>
    </row>
    <row r="22" customFormat="false" ht="12.75" hidden="false" customHeight="false" outlineLevel="0" collapsed="false">
      <c r="A22" s="0" t="n">
        <v>1</v>
      </c>
      <c r="C22" s="0" t="s">
        <v>266</v>
      </c>
      <c r="D22" s="0" t="s">
        <v>41</v>
      </c>
      <c r="E22" s="0" t="s">
        <v>41</v>
      </c>
      <c r="F22" s="51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</row>
    <row r="23" customFormat="false" ht="12.75" hidden="false" customHeight="false" outlineLevel="0" collapsed="false">
      <c r="A23" s="0" t="n">
        <v>2</v>
      </c>
      <c r="C23" s="0" t="s">
        <v>267</v>
      </c>
      <c r="D23" s="0" t="s">
        <v>201</v>
      </c>
      <c r="E23" s="0" t="s">
        <v>268</v>
      </c>
      <c r="F23" s="44" t="n">
        <v>253718088.439399</v>
      </c>
      <c r="G23" s="14" t="n">
        <v>246653233.485685</v>
      </c>
      <c r="H23" s="14" t="n">
        <v>7064854.9537135</v>
      </c>
      <c r="I23" s="14" t="n">
        <v>3373167.95375</v>
      </c>
      <c r="J23" s="14" t="n">
        <v>916514.9555</v>
      </c>
      <c r="K23" s="14" t="n">
        <v>1660410.4269</v>
      </c>
      <c r="L23" s="14" t="n">
        <v>754313.3528635</v>
      </c>
      <c r="M23" s="14" t="n">
        <v>360448.2647</v>
      </c>
    </row>
    <row r="24" customFormat="false" ht="12.75" hidden="false" customHeight="false" outlineLevel="0" collapsed="false">
      <c r="A24" s="0" t="n">
        <v>3</v>
      </c>
      <c r="C24" s="0" t="s">
        <v>269</v>
      </c>
      <c r="D24" s="0" t="s">
        <v>41</v>
      </c>
      <c r="E24" s="0" t="s">
        <v>41</v>
      </c>
      <c r="F24" s="51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</row>
    <row r="25" customFormat="false" ht="12.75" hidden="false" customHeight="false" outlineLevel="0" collapsed="false">
      <c r="A25" s="0" t="n">
        <v>4</v>
      </c>
      <c r="C25" s="0" t="s">
        <v>270</v>
      </c>
      <c r="D25" s="0" t="s">
        <v>41</v>
      </c>
      <c r="E25" s="0" t="s">
        <v>41</v>
      </c>
      <c r="F25" s="64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customFormat="false" ht="12.75" hidden="false" customHeight="false" outlineLevel="0" collapsed="false">
      <c r="A26" s="0" t="n">
        <v>5</v>
      </c>
      <c r="C26" s="26" t="s">
        <v>271</v>
      </c>
      <c r="F26" s="15" t="n">
        <v>253718088.439399</v>
      </c>
      <c r="G26" s="15" t="n">
        <v>246653233.485685</v>
      </c>
      <c r="H26" s="15" t="n">
        <v>7064854.9537135</v>
      </c>
      <c r="I26" s="15" t="n">
        <v>3373167.95375</v>
      </c>
      <c r="J26" s="15" t="n">
        <v>916514.9555</v>
      </c>
      <c r="K26" s="15" t="n">
        <v>1660410.4269</v>
      </c>
      <c r="L26" s="15" t="n">
        <v>754313.3528635</v>
      </c>
      <c r="M26" s="15" t="n">
        <v>360448.2647</v>
      </c>
    </row>
    <row r="27" customFormat="false" ht="12.75" hidden="false" customHeight="false" outlineLevel="0" collapsed="false"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0" t="n">
        <v>6</v>
      </c>
      <c r="C28" s="0" t="s">
        <v>272</v>
      </c>
      <c r="D28" s="0" t="s">
        <v>201</v>
      </c>
      <c r="E28" s="0" t="s">
        <v>273</v>
      </c>
      <c r="F28" s="44" t="n">
        <v>92084.42008525</v>
      </c>
      <c r="G28" s="14" t="n">
        <v>92084.42008525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</row>
    <row r="29" customFormat="false" ht="12.75" hidden="false" customHeight="false" outlineLevel="0" collapsed="false">
      <c r="E29" s="0" t="s">
        <v>41</v>
      </c>
      <c r="F29" s="51"/>
      <c r="G29" s="51"/>
      <c r="H29" s="14"/>
      <c r="I29" s="51"/>
      <c r="J29" s="51"/>
      <c r="K29" s="51"/>
      <c r="L29" s="51"/>
      <c r="M29" s="51"/>
    </row>
    <row r="30" customFormat="false" ht="12.75" hidden="false" customHeight="false" outlineLevel="0" collapsed="false">
      <c r="A30" s="0" t="n">
        <v>7</v>
      </c>
      <c r="C30" s="0" t="s">
        <v>274</v>
      </c>
      <c r="D30" s="0" t="s">
        <v>41</v>
      </c>
      <c r="E30" s="0" t="s">
        <v>41</v>
      </c>
      <c r="F30" s="64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customFormat="false" ht="12.75" hidden="false" customHeight="false" outlineLevel="0" collapsed="false">
      <c r="E31" s="0" t="s">
        <v>41</v>
      </c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0" t="n">
        <v>8</v>
      </c>
      <c r="C32" s="25" t="s">
        <v>275</v>
      </c>
      <c r="F32" s="15" t="n">
        <v>253810172.859484</v>
      </c>
      <c r="G32" s="15" t="n">
        <v>246745317.905771</v>
      </c>
      <c r="H32" s="15" t="n">
        <v>7064854.9537135</v>
      </c>
      <c r="I32" s="15" t="n">
        <v>3373167.95375</v>
      </c>
      <c r="J32" s="15" t="n">
        <v>916514.9555</v>
      </c>
      <c r="K32" s="15" t="n">
        <v>1660410.4269</v>
      </c>
      <c r="L32" s="15" t="n">
        <v>754313.3528635</v>
      </c>
      <c r="M32" s="15" t="n">
        <v>360448.2647</v>
      </c>
    </row>
    <row r="33" customFormat="false" ht="12.75" hidden="false" customHeight="false" outlineLevel="0" collapsed="false">
      <c r="F33" s="14"/>
      <c r="G33" s="14" t="s">
        <v>41</v>
      </c>
      <c r="H33" s="14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0" t="n">
        <v>9</v>
      </c>
      <c r="C34" s="0" t="s">
        <v>276</v>
      </c>
      <c r="E34" s="0" t="s">
        <v>277</v>
      </c>
      <c r="F34" s="53" t="n">
        <v>496957.276</v>
      </c>
      <c r="G34" s="15" t="n">
        <v>496957.276</v>
      </c>
      <c r="H34" s="15" t="n">
        <v>0</v>
      </c>
      <c r="I34" s="27" t="s">
        <v>230</v>
      </c>
      <c r="J34" s="27" t="s">
        <v>230</v>
      </c>
      <c r="K34" s="27" t="s">
        <v>230</v>
      </c>
      <c r="L34" s="27" t="s">
        <v>230</v>
      </c>
      <c r="M34" s="27" t="s">
        <v>230</v>
      </c>
    </row>
    <row r="35" customFormat="false" ht="12.75" hidden="false" customHeight="false" outlineLevel="0" collapsed="false">
      <c r="C35" s="0" t="s">
        <v>41</v>
      </c>
      <c r="F35" s="14"/>
      <c r="G35" s="14"/>
      <c r="H35" s="14"/>
      <c r="I35" s="14"/>
      <c r="J35" s="14"/>
      <c r="K35" s="14"/>
      <c r="L35" s="14"/>
      <c r="M35" s="14"/>
    </row>
    <row r="36" customFormat="false" ht="12.75" hidden="false" customHeight="false" outlineLevel="0" collapsed="false">
      <c r="A36" s="0" t="n">
        <v>10</v>
      </c>
      <c r="C36" s="25" t="s">
        <v>278</v>
      </c>
      <c r="F36" s="15" t="n">
        <v>496957.276</v>
      </c>
      <c r="G36" s="15" t="n">
        <v>496957.276</v>
      </c>
      <c r="H36" s="27" t="n">
        <v>0</v>
      </c>
      <c r="I36" s="27" t="s">
        <v>230</v>
      </c>
      <c r="J36" s="27" t="s">
        <v>230</v>
      </c>
      <c r="K36" s="27" t="s">
        <v>230</v>
      </c>
      <c r="L36" s="27" t="s">
        <v>230</v>
      </c>
      <c r="M36" s="27" t="s">
        <v>230</v>
      </c>
    </row>
    <row r="37" customFormat="false" ht="12.75" hidden="false" customHeight="false" outlineLevel="0" collapsed="false">
      <c r="F37" s="14"/>
      <c r="G37" s="14"/>
      <c r="H37" s="14"/>
      <c r="I37" s="14"/>
      <c r="J37" s="14"/>
      <c r="K37" s="14"/>
      <c r="L37" s="14"/>
      <c r="M37" s="14"/>
    </row>
    <row r="38" customFormat="false" ht="13.5" hidden="false" customHeight="false" outlineLevel="0" collapsed="false">
      <c r="A38" s="0" t="n">
        <v>11</v>
      </c>
      <c r="C38" s="25" t="s">
        <v>279</v>
      </c>
      <c r="F38" s="16" t="n">
        <v>254307130.135484</v>
      </c>
      <c r="G38" s="16" t="n">
        <v>247242275.181771</v>
      </c>
      <c r="H38" s="16" t="n">
        <v>7064854.9537135</v>
      </c>
      <c r="I38" s="16" t="n">
        <v>3373167.95375</v>
      </c>
      <c r="J38" s="16" t="n">
        <v>916514.9555</v>
      </c>
      <c r="K38" s="16" t="n">
        <v>1660410.4269</v>
      </c>
      <c r="L38" s="16" t="n">
        <v>754313.3528635</v>
      </c>
      <c r="M38" s="16" t="n">
        <v>360448.2647</v>
      </c>
    </row>
    <row r="39" customFormat="false" ht="13.5" hidden="false" customHeight="false" outlineLevel="0" collapsed="false"/>
    <row r="40" customFormat="false" ht="12.75" hidden="false" customHeight="false" outlineLevel="0" collapsed="false">
      <c r="C40" s="60"/>
      <c r="D40" s="60"/>
      <c r="E40" s="60"/>
    </row>
    <row r="41" customFormat="false" ht="12.75" hidden="false" customHeight="false" outlineLevel="0" collapsed="false">
      <c r="C41" s="0" t="s">
        <v>280</v>
      </c>
      <c r="F41" s="54"/>
      <c r="G41" s="47"/>
      <c r="H41" s="47"/>
      <c r="I41" s="47"/>
      <c r="J41" s="47"/>
      <c r="K41" s="47"/>
      <c r="L41" s="47"/>
      <c r="M41" s="47"/>
    </row>
    <row r="42" customFormat="false" ht="12.75" hidden="false" customHeight="false" outlineLevel="0" collapsed="false">
      <c r="E42" s="54"/>
      <c r="F42" s="47"/>
      <c r="G42" s="47"/>
      <c r="H42" s="47"/>
      <c r="I42" s="47"/>
      <c r="J42" s="47"/>
      <c r="K42" s="47"/>
      <c r="L42" s="47"/>
      <c r="M42" s="47"/>
    </row>
    <row r="43" customFormat="false" ht="12.75" hidden="false" customHeight="false" outlineLevel="0" collapsed="false">
      <c r="F43" s="54"/>
      <c r="G43" s="47"/>
      <c r="H43" s="47"/>
      <c r="I43" s="47"/>
      <c r="J43" s="47"/>
      <c r="K43" s="47"/>
      <c r="L43" s="47"/>
      <c r="M43" s="47"/>
    </row>
    <row r="44" customFormat="false" ht="12.75" hidden="false" customHeight="false" outlineLevel="0" collapsed="false">
      <c r="F44" s="54"/>
      <c r="G44" s="47"/>
      <c r="H44" s="47"/>
      <c r="I44" s="47"/>
      <c r="J44" s="47"/>
      <c r="K44" s="47"/>
      <c r="L44" s="47"/>
      <c r="M44" s="47"/>
    </row>
    <row r="45" customFormat="false" ht="12.75" hidden="false" customHeight="false" outlineLevel="0" collapsed="false">
      <c r="F45" s="54"/>
      <c r="G45" s="47"/>
      <c r="H45" s="47"/>
      <c r="I45" s="47"/>
      <c r="J45" s="47"/>
      <c r="K45" s="47"/>
      <c r="L45" s="47"/>
      <c r="M45" s="47"/>
    </row>
    <row r="46" customFormat="false" ht="12.75" hidden="false" customHeight="false" outlineLevel="0" collapsed="false">
      <c r="F46" s="54"/>
      <c r="G46" s="47"/>
      <c r="H46" s="47"/>
      <c r="I46" s="47"/>
      <c r="J46" s="47"/>
      <c r="K46" s="47"/>
      <c r="L46" s="47"/>
      <c r="M46" s="47"/>
    </row>
    <row r="47" customFormat="false" ht="12.75" hidden="false" customHeight="false" outlineLevel="0" collapsed="false">
      <c r="F47" s="54"/>
      <c r="G47" s="47"/>
      <c r="H47" s="47"/>
      <c r="I47" s="47"/>
      <c r="J47" s="47"/>
      <c r="K47" s="47"/>
      <c r="L47" s="47"/>
      <c r="M47" s="47"/>
    </row>
    <row r="48" customFormat="false" ht="12.75" hidden="false" customHeight="false" outlineLevel="0" collapsed="false">
      <c r="F48" s="54"/>
      <c r="G48" s="47"/>
      <c r="H48" s="47"/>
      <c r="I48" s="47"/>
      <c r="J48" s="47"/>
      <c r="K48" s="47"/>
      <c r="L48" s="47"/>
      <c r="M48" s="47"/>
    </row>
    <row r="49" customFormat="false" ht="12.75" hidden="false" customHeight="false" outlineLevel="0" collapsed="false">
      <c r="F49" s="54"/>
      <c r="G49" s="47"/>
      <c r="H49" s="47"/>
      <c r="I49" s="47"/>
      <c r="J49" s="47"/>
      <c r="K49" s="47"/>
      <c r="L49" s="47"/>
      <c r="M49" s="47"/>
    </row>
    <row r="50" customFormat="false" ht="12.75" hidden="false" customHeight="false" outlineLevel="0" collapsed="false">
      <c r="F50" s="54"/>
      <c r="G50" s="47"/>
      <c r="H50" s="47"/>
      <c r="I50" s="47"/>
      <c r="J50" s="47"/>
      <c r="K50" s="47"/>
      <c r="L50" s="47"/>
      <c r="M50" s="47"/>
    </row>
    <row r="51" customFormat="false" ht="12.75" hidden="false" customHeight="false" outlineLevel="0" collapsed="false">
      <c r="F51" s="54"/>
      <c r="G51" s="47"/>
      <c r="H51" s="47"/>
      <c r="I51" s="47"/>
      <c r="J51" s="47"/>
      <c r="K51" s="47"/>
      <c r="L51" s="47"/>
      <c r="M51" s="47"/>
    </row>
    <row r="52" customFormat="false" ht="12.75" hidden="false" customHeight="false" outlineLevel="0" collapsed="false">
      <c r="F52" s="54"/>
      <c r="G52" s="47"/>
      <c r="H52" s="47"/>
      <c r="I52" s="47"/>
      <c r="J52" s="47"/>
      <c r="K52" s="47"/>
      <c r="L52" s="47"/>
      <c r="M52" s="47"/>
    </row>
    <row r="53" customFormat="false" ht="12.75" hidden="false" customHeight="false" outlineLevel="0" collapsed="false">
      <c r="F53" s="54"/>
      <c r="G53" s="47"/>
      <c r="H53" s="47"/>
      <c r="I53" s="47"/>
      <c r="J53" s="47"/>
      <c r="K53" s="47"/>
      <c r="L53" s="47"/>
      <c r="M53" s="47"/>
    </row>
    <row r="54" customFormat="false" ht="12.75" hidden="false" customHeight="false" outlineLevel="0" collapsed="false">
      <c r="F54" s="54"/>
      <c r="G54" s="47"/>
      <c r="H54" s="47"/>
      <c r="I54" s="47"/>
      <c r="J54" s="47"/>
      <c r="K54" s="47"/>
      <c r="L54" s="47"/>
      <c r="M54" s="47"/>
    </row>
    <row r="55" customFormat="false" ht="12.75" hidden="false" customHeight="false" outlineLevel="0" collapsed="false">
      <c r="F55" s="54"/>
      <c r="G55" s="47"/>
      <c r="H55" s="47"/>
      <c r="I55" s="47"/>
      <c r="J55" s="47"/>
      <c r="K55" s="47"/>
      <c r="L55" s="47"/>
      <c r="M55" s="47"/>
    </row>
    <row r="56" customFormat="false" ht="12.75" hidden="false" customHeight="false" outlineLevel="0" collapsed="false">
      <c r="G56" s="14"/>
      <c r="H56" s="14"/>
      <c r="I56" s="14"/>
      <c r="J56" s="14"/>
      <c r="K56" s="14"/>
      <c r="L56" s="14"/>
      <c r="M56" s="14"/>
    </row>
    <row r="57" customFormat="false" ht="12.75" hidden="false" customHeight="false" outlineLevel="0" collapsed="false">
      <c r="G57" s="14"/>
      <c r="H57" s="14"/>
      <c r="I57" s="14"/>
      <c r="J57" s="14"/>
      <c r="K57" s="14"/>
      <c r="L57" s="14"/>
      <c r="M57" s="14"/>
    </row>
  </sheetData>
  <mergeCells count="3">
    <mergeCell ref="A8:M8"/>
    <mergeCell ref="A9:M9"/>
    <mergeCell ref="A10:M10"/>
  </mergeCells>
  <printOptions headings="false" gridLines="false" gridLinesSet="true" horizontalCentered="true" verticalCentered="false"/>
  <pageMargins left="0.5" right="0.5" top="0.75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4" activeCellId="0" sqref="E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13"/>
    <col collapsed="false" customWidth="true" hidden="false" outlineLevel="0" max="3" min="3" style="0" width="22.7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13.28"/>
    <col collapsed="false" customWidth="true" hidden="false" outlineLevel="0" max="7" min="7" style="0" width="17.7"/>
    <col collapsed="false" customWidth="true" hidden="false" outlineLevel="0" max="8" min="8" style="0" width="17.28"/>
    <col collapsed="false" customWidth="true" hidden="false" outlineLevel="0" max="13" min="9" style="0" width="13.41"/>
    <col collapsed="false" customWidth="true" hidden="false" outlineLevel="0" max="14" min="14" style="0" width="10.85"/>
    <col collapsed="false" customWidth="true" hidden="false" outlineLevel="0" max="15" min="15" style="0" width="10.28"/>
    <col collapsed="false" customWidth="true" hidden="false" outlineLevel="0" max="17" min="17" style="0" width="10.13"/>
    <col collapsed="false" customWidth="true" hidden="false" outlineLevel="0" max="18" min="18" style="0" width="10.71"/>
    <col collapsed="false" customWidth="true" hidden="false" outlineLevel="0" max="19" min="19" style="0" width="11.28"/>
    <col collapsed="false" customWidth="true" hidden="false" outlineLevel="0" max="20" min="20" style="0" width="10.28"/>
    <col collapsed="false" customWidth="true" hidden="false" outlineLevel="0" max="21" min="21" style="0" width="10.56"/>
    <col collapsed="false" customWidth="true" hidden="false" outlineLevel="0" max="25" min="25" style="0" width="9.85"/>
    <col collapsed="false" customWidth="true" hidden="false" outlineLevel="0" max="28" min="28" style="0" width="12.42"/>
    <col collapsed="false" customWidth="true" hidden="false" outlineLevel="0" max="30" min="29" style="0" width="9.56"/>
    <col collapsed="false" customWidth="true" hidden="false" outlineLevel="0" max="34" min="34" style="0" width="10.13"/>
    <col collapsed="false" customWidth="true" hidden="false" outlineLevel="0" max="35" min="35" style="0" width="10.41"/>
    <col collapsed="false" customWidth="true" hidden="false" outlineLevel="0" max="36" min="36" style="0" width="11.28"/>
    <col collapsed="false" customWidth="true" hidden="false" outlineLevel="0" max="37" min="37" style="0" width="9.56"/>
    <col collapsed="false" customWidth="true" hidden="false" outlineLevel="0" max="38" min="38" style="0" width="9.7"/>
    <col collapsed="false" customWidth="true" hidden="false" outlineLevel="0" max="39" min="39" style="0" width="10.41"/>
    <col collapsed="false" customWidth="true" hidden="false" outlineLevel="0" max="40" min="40" style="0" width="9.7"/>
  </cols>
  <sheetData>
    <row r="2" customFormat="false" ht="12.75" hidden="false" customHeight="false" outlineLevel="0" collapsed="false">
      <c r="L2" s="0" t="s">
        <v>0</v>
      </c>
    </row>
    <row r="3" customFormat="false" ht="12.75" hidden="false" customHeight="false" outlineLevel="0" collapsed="false">
      <c r="L3" s="0" t="s">
        <v>1</v>
      </c>
    </row>
    <row r="4" customFormat="false" ht="12.75" hidden="false" customHeight="false" outlineLevel="0" collapsed="false">
      <c r="L4" s="0" t="s">
        <v>281</v>
      </c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20" t="s">
        <v>28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B8" s="7"/>
      <c r="C8" s="7"/>
      <c r="D8" s="7"/>
      <c r="E8" s="7"/>
      <c r="G8" s="40"/>
      <c r="H8" s="40"/>
      <c r="I8" s="40"/>
      <c r="J8" s="40"/>
      <c r="L8" s="40"/>
    </row>
    <row r="9" customFormat="false" ht="12.75" hidden="false" customHeight="false" outlineLevel="0" collapsed="false">
      <c r="B9" s="7"/>
      <c r="C9" s="7"/>
      <c r="D9" s="7"/>
      <c r="E9" s="7"/>
      <c r="G9" s="40"/>
      <c r="H9" s="40"/>
      <c r="I9" s="40"/>
      <c r="J9" s="40"/>
      <c r="L9" s="40"/>
    </row>
    <row r="11" customFormat="false" ht="12.75" hidden="false" customHeight="false" outlineLevel="0" collapsed="false">
      <c r="A11" s="8"/>
      <c r="B11" s="9"/>
      <c r="C11" s="9"/>
      <c r="D11" s="9" t="s">
        <v>55</v>
      </c>
      <c r="E11" s="9"/>
      <c r="F11" s="8"/>
      <c r="G11" s="8"/>
      <c r="H11" s="9" t="s">
        <v>6</v>
      </c>
      <c r="I11" s="8"/>
      <c r="J11" s="8"/>
      <c r="K11" s="8"/>
      <c r="L11" s="8"/>
    </row>
    <row r="12" customFormat="false" ht="12.75" hidden="false" customHeight="false" outlineLevel="0" collapsed="false">
      <c r="A12" s="9" t="s">
        <v>7</v>
      </c>
      <c r="B12" s="9"/>
      <c r="C12" s="8"/>
      <c r="D12" s="9" t="s">
        <v>57</v>
      </c>
      <c r="E12" s="8"/>
      <c r="F12" s="9" t="s">
        <v>6</v>
      </c>
      <c r="G12" s="9" t="s">
        <v>9</v>
      </c>
      <c r="H12" s="9" t="s">
        <v>9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</row>
    <row r="13" customFormat="false" ht="12.75" hidden="false" customHeight="false" outlineLevel="0" collapsed="false">
      <c r="A13" s="9" t="s">
        <v>11</v>
      </c>
      <c r="B13" s="8"/>
      <c r="C13" s="10" t="s">
        <v>12</v>
      </c>
      <c r="D13" s="9" t="s">
        <v>11</v>
      </c>
      <c r="E13" s="9" t="s">
        <v>13</v>
      </c>
      <c r="F13" s="9" t="s">
        <v>59</v>
      </c>
      <c r="G13" s="9" t="s">
        <v>15</v>
      </c>
      <c r="H13" s="9" t="s">
        <v>188</v>
      </c>
      <c r="I13" s="9" t="s">
        <v>17</v>
      </c>
      <c r="J13" s="9" t="s">
        <v>18</v>
      </c>
      <c r="K13" s="9" t="s">
        <v>19</v>
      </c>
      <c r="L13" s="9" t="s">
        <v>20</v>
      </c>
      <c r="M13" s="9" t="s">
        <v>21</v>
      </c>
    </row>
    <row r="14" customFormat="false" ht="12.75" hidden="false" customHeight="false" outlineLevel="0" collapsed="false">
      <c r="D14" s="7"/>
      <c r="F14" s="7" t="s">
        <v>22</v>
      </c>
      <c r="G14" s="7" t="s">
        <v>23</v>
      </c>
      <c r="H14" s="11" t="s">
        <v>283</v>
      </c>
      <c r="I14" s="7" t="s">
        <v>25</v>
      </c>
      <c r="J14" s="7" t="s">
        <v>26</v>
      </c>
      <c r="K14" s="7" t="s">
        <v>27</v>
      </c>
      <c r="L14" s="7" t="s">
        <v>28</v>
      </c>
      <c r="M14" s="7" t="s">
        <v>29</v>
      </c>
    </row>
    <row r="15" customFormat="false" ht="12.75" hidden="false" customHeight="false" outlineLevel="0" collapsed="false">
      <c r="F15" s="7" t="s">
        <v>30</v>
      </c>
      <c r="G15" s="7" t="s">
        <v>30</v>
      </c>
      <c r="H15" s="7" t="s">
        <v>30</v>
      </c>
      <c r="I15" s="7" t="s">
        <v>30</v>
      </c>
      <c r="J15" s="12" t="s">
        <v>30</v>
      </c>
      <c r="K15" s="12" t="s">
        <v>30</v>
      </c>
      <c r="L15" s="7" t="s">
        <v>30</v>
      </c>
      <c r="M15" s="7" t="s">
        <v>30</v>
      </c>
    </row>
    <row r="16" customFormat="false" ht="12.75" hidden="false" customHeight="false" outlineLevel="0" collapsed="false">
      <c r="F16" s="7"/>
      <c r="G16" s="7"/>
      <c r="H16" s="7"/>
      <c r="I16" s="7"/>
      <c r="J16" s="12"/>
      <c r="K16" s="12"/>
      <c r="L16" s="7"/>
      <c r="M16" s="7"/>
    </row>
    <row r="17" customFormat="false" ht="12.75" hidden="false" customHeight="false" outlineLevel="0" collapsed="false">
      <c r="A17" s="0" t="n">
        <v>1</v>
      </c>
      <c r="C17" s="0" t="s">
        <v>284</v>
      </c>
      <c r="D17" s="7" t="s">
        <v>230</v>
      </c>
      <c r="E17" s="0" t="s">
        <v>285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</row>
    <row r="18" customFormat="false" ht="12.75" hidden="false" customHeight="false" outlineLevel="0" collapsed="false">
      <c r="A18" s="0" t="n">
        <v>2</v>
      </c>
      <c r="C18" s="0" t="s">
        <v>286</v>
      </c>
      <c r="D18" s="7" t="n">
        <v>1</v>
      </c>
      <c r="E18" s="0" t="s">
        <v>287</v>
      </c>
      <c r="F18" s="44" t="n">
        <v>96055</v>
      </c>
      <c r="G18" s="14" t="n">
        <v>94724.1555409706</v>
      </c>
      <c r="H18" s="14" t="n">
        <v>1330.84445902937</v>
      </c>
      <c r="I18" s="65" t="n">
        <v>572.919023268788</v>
      </c>
      <c r="J18" s="65" t="n">
        <v>174.52859917427</v>
      </c>
      <c r="K18" s="65" t="n">
        <v>302.449691960298</v>
      </c>
      <c r="L18" s="65" t="n">
        <v>101.071475562133</v>
      </c>
      <c r="M18" s="65" t="n">
        <v>179.875669063879</v>
      </c>
    </row>
    <row r="19" customFormat="false" ht="12.75" hidden="false" customHeight="false" outlineLevel="0" collapsed="false">
      <c r="A19" s="0" t="n">
        <v>3</v>
      </c>
      <c r="C19" s="0" t="s">
        <v>288</v>
      </c>
      <c r="D19" s="7" t="s">
        <v>230</v>
      </c>
      <c r="E19" s="0" t="s">
        <v>289</v>
      </c>
      <c r="F19" s="66" t="n">
        <v>0</v>
      </c>
      <c r="G19" s="15" t="n">
        <v>0</v>
      </c>
      <c r="H19" s="15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</row>
    <row r="20" customFormat="false" ht="12.75" hidden="false" customHeight="false" outlineLevel="0" collapsed="false">
      <c r="F20" s="51"/>
      <c r="G20" s="14"/>
      <c r="H20" s="14"/>
      <c r="I20" s="14"/>
      <c r="J20" s="14"/>
      <c r="K20" s="14"/>
      <c r="L20" s="14"/>
      <c r="M20" s="14"/>
    </row>
    <row r="21" customFormat="false" ht="13.5" hidden="false" customHeight="false" outlineLevel="0" collapsed="false">
      <c r="A21" s="0" t="n">
        <v>4</v>
      </c>
      <c r="C21" s="25" t="s">
        <v>290</v>
      </c>
      <c r="D21" s="25"/>
      <c r="F21" s="16" t="n">
        <v>96055</v>
      </c>
      <c r="G21" s="16" t="n">
        <v>94724.1555409706</v>
      </c>
      <c r="H21" s="16" t="n">
        <v>1330.84445902937</v>
      </c>
      <c r="I21" s="16" t="n">
        <v>572.919023268788</v>
      </c>
      <c r="J21" s="16" t="n">
        <v>174.52859917427</v>
      </c>
      <c r="K21" s="16" t="n">
        <v>302.449691960298</v>
      </c>
      <c r="L21" s="16" t="n">
        <v>101.071475562133</v>
      </c>
      <c r="M21" s="16" t="n">
        <v>179.875669063879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0" t="s">
        <v>41</v>
      </c>
      <c r="C24" s="0" t="s">
        <v>41</v>
      </c>
      <c r="D24" s="0" t="s">
        <v>41</v>
      </c>
      <c r="E24" s="54"/>
      <c r="F24" s="47"/>
      <c r="G24" s="17"/>
      <c r="H24" s="17"/>
      <c r="I24" s="17"/>
      <c r="J24" s="17"/>
      <c r="K24" s="17"/>
      <c r="L24" s="17"/>
    </row>
    <row r="30" customFormat="false" ht="12.75" hidden="false" customHeight="false" outlineLevel="0" collapsed="false">
      <c r="G30" s="0" t="s">
        <v>41</v>
      </c>
    </row>
  </sheetData>
  <mergeCells count="3">
    <mergeCell ref="A5:M5"/>
    <mergeCell ref="A6:M6"/>
    <mergeCell ref="A7:M7"/>
  </mergeCells>
  <printOptions headings="false" gridLines="false" gridLinesSet="true" horizontalCentered="true" verticalCentered="false"/>
  <pageMargins left="0" right="0.5" top="0.75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D7" colorId="64" zoomScale="80" zoomScaleNormal="80" zoomScalePageLayoutView="80" workbookViewId="0">
      <selection pane="topLeft" activeCell="E37" activeCellId="0" sqref="E37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13"/>
    <col collapsed="false" customWidth="true" hidden="false" outlineLevel="0" max="3" min="3" style="0" width="39.99"/>
    <col collapsed="false" customWidth="true" hidden="false" outlineLevel="0" max="4" min="4" style="0" width="11.13"/>
    <col collapsed="false" customWidth="true" hidden="false" outlineLevel="0" max="5" min="5" style="0" width="6.28"/>
    <col collapsed="false" customWidth="true" hidden="false" outlineLevel="0" max="6" min="6" style="0" width="19.56"/>
    <col collapsed="false" customWidth="true" hidden="false" outlineLevel="0" max="7" min="7" style="0" width="13.14"/>
    <col collapsed="false" customWidth="true" hidden="false" outlineLevel="0" max="8" min="8" style="0" width="16.99"/>
    <col collapsed="false" customWidth="true" hidden="false" outlineLevel="0" max="9" min="9" style="0" width="16.28"/>
    <col collapsed="false" customWidth="true" hidden="false" outlineLevel="0" max="14" min="10" style="0" width="13.41"/>
    <col collapsed="false" customWidth="true" hidden="false" outlineLevel="0" max="15" min="15" style="0" width="10.56"/>
    <col collapsed="false" customWidth="true" hidden="false" outlineLevel="0" max="16" min="16" style="0" width="12.7"/>
    <col collapsed="false" customWidth="true" hidden="false" outlineLevel="0" max="17" min="17" style="0" width="11.85"/>
    <col collapsed="false" customWidth="true" hidden="false" outlineLevel="0" max="18" min="18" style="0" width="12.28"/>
    <col collapsed="false" customWidth="true" hidden="false" outlineLevel="0" max="19" min="19" style="0" width="11.99"/>
    <col collapsed="false" customWidth="true" hidden="false" outlineLevel="0" max="20" min="20" style="0" width="12.14"/>
    <col collapsed="false" customWidth="true" hidden="false" outlineLevel="0" max="21" min="21" style="0" width="10.13"/>
    <col collapsed="false" customWidth="true" hidden="false" outlineLevel="0" max="22" min="22" style="0" width="10.99"/>
    <col collapsed="false" customWidth="true" hidden="true" outlineLevel="0" max="23" min="23" style="0" width="10.41"/>
    <col collapsed="false" customWidth="true" hidden="false" outlineLevel="0" max="29" min="29" style="0" width="10.85"/>
    <col collapsed="false" customWidth="true" hidden="false" outlineLevel="0" max="32" min="32" style="0" width="9.56"/>
    <col collapsed="false" customWidth="true" hidden="false" outlineLevel="0" max="33" min="33" style="0" width="11.13"/>
    <col collapsed="false" customWidth="true" hidden="false" outlineLevel="0" max="36" min="36" style="0" width="9.99"/>
    <col collapsed="false" customWidth="true" hidden="false" outlineLevel="0" max="37" min="37" style="0" width="11.56"/>
    <col collapsed="false" customWidth="true" hidden="false" outlineLevel="0" max="38" min="38" style="0" width="9.99"/>
    <col collapsed="false" customWidth="true" hidden="false" outlineLevel="0" max="40" min="40" style="0" width="11.99"/>
    <col collapsed="false" customWidth="true" hidden="false" outlineLevel="0" max="41" min="41" style="0" width="10.71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91</v>
      </c>
    </row>
    <row r="6" customFormat="false" ht="12.75" hidden="false" customHeight="false" outlineLevel="0" collapsed="false">
      <c r="A6" s="36" t="s">
        <v>3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20" t="s">
        <v>29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12.75" hidden="false" customHeight="false" outlineLevel="0" collapsed="false">
      <c r="A8" s="37" t="s">
        <v>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  <c r="F9" s="7"/>
      <c r="G9" s="40"/>
      <c r="H9" s="40"/>
      <c r="I9" s="40"/>
      <c r="J9" s="40"/>
      <c r="K9" s="40"/>
      <c r="M9" s="40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40"/>
      <c r="H10" s="40"/>
      <c r="I10" s="40"/>
      <c r="J10" s="40"/>
      <c r="K10" s="40"/>
      <c r="M10" s="40"/>
    </row>
    <row r="12" customFormat="false" ht="12.75" hidden="false" customHeight="false" outlineLevel="0" collapsed="false">
      <c r="A12" s="9" t="s">
        <v>7</v>
      </c>
      <c r="B12" s="9"/>
      <c r="C12" s="9"/>
      <c r="D12" s="9"/>
      <c r="E12" s="9" t="s">
        <v>55</v>
      </c>
      <c r="F12" s="9"/>
      <c r="G12" s="8"/>
      <c r="H12" s="8"/>
      <c r="I12" s="8"/>
      <c r="J12" s="8"/>
      <c r="K12" s="8"/>
      <c r="L12" s="8"/>
      <c r="M12" s="8"/>
    </row>
    <row r="13" customFormat="false" ht="12.75" hidden="false" customHeight="false" outlineLevel="0" collapsed="false">
      <c r="A13" s="9" t="s">
        <v>11</v>
      </c>
      <c r="B13" s="9"/>
      <c r="C13" s="10" t="s">
        <v>12</v>
      </c>
      <c r="D13" s="9"/>
      <c r="E13" s="9" t="s">
        <v>57</v>
      </c>
      <c r="F13" s="10" t="s">
        <v>13</v>
      </c>
      <c r="G13" s="9" t="s">
        <v>6</v>
      </c>
      <c r="H13" s="9" t="s">
        <v>9</v>
      </c>
      <c r="I13" s="9" t="s">
        <v>9</v>
      </c>
      <c r="J13" s="9" t="s">
        <v>10</v>
      </c>
      <c r="K13" s="9" t="s">
        <v>10</v>
      </c>
      <c r="L13" s="9" t="s">
        <v>10</v>
      </c>
      <c r="M13" s="9" t="s">
        <v>10</v>
      </c>
      <c r="N13" s="9" t="s">
        <v>10</v>
      </c>
    </row>
    <row r="14" customFormat="false" ht="12.75" hidden="false" customHeight="false" outlineLevel="0" collapsed="false">
      <c r="A14" s="8"/>
      <c r="B14" s="8"/>
      <c r="C14" s="8"/>
      <c r="D14" s="8" t="s">
        <v>293</v>
      </c>
      <c r="E14" s="9" t="s">
        <v>11</v>
      </c>
      <c r="F14" s="8"/>
      <c r="G14" s="9" t="s">
        <v>59</v>
      </c>
      <c r="H14" s="9" t="s">
        <v>15</v>
      </c>
      <c r="I14" s="9" t="s">
        <v>188</v>
      </c>
      <c r="J14" s="9" t="s">
        <v>17</v>
      </c>
      <c r="K14" s="9" t="s">
        <v>18</v>
      </c>
      <c r="L14" s="9" t="s">
        <v>19</v>
      </c>
      <c r="M14" s="9" t="s">
        <v>20</v>
      </c>
      <c r="N14" s="9" t="s">
        <v>21</v>
      </c>
    </row>
    <row r="15" customFormat="false" ht="12.75" hidden="false" customHeight="false" outlineLevel="0" collapsed="false">
      <c r="G15" s="7" t="s">
        <v>22</v>
      </c>
      <c r="H15" s="7" t="s">
        <v>23</v>
      </c>
      <c r="I15" s="11" t="s">
        <v>24</v>
      </c>
      <c r="J15" s="7" t="s">
        <v>25</v>
      </c>
      <c r="K15" s="7" t="s">
        <v>26</v>
      </c>
      <c r="L15" s="7" t="s">
        <v>27</v>
      </c>
      <c r="M15" s="7" t="s">
        <v>28</v>
      </c>
      <c r="N15" s="7" t="s">
        <v>29</v>
      </c>
    </row>
    <row r="16" customFormat="false" ht="12.75" hidden="false" customHeight="false" outlineLevel="0" collapsed="false">
      <c r="G16" s="7" t="s">
        <v>30</v>
      </c>
      <c r="H16" s="7" t="s">
        <v>30</v>
      </c>
      <c r="I16" s="7" t="s">
        <v>30</v>
      </c>
      <c r="J16" s="7" t="s">
        <v>30</v>
      </c>
      <c r="K16" s="12" t="s">
        <v>30</v>
      </c>
      <c r="L16" s="12" t="s">
        <v>30</v>
      </c>
      <c r="M16" s="7" t="s">
        <v>30</v>
      </c>
      <c r="N16" s="7" t="s">
        <v>30</v>
      </c>
    </row>
    <row r="18" customFormat="false" ht="12.75" hidden="false" customHeight="false" outlineLevel="0" collapsed="false">
      <c r="C18" s="0" t="s">
        <v>294</v>
      </c>
    </row>
    <row r="20" customFormat="false" ht="12.75" hidden="false" customHeight="false" outlineLevel="0" collapsed="false">
      <c r="A20" s="0" t="n">
        <v>1</v>
      </c>
      <c r="C20" s="25" t="s">
        <v>295</v>
      </c>
      <c r="D20" s="67" t="n">
        <v>0.112</v>
      </c>
      <c r="E20" s="41"/>
      <c r="F20" s="0" t="s">
        <v>296</v>
      </c>
      <c r="G20" s="17" t="n">
        <v>88287543.1158002</v>
      </c>
      <c r="H20" s="17" t="n">
        <v>87410904.2200208</v>
      </c>
      <c r="I20" s="17" t="n">
        <v>876638.895779373</v>
      </c>
      <c r="J20" s="17" t="n">
        <v>325051.451054801</v>
      </c>
      <c r="K20" s="17" t="n">
        <v>124651.132136933</v>
      </c>
      <c r="L20" s="17" t="n">
        <v>205061.382424078</v>
      </c>
      <c r="M20" s="17" t="n">
        <v>49186.9143726658</v>
      </c>
      <c r="N20" s="17" t="n">
        <v>172688.015790896</v>
      </c>
    </row>
    <row r="21" customFormat="false" ht="12.75" hidden="false" customHeight="false" outlineLevel="0" collapsed="false">
      <c r="D21" s="1"/>
      <c r="E21" s="7"/>
    </row>
    <row r="22" customFormat="false" ht="12.75" hidden="false" customHeight="false" outlineLevel="0" collapsed="false">
      <c r="A22" s="0" t="n">
        <v>2</v>
      </c>
      <c r="C22" s="0" t="s">
        <v>297</v>
      </c>
      <c r="D22" s="1"/>
      <c r="E22" s="7"/>
      <c r="F22" s="0" t="s">
        <v>298</v>
      </c>
      <c r="G22" s="38" t="n">
        <v>39887050.7291026</v>
      </c>
      <c r="H22" s="38" t="n">
        <v>39490997.7994023</v>
      </c>
      <c r="I22" s="38" t="n">
        <v>396052.929700324</v>
      </c>
      <c r="J22" s="38" t="n">
        <v>146853.601994401</v>
      </c>
      <c r="K22" s="38" t="n">
        <v>56315.6007690072</v>
      </c>
      <c r="L22" s="38" t="n">
        <v>92643.8031308781</v>
      </c>
      <c r="M22" s="38" t="n">
        <v>22221.9452433651</v>
      </c>
      <c r="N22" s="38" t="n">
        <v>78017.9785626725</v>
      </c>
    </row>
    <row r="23" customFormat="false" ht="12.75" hidden="false" customHeight="false" outlineLevel="0" collapsed="false">
      <c r="D23" s="1"/>
      <c r="E23" s="7"/>
    </row>
    <row r="24" customFormat="false" ht="12.75" hidden="false" customHeight="false" outlineLevel="0" collapsed="false">
      <c r="A24" s="0" t="n">
        <v>3</v>
      </c>
      <c r="C24" s="25" t="s">
        <v>299</v>
      </c>
      <c r="D24" s="1"/>
      <c r="E24" s="7"/>
      <c r="G24" s="17" t="n">
        <v>48400492.3866976</v>
      </c>
      <c r="H24" s="17" t="n">
        <v>47919906.4206186</v>
      </c>
      <c r="I24" s="17" t="n">
        <v>480585.966079049</v>
      </c>
      <c r="J24" s="17" t="n">
        <v>178197.8490604</v>
      </c>
      <c r="K24" s="17" t="n">
        <v>68335.5313679258</v>
      </c>
      <c r="L24" s="17" t="n">
        <v>112417.5792932</v>
      </c>
      <c r="M24" s="17" t="n">
        <v>26964.9691293007</v>
      </c>
      <c r="N24" s="17" t="n">
        <v>94670.0372282231</v>
      </c>
    </row>
    <row r="25" customFormat="false" ht="12.75" hidden="false" customHeight="false" outlineLevel="0" collapsed="false">
      <c r="D25" s="1"/>
      <c r="E25" s="7"/>
    </row>
    <row r="26" customFormat="false" ht="12.75" hidden="false" customHeight="false" outlineLevel="0" collapsed="false">
      <c r="A26" s="0" t="s">
        <v>41</v>
      </c>
      <c r="C26" s="25" t="s">
        <v>300</v>
      </c>
      <c r="D26" s="1"/>
      <c r="E26" s="7"/>
      <c r="G26" s="17"/>
    </row>
    <row r="27" customFormat="false" ht="12.75" hidden="false" customHeight="false" outlineLevel="0" collapsed="false">
      <c r="A27" s="0" t="n">
        <v>4</v>
      </c>
      <c r="C27" s="0" t="s">
        <v>301</v>
      </c>
      <c r="D27" s="1"/>
      <c r="E27" s="7" t="n">
        <v>1</v>
      </c>
      <c r="F27" s="0" t="s">
        <v>302</v>
      </c>
      <c r="G27" s="68" t="n">
        <v>59605</v>
      </c>
      <c r="H27" s="17" t="n">
        <v>58778</v>
      </c>
      <c r="I27" s="17" t="n">
        <v>827</v>
      </c>
      <c r="J27" s="17" t="n">
        <v>356</v>
      </c>
      <c r="K27" s="17" t="n">
        <v>108</v>
      </c>
      <c r="L27" s="17" t="n">
        <v>188</v>
      </c>
      <c r="M27" s="17" t="n">
        <v>63</v>
      </c>
      <c r="N27" s="17" t="n">
        <v>112</v>
      </c>
    </row>
    <row r="28" customFormat="false" ht="12.75" hidden="false" customHeight="false" outlineLevel="0" collapsed="false">
      <c r="A28" s="0" t="n">
        <v>5</v>
      </c>
      <c r="C28" s="0" t="s">
        <v>303</v>
      </c>
      <c r="D28" s="1"/>
      <c r="E28" s="7" t="n">
        <v>1</v>
      </c>
      <c r="F28" s="0" t="s">
        <v>304</v>
      </c>
      <c r="G28" s="69" t="n">
        <v>7265102</v>
      </c>
      <c r="H28" s="38" t="n">
        <v>7164443</v>
      </c>
      <c r="I28" s="38" t="n">
        <v>100659</v>
      </c>
      <c r="J28" s="38" t="n">
        <v>43333</v>
      </c>
      <c r="K28" s="38" t="n">
        <v>13200</v>
      </c>
      <c r="L28" s="38" t="n">
        <v>22876</v>
      </c>
      <c r="M28" s="38" t="n">
        <v>7645</v>
      </c>
      <c r="N28" s="38" t="n">
        <v>13605</v>
      </c>
    </row>
    <row r="29" customFormat="false" ht="12.75" hidden="false" customHeight="false" outlineLevel="0" collapsed="false">
      <c r="A29" s="0" t="n">
        <v>6</v>
      </c>
      <c r="C29" s="26" t="s">
        <v>305</v>
      </c>
      <c r="D29" s="1"/>
      <c r="E29" s="7"/>
      <c r="G29" s="17" t="n">
        <v>7324707</v>
      </c>
      <c r="H29" s="17" t="n">
        <v>7223221</v>
      </c>
      <c r="I29" s="17" t="n">
        <v>101486</v>
      </c>
      <c r="J29" s="17" t="n">
        <v>43689</v>
      </c>
      <c r="K29" s="17" t="n">
        <v>13308</v>
      </c>
      <c r="L29" s="17" t="n">
        <v>23064</v>
      </c>
      <c r="M29" s="17" t="n">
        <v>7708</v>
      </c>
      <c r="N29" s="17" t="n">
        <v>13717</v>
      </c>
    </row>
    <row r="30" customFormat="false" ht="12.75" hidden="false" customHeight="false" outlineLevel="0" collapsed="false">
      <c r="D30" s="1"/>
      <c r="E30" s="7"/>
      <c r="H30" s="17" t="s">
        <v>41</v>
      </c>
    </row>
    <row r="31" customFormat="false" ht="13.5" hidden="false" customHeight="false" outlineLevel="0" collapsed="false">
      <c r="A31" s="0" t="n">
        <v>7</v>
      </c>
      <c r="C31" s="0" t="s">
        <v>306</v>
      </c>
      <c r="D31" s="1"/>
      <c r="G31" s="39" t="n">
        <v>55725199.3866976</v>
      </c>
      <c r="H31" s="39" t="n">
        <v>55143127.4206186</v>
      </c>
      <c r="I31" s="39" t="n">
        <v>582071.966079049</v>
      </c>
      <c r="J31" s="39" t="n">
        <v>221886.8490604</v>
      </c>
      <c r="K31" s="39" t="n">
        <v>81643.5313679258</v>
      </c>
      <c r="L31" s="39" t="n">
        <v>135481.5792932</v>
      </c>
      <c r="M31" s="39" t="n">
        <v>34672.9691293007</v>
      </c>
      <c r="N31" s="39" t="n">
        <v>108387.037228223</v>
      </c>
    </row>
    <row r="32" customFormat="false" ht="13.5" hidden="false" customHeight="false" outlineLevel="0" collapsed="false">
      <c r="D32" s="1"/>
    </row>
    <row r="33" customFormat="false" ht="13.5" hidden="false" customHeight="false" outlineLevel="0" collapsed="false">
      <c r="A33" s="0" t="n">
        <v>8</v>
      </c>
      <c r="C33" s="25" t="s">
        <v>307</v>
      </c>
      <c r="D33" s="67" t="n">
        <v>0.35</v>
      </c>
      <c r="F33" s="0" t="s">
        <v>308</v>
      </c>
      <c r="G33" s="39" t="n">
        <v>30005876.5928372</v>
      </c>
      <c r="H33" s="39" t="n">
        <v>29692453.2264869</v>
      </c>
      <c r="I33" s="39" t="n">
        <v>313423.366350257</v>
      </c>
      <c r="J33" s="39" t="n">
        <v>119477.534109446</v>
      </c>
      <c r="K33" s="39" t="n">
        <v>43961.9015058062</v>
      </c>
      <c r="L33" s="39" t="n">
        <v>72951.6196194154</v>
      </c>
      <c r="M33" s="39" t="n">
        <v>18670.0603003927</v>
      </c>
      <c r="N33" s="39" t="n">
        <v>58362.2508151971</v>
      </c>
    </row>
    <row r="34" customFormat="false" ht="13.5" hidden="false" customHeight="false" outlineLevel="0" collapsed="false">
      <c r="D34" s="67"/>
    </row>
    <row r="35" customFormat="false" ht="13.5" hidden="false" customHeight="false" outlineLevel="0" collapsed="false">
      <c r="A35" s="0" t="n">
        <v>9</v>
      </c>
      <c r="C35" s="25" t="s">
        <v>309</v>
      </c>
      <c r="D35" s="67" t="n">
        <v>0.09446</v>
      </c>
      <c r="F35" s="0" t="s">
        <v>310</v>
      </c>
      <c r="G35" s="39" t="n">
        <v>8942904.16439567</v>
      </c>
      <c r="H35" s="39" t="n">
        <v>8849491.95830729</v>
      </c>
      <c r="I35" s="39" t="n">
        <v>93412.2060883808</v>
      </c>
      <c r="J35" s="39" t="n">
        <v>35608.895945208</v>
      </c>
      <c r="K35" s="39" t="n">
        <v>13102.3358319375</v>
      </c>
      <c r="L35" s="39" t="n">
        <v>21742.3857248555</v>
      </c>
      <c r="M35" s="39" t="n">
        <v>5564.39534413592</v>
      </c>
      <c r="N35" s="39" t="n">
        <v>17394.1932422438</v>
      </c>
    </row>
    <row r="36" customFormat="false" ht="13.5" hidden="false" customHeight="false" outlineLevel="0" collapsed="false"/>
    <row r="38" customFormat="false" ht="12.75" hidden="false" customHeight="false" outlineLevel="0" collapsed="false">
      <c r="F38" s="46"/>
      <c r="G38" s="47"/>
      <c r="H38" s="47"/>
      <c r="I38" s="47"/>
      <c r="J38" s="47"/>
      <c r="K38" s="47"/>
      <c r="L38" s="47"/>
      <c r="M38" s="47"/>
      <c r="N38" s="47"/>
    </row>
    <row r="39" customFormat="false" ht="12.75" hidden="false" customHeight="false" outlineLevel="0" collapsed="false">
      <c r="F39" s="46"/>
      <c r="G39" s="47"/>
      <c r="H39" s="47"/>
      <c r="I39" s="47"/>
      <c r="J39" s="47"/>
      <c r="K39" s="47"/>
      <c r="L39" s="47"/>
      <c r="M39" s="47"/>
      <c r="N39" s="47"/>
    </row>
    <row r="40" customFormat="false" ht="12.75" hidden="false" customHeight="false" outlineLevel="0" collapsed="false">
      <c r="H40" s="70"/>
    </row>
    <row r="41" customFormat="false" ht="12.75" hidden="false" customHeight="false" outlineLevel="0" collapsed="false">
      <c r="G41" s="18"/>
    </row>
    <row r="42" customFormat="false" ht="12.75" hidden="false" customHeight="false" outlineLevel="0" collapsed="false">
      <c r="G42" s="71"/>
    </row>
    <row r="43" customFormat="false" ht="12.75" hidden="false" customHeight="false" outlineLevel="0" collapsed="false">
      <c r="G43" s="18"/>
      <c r="H43" s="0" t="s">
        <v>41</v>
      </c>
    </row>
    <row r="45" customFormat="false" ht="12.75" hidden="false" customHeight="false" outlineLevel="0" collapsed="false">
      <c r="G45" s="18"/>
    </row>
    <row r="47" customFormat="false" ht="12.75" hidden="false" customHeight="false" outlineLevel="0" collapsed="false">
      <c r="G47" s="18"/>
    </row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5" right="0.5" top="0.75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:N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13"/>
    <col collapsed="false" customWidth="true" hidden="false" outlineLevel="0" max="3" min="3" style="0" width="37.28"/>
    <col collapsed="false" customWidth="true" hidden="false" outlineLevel="0" max="4" min="4" style="0" width="6.41"/>
    <col collapsed="false" customWidth="true" hidden="false" outlineLevel="0" max="5" min="5" style="1" width="7.28"/>
    <col collapsed="false" customWidth="true" hidden="false" outlineLevel="0" max="6" min="6" style="0" width="19.56"/>
    <col collapsed="false" customWidth="true" hidden="false" outlineLevel="0" max="7" min="7" style="18" width="12.85"/>
    <col collapsed="false" customWidth="true" hidden="false" outlineLevel="0" max="8" min="8" style="18" width="15.99"/>
    <col collapsed="false" customWidth="true" hidden="false" outlineLevel="0" max="9" min="9" style="18" width="14.41"/>
    <col collapsed="false" customWidth="true" hidden="false" outlineLevel="0" max="10" min="10" style="18" width="12.99"/>
    <col collapsed="false" customWidth="true" hidden="false" outlineLevel="0" max="11" min="11" style="0" width="13.14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2.85"/>
  </cols>
  <sheetData>
    <row r="2" customFormat="false" ht="12.75" hidden="false" customHeight="false" outlineLevel="0" collapsed="false">
      <c r="M2" s="19" t="s">
        <v>0</v>
      </c>
    </row>
    <row r="3" customFormat="false" ht="12.75" hidden="false" customHeight="false" outlineLevel="0" collapsed="false">
      <c r="A3" s="20" t="s">
        <v>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18" t="s">
        <v>1</v>
      </c>
    </row>
    <row r="4" customFormat="false" ht="12.75" hidden="false" customHeight="false" outlineLevel="0" collapsed="false">
      <c r="A4" s="5" t="s">
        <v>5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8" t="s">
        <v>54</v>
      </c>
    </row>
    <row r="5" customFormat="false" ht="12.7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12.75" hidden="false" customHeight="false" outlineLevel="0" collapsed="false">
      <c r="B6" s="7"/>
      <c r="C6" s="7"/>
      <c r="D6" s="7"/>
      <c r="E6" s="3"/>
    </row>
    <row r="7" customFormat="false" ht="12.75" hidden="false" customHeight="false" outlineLevel="0" collapsed="false">
      <c r="B7" s="8"/>
      <c r="C7" s="8"/>
      <c r="D7" s="8"/>
      <c r="E7" s="2" t="s">
        <v>55</v>
      </c>
      <c r="F7" s="8"/>
      <c r="G7" s="22"/>
      <c r="H7" s="8"/>
      <c r="I7" s="9" t="s">
        <v>6</v>
      </c>
      <c r="J7" s="8"/>
      <c r="K7" s="8"/>
      <c r="L7" s="8"/>
      <c r="M7" s="8"/>
    </row>
    <row r="8" customFormat="false" ht="12.75" hidden="false" customHeight="false" outlineLevel="0" collapsed="false">
      <c r="A8" s="7" t="s">
        <v>7</v>
      </c>
      <c r="B8" s="9"/>
      <c r="C8" s="9"/>
      <c r="D8" s="9" t="s">
        <v>56</v>
      </c>
      <c r="E8" s="2" t="s">
        <v>57</v>
      </c>
      <c r="F8" s="8"/>
      <c r="G8" s="23" t="s">
        <v>6</v>
      </c>
      <c r="H8" s="9" t="s">
        <v>9</v>
      </c>
      <c r="I8" s="9" t="s">
        <v>9</v>
      </c>
      <c r="J8" s="9" t="s">
        <v>10</v>
      </c>
      <c r="K8" s="9" t="s">
        <v>10</v>
      </c>
      <c r="L8" s="9" t="s">
        <v>10</v>
      </c>
      <c r="M8" s="9" t="s">
        <v>10</v>
      </c>
      <c r="N8" s="9" t="s">
        <v>10</v>
      </c>
    </row>
    <row r="9" customFormat="false" ht="12.75" hidden="false" customHeight="false" outlineLevel="0" collapsed="false">
      <c r="A9" s="7"/>
      <c r="B9" s="9"/>
      <c r="C9" s="9"/>
      <c r="D9" s="9"/>
      <c r="E9" s="2"/>
      <c r="F9" s="8"/>
      <c r="G9" s="23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A10" s="7" t="s">
        <v>11</v>
      </c>
      <c r="B10" s="9"/>
      <c r="C10" s="10" t="s">
        <v>12</v>
      </c>
      <c r="D10" s="9" t="s">
        <v>58</v>
      </c>
      <c r="E10" s="2" t="s">
        <v>11</v>
      </c>
      <c r="F10" s="9" t="s">
        <v>13</v>
      </c>
      <c r="G10" s="23" t="s">
        <v>59</v>
      </c>
      <c r="H10" s="9" t="s">
        <v>15</v>
      </c>
      <c r="I10" s="9" t="s">
        <v>16</v>
      </c>
      <c r="J10" s="9" t="s">
        <v>17</v>
      </c>
      <c r="K10" s="9" t="s">
        <v>18</v>
      </c>
      <c r="L10" s="9" t="s">
        <v>19</v>
      </c>
      <c r="M10" s="9" t="s">
        <v>20</v>
      </c>
      <c r="N10" s="9" t="s">
        <v>21</v>
      </c>
    </row>
    <row r="11" customFormat="false" ht="12.75" hidden="false" customHeight="false" outlineLevel="0" collapsed="false">
      <c r="G11" s="24" t="s">
        <v>22</v>
      </c>
      <c r="H11" s="7" t="s">
        <v>23</v>
      </c>
      <c r="I11" s="11" t="s">
        <v>24</v>
      </c>
      <c r="J11" s="7" t="s">
        <v>25</v>
      </c>
      <c r="K11" s="7" t="s">
        <v>26</v>
      </c>
      <c r="L11" s="7" t="s">
        <v>27</v>
      </c>
      <c r="M11" s="7" t="s">
        <v>28</v>
      </c>
      <c r="N11" s="7" t="s">
        <v>29</v>
      </c>
    </row>
    <row r="12" customFormat="false" ht="12.75" hidden="false" customHeight="false" outlineLevel="0" collapsed="false">
      <c r="G12" s="24" t="s">
        <v>30</v>
      </c>
      <c r="H12" s="7" t="s">
        <v>30</v>
      </c>
      <c r="I12" s="7" t="s">
        <v>30</v>
      </c>
      <c r="J12" s="7" t="s">
        <v>30</v>
      </c>
      <c r="K12" s="12" t="s">
        <v>30</v>
      </c>
      <c r="L12" s="12" t="s">
        <v>30</v>
      </c>
      <c r="M12" s="7" t="s">
        <v>30</v>
      </c>
      <c r="N12" s="7" t="s">
        <v>30</v>
      </c>
    </row>
    <row r="13" customFormat="false" ht="12.75" hidden="false" customHeight="false" outlineLevel="0" collapsed="false">
      <c r="H13" s="0"/>
      <c r="I13" s="0"/>
      <c r="J13" s="0"/>
    </row>
    <row r="14" customFormat="false" ht="12.75" hidden="false" customHeight="false" outlineLevel="0" collapsed="false">
      <c r="A14" s="0" t="n">
        <v>1</v>
      </c>
      <c r="C14" s="25" t="s">
        <v>60</v>
      </c>
      <c r="D14" s="26" t="s">
        <v>41</v>
      </c>
      <c r="E14" s="3" t="s">
        <v>61</v>
      </c>
      <c r="F14" s="0" t="s">
        <v>6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</row>
    <row r="15" customFormat="false" ht="12.75" hidden="false" customHeight="false" outlineLevel="0" collapsed="false">
      <c r="D15" s="26"/>
      <c r="E15" s="3"/>
      <c r="G15" s="14"/>
      <c r="H15" s="14"/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C16" s="25" t="s">
        <v>63</v>
      </c>
      <c r="D16" s="26"/>
      <c r="E16" s="3"/>
      <c r="G16" s="14" t="s">
        <v>41</v>
      </c>
      <c r="H16" s="14" t="s">
        <v>41</v>
      </c>
      <c r="I16" s="14"/>
      <c r="J16" s="14"/>
      <c r="K16" s="14"/>
      <c r="L16" s="14"/>
      <c r="M16" s="14"/>
      <c r="N16" s="14"/>
    </row>
    <row r="17" customFormat="false" ht="12.75" hidden="false" customHeight="false" outlineLevel="0" collapsed="false">
      <c r="A17" s="0" t="n">
        <v>2</v>
      </c>
      <c r="C17" s="0" t="s">
        <v>64</v>
      </c>
      <c r="D17" s="26" t="n">
        <v>850</v>
      </c>
      <c r="E17" s="3" t="n">
        <v>2</v>
      </c>
      <c r="F17" s="0" t="s">
        <v>65</v>
      </c>
      <c r="G17" s="14" t="n">
        <v>273243.241198952</v>
      </c>
      <c r="H17" s="14" t="n">
        <v>270902.526430237</v>
      </c>
      <c r="I17" s="14" t="n">
        <v>2340.71476871531</v>
      </c>
      <c r="J17" s="14" t="n">
        <v>1007.66097040466</v>
      </c>
      <c r="K17" s="14" t="n">
        <v>306.964248811132</v>
      </c>
      <c r="L17" s="14" t="n">
        <v>531.954321154253</v>
      </c>
      <c r="M17" s="14" t="n">
        <v>177.76645042102</v>
      </c>
      <c r="N17" s="14" t="n">
        <v>316.368777924241</v>
      </c>
    </row>
    <row r="18" customFormat="false" ht="12.75" hidden="false" customHeight="false" outlineLevel="0" collapsed="false">
      <c r="A18" s="0" t="n">
        <v>3</v>
      </c>
      <c r="C18" s="0" t="s">
        <v>66</v>
      </c>
      <c r="D18" s="26" t="n">
        <v>851</v>
      </c>
      <c r="E18" s="3" t="n">
        <v>2</v>
      </c>
      <c r="F18" s="0" t="s">
        <v>67</v>
      </c>
      <c r="G18" s="14" t="n">
        <v>35087.0965939294</v>
      </c>
      <c r="H18" s="14" t="n">
        <v>34786.525993067</v>
      </c>
      <c r="I18" s="14" t="n">
        <v>300.570600862372</v>
      </c>
      <c r="J18" s="14" t="n">
        <v>129.393494409539</v>
      </c>
      <c r="K18" s="14" t="n">
        <v>39.4172027884746</v>
      </c>
      <c r="L18" s="14" t="n">
        <v>68.3081219795198</v>
      </c>
      <c r="M18" s="14" t="n">
        <v>22.8269456536743</v>
      </c>
      <c r="N18" s="14" t="n">
        <v>40.6248360311641</v>
      </c>
    </row>
    <row r="19" customFormat="false" ht="12.75" hidden="false" customHeight="false" outlineLevel="0" collapsed="false">
      <c r="A19" s="0" t="n">
        <v>4</v>
      </c>
      <c r="C19" s="0" t="s">
        <v>68</v>
      </c>
      <c r="D19" s="26" t="n">
        <v>852</v>
      </c>
      <c r="E19" s="3" t="n">
        <v>2</v>
      </c>
      <c r="F19" s="0" t="s">
        <v>69</v>
      </c>
      <c r="G19" s="14" t="n">
        <v>767149.536309671</v>
      </c>
      <c r="H19" s="14" t="n">
        <v>760577.815664088</v>
      </c>
      <c r="I19" s="14" t="n">
        <v>6571.72064558292</v>
      </c>
      <c r="J19" s="14" t="n">
        <v>2829.0787461434</v>
      </c>
      <c r="K19" s="14" t="n">
        <v>861.823626838201</v>
      </c>
      <c r="L19" s="14" t="n">
        <v>1493.49901216505</v>
      </c>
      <c r="M19" s="14" t="n">
        <v>499.09175946499</v>
      </c>
      <c r="N19" s="14" t="n">
        <v>888.227500971283</v>
      </c>
    </row>
    <row r="20" customFormat="false" ht="12.75" hidden="false" customHeight="false" outlineLevel="0" collapsed="false">
      <c r="A20" s="0" t="n">
        <v>5</v>
      </c>
      <c r="C20" s="0" t="s">
        <v>70</v>
      </c>
      <c r="D20" s="26" t="n">
        <v>853</v>
      </c>
      <c r="E20" s="3" t="n">
        <v>2</v>
      </c>
      <c r="F20" s="0" t="s">
        <v>71</v>
      </c>
      <c r="G20" s="14" t="n">
        <v>393943.700610897</v>
      </c>
      <c r="H20" s="14" t="n">
        <v>390569.015718359</v>
      </c>
      <c r="I20" s="14" t="n">
        <v>3374.68489253825</v>
      </c>
      <c r="J20" s="14" t="n">
        <v>1452.77771519826</v>
      </c>
      <c r="K20" s="14" t="n">
        <v>442.560378076665</v>
      </c>
      <c r="L20" s="14" t="n">
        <v>766.93590996778</v>
      </c>
      <c r="M20" s="14" t="n">
        <v>256.291694594307</v>
      </c>
      <c r="N20" s="14" t="n">
        <v>456.11919470124</v>
      </c>
    </row>
    <row r="21" customFormat="false" ht="12.75" hidden="false" customHeight="false" outlineLevel="0" collapsed="false">
      <c r="A21" s="0" t="n">
        <v>6</v>
      </c>
      <c r="C21" s="0" t="s">
        <v>72</v>
      </c>
      <c r="D21" s="26" t="n">
        <v>853</v>
      </c>
      <c r="E21" s="3" t="n">
        <v>3</v>
      </c>
      <c r="F21" s="0" t="s">
        <v>71</v>
      </c>
      <c r="G21" s="14" t="n">
        <v>2107105.70271958</v>
      </c>
      <c r="H21" s="14" t="n">
        <v>2107105.70271958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</row>
    <row r="22" customFormat="false" ht="12.75" hidden="false" customHeight="false" outlineLevel="0" collapsed="false">
      <c r="A22" s="0" t="n">
        <v>7</v>
      </c>
      <c r="C22" s="0" t="s">
        <v>73</v>
      </c>
      <c r="D22" s="26" t="n">
        <v>854</v>
      </c>
      <c r="E22" s="3" t="n">
        <v>2</v>
      </c>
      <c r="F22" s="0" t="s">
        <v>74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</row>
    <row r="23" customFormat="false" ht="12.75" hidden="false" customHeight="false" outlineLevel="0" collapsed="false">
      <c r="A23" s="0" t="n">
        <v>8</v>
      </c>
      <c r="C23" s="0" t="s">
        <v>75</v>
      </c>
      <c r="D23" s="26" t="n">
        <v>855</v>
      </c>
      <c r="E23" s="3" t="n">
        <v>2</v>
      </c>
      <c r="F23" s="0" t="s">
        <v>76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</row>
    <row r="24" customFormat="false" ht="12.75" hidden="false" customHeight="false" outlineLevel="0" collapsed="false">
      <c r="A24" s="0" t="n">
        <v>9</v>
      </c>
      <c r="C24" s="0" t="s">
        <v>77</v>
      </c>
      <c r="D24" s="26" t="n">
        <v>856</v>
      </c>
      <c r="E24" s="3" t="n">
        <v>2</v>
      </c>
      <c r="F24" s="0" t="s">
        <v>78</v>
      </c>
      <c r="G24" s="14" t="n">
        <v>2002354.48115578</v>
      </c>
      <c r="H24" s="14" t="n">
        <v>1985201.48338838</v>
      </c>
      <c r="I24" s="14" t="n">
        <v>17152.9977674068</v>
      </c>
      <c r="J24" s="14" t="n">
        <v>7384.24288455301</v>
      </c>
      <c r="K24" s="14" t="n">
        <v>2249.4654816148</v>
      </c>
      <c r="L24" s="14" t="n">
        <v>3898.21579505362</v>
      </c>
      <c r="M24" s="14" t="n">
        <v>1302.69077118916</v>
      </c>
      <c r="N24" s="14" t="n">
        <v>2318.38283499622</v>
      </c>
    </row>
    <row r="25" customFormat="false" ht="12.75" hidden="false" customHeight="false" outlineLevel="0" collapsed="false">
      <c r="A25" s="0" t="n">
        <v>10</v>
      </c>
      <c r="C25" s="0" t="s">
        <v>79</v>
      </c>
      <c r="D25" s="26" t="n">
        <v>857</v>
      </c>
      <c r="E25" s="3" t="n">
        <v>2</v>
      </c>
      <c r="F25" s="0" t="s">
        <v>80</v>
      </c>
      <c r="G25" s="14" t="n">
        <v>908307.768780087</v>
      </c>
      <c r="H25" s="14" t="n">
        <v>900526.828254007</v>
      </c>
      <c r="I25" s="14" t="n">
        <v>7780.94052608008</v>
      </c>
      <c r="J25" s="14" t="n">
        <v>3349.63925804342</v>
      </c>
      <c r="K25" s="14" t="n">
        <v>1020.40222736885</v>
      </c>
      <c r="L25" s="14" t="n">
        <v>1768.30812143945</v>
      </c>
      <c r="M25" s="14" t="n">
        <v>590.926411344633</v>
      </c>
      <c r="N25" s="14" t="n">
        <v>1051.66450788373</v>
      </c>
    </row>
    <row r="26" customFormat="false" ht="12.75" hidden="false" customHeight="false" outlineLevel="0" collapsed="false">
      <c r="A26" s="0" t="n">
        <v>11</v>
      </c>
      <c r="C26" s="0" t="s">
        <v>81</v>
      </c>
      <c r="D26" s="26" t="n">
        <v>858</v>
      </c>
      <c r="E26" s="3" t="s">
        <v>61</v>
      </c>
      <c r="F26" s="0" t="s">
        <v>82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</row>
    <row r="27" customFormat="false" ht="12.75" hidden="false" customHeight="false" outlineLevel="0" collapsed="false">
      <c r="A27" s="0" t="n">
        <v>12</v>
      </c>
      <c r="C27" s="0" t="s">
        <v>83</v>
      </c>
      <c r="D27" s="26" t="n">
        <v>859</v>
      </c>
      <c r="E27" s="3" t="n">
        <v>2</v>
      </c>
      <c r="F27" s="0" t="s">
        <v>84</v>
      </c>
      <c r="G27" s="14" t="n">
        <v>998.694835494011</v>
      </c>
      <c r="H27" s="14" t="n">
        <v>990.139601920352</v>
      </c>
      <c r="I27" s="14" t="n">
        <v>8.55523357365848</v>
      </c>
      <c r="J27" s="14" t="n">
        <v>3.682966878362</v>
      </c>
      <c r="K27" s="14" t="n">
        <v>1.12194398157414</v>
      </c>
      <c r="L27" s="14" t="n">
        <v>1.94427511152474</v>
      </c>
      <c r="M27" s="14" t="n">
        <v>0.649730383743727</v>
      </c>
      <c r="N27" s="14" t="n">
        <v>1.15631721845387</v>
      </c>
    </row>
    <row r="28" customFormat="false" ht="12.75" hidden="false" customHeight="false" outlineLevel="0" collapsed="false">
      <c r="A28" s="0" t="n">
        <v>13</v>
      </c>
      <c r="C28" s="0" t="s">
        <v>85</v>
      </c>
      <c r="D28" s="26" t="n">
        <v>860</v>
      </c>
      <c r="E28" s="3" t="n">
        <v>2</v>
      </c>
      <c r="F28" s="0" t="s">
        <v>86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</row>
    <row r="29" customFormat="false" ht="12.75" hidden="false" customHeight="false" outlineLevel="0" collapsed="false">
      <c r="A29" s="0" t="n">
        <v>14</v>
      </c>
      <c r="C29" s="26" t="s">
        <v>87</v>
      </c>
      <c r="D29" s="26"/>
      <c r="E29" s="3"/>
      <c r="G29" s="28" t="n">
        <v>6488190.22220439</v>
      </c>
      <c r="H29" s="28" t="n">
        <v>6450660.03776963</v>
      </c>
      <c r="I29" s="28" t="n">
        <v>37530.1844347594</v>
      </c>
      <c r="J29" s="28" t="n">
        <v>16156.4760356307</v>
      </c>
      <c r="K29" s="28" t="n">
        <v>4921.7551094797</v>
      </c>
      <c r="L29" s="28" t="n">
        <v>8529.16555687119</v>
      </c>
      <c r="M29" s="28" t="n">
        <v>2850.24376305152</v>
      </c>
      <c r="N29" s="28" t="n">
        <v>5072.54396972633</v>
      </c>
    </row>
    <row r="30" customFormat="false" ht="12.75" hidden="false" customHeight="false" outlineLevel="0" collapsed="false">
      <c r="D30" s="26"/>
      <c r="E30" s="3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0" t="n">
        <v>15</v>
      </c>
      <c r="C31" s="0" t="s">
        <v>88</v>
      </c>
      <c r="D31" s="26" t="n">
        <v>861</v>
      </c>
      <c r="E31" s="3" t="n">
        <v>2</v>
      </c>
      <c r="F31" s="0" t="s">
        <v>89</v>
      </c>
      <c r="G31" s="14" t="n">
        <v>14.52</v>
      </c>
      <c r="H31" s="14" t="n">
        <v>14.3956156664933</v>
      </c>
      <c r="I31" s="14" t="n">
        <v>0.124384333506715</v>
      </c>
      <c r="J31" s="14" t="n">
        <v>0.0535465661513747</v>
      </c>
      <c r="K31" s="14" t="n">
        <v>0.0163119163466969</v>
      </c>
      <c r="L31" s="14" t="n">
        <v>0.0282677687077201</v>
      </c>
      <c r="M31" s="14" t="n">
        <v>0.00944641429660772</v>
      </c>
      <c r="N31" s="14" t="n">
        <v>0.0168116680043158</v>
      </c>
    </row>
    <row r="32" customFormat="false" ht="12.75" hidden="false" customHeight="false" outlineLevel="0" collapsed="false">
      <c r="A32" s="0" t="n">
        <v>16</v>
      </c>
      <c r="C32" s="0" t="s">
        <v>90</v>
      </c>
      <c r="D32" s="29" t="n">
        <v>862</v>
      </c>
      <c r="E32" s="3" t="n">
        <v>2</v>
      </c>
      <c r="F32" s="0" t="s">
        <v>91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</row>
    <row r="33" customFormat="false" ht="12.75" hidden="false" customHeight="false" outlineLevel="0" collapsed="false">
      <c r="A33" s="0" t="n">
        <v>17</v>
      </c>
      <c r="C33" s="0" t="s">
        <v>92</v>
      </c>
      <c r="D33" s="29" t="n">
        <v>862</v>
      </c>
      <c r="E33" s="3" t="n">
        <v>2</v>
      </c>
      <c r="F33" s="0" t="s">
        <v>91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</row>
    <row r="34" customFormat="false" ht="12.75" hidden="false" customHeight="false" outlineLevel="0" collapsed="false">
      <c r="A34" s="0" t="n">
        <v>18</v>
      </c>
      <c r="C34" s="0" t="s">
        <v>93</v>
      </c>
      <c r="D34" s="26" t="n">
        <v>863</v>
      </c>
      <c r="E34" s="3" t="n">
        <v>2</v>
      </c>
      <c r="F34" s="0" t="s">
        <v>94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</row>
    <row r="35" customFormat="false" ht="12.75" hidden="false" customHeight="false" outlineLevel="0" collapsed="false">
      <c r="A35" s="0" t="n">
        <v>19</v>
      </c>
      <c r="C35" s="0" t="s">
        <v>95</v>
      </c>
      <c r="D35" s="26" t="n">
        <v>864</v>
      </c>
      <c r="E35" s="3" t="n">
        <v>2</v>
      </c>
      <c r="F35" s="0" t="s">
        <v>96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</row>
    <row r="36" customFormat="false" ht="12.75" hidden="false" customHeight="false" outlineLevel="0" collapsed="false">
      <c r="A36" s="0" t="n">
        <v>20</v>
      </c>
      <c r="C36" s="0" t="s">
        <v>97</v>
      </c>
      <c r="D36" s="26" t="n">
        <v>864</v>
      </c>
      <c r="E36" s="3" t="n">
        <v>3</v>
      </c>
      <c r="F36" s="0" t="s">
        <v>96</v>
      </c>
      <c r="G36" s="14" t="n">
        <v>291189.21</v>
      </c>
      <c r="H36" s="14" t="n">
        <v>291189.21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</row>
    <row r="37" customFormat="false" ht="12.75" hidden="false" customHeight="false" outlineLevel="0" collapsed="false">
      <c r="A37" s="0" t="n">
        <v>21</v>
      </c>
      <c r="C37" s="0" t="s">
        <v>98</v>
      </c>
      <c r="D37" s="26" t="n">
        <v>865</v>
      </c>
      <c r="E37" s="3" t="n">
        <v>2</v>
      </c>
      <c r="F37" s="0" t="s">
        <v>99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</row>
    <row r="38" customFormat="false" ht="12.75" hidden="false" customHeight="false" outlineLevel="0" collapsed="false">
      <c r="A38" s="0" t="n">
        <v>22</v>
      </c>
      <c r="C38" s="0" t="s">
        <v>100</v>
      </c>
      <c r="D38" s="26" t="n">
        <v>866</v>
      </c>
      <c r="E38" s="3" t="n">
        <v>2</v>
      </c>
      <c r="F38" s="0" t="s">
        <v>101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</row>
    <row r="39" customFormat="false" ht="12.75" hidden="false" customHeight="false" outlineLevel="0" collapsed="false">
      <c r="A39" s="0" t="n">
        <v>23</v>
      </c>
      <c r="C39" s="0" t="s">
        <v>102</v>
      </c>
      <c r="D39" s="26" t="n">
        <v>867</v>
      </c>
      <c r="E39" s="3" t="n">
        <v>2</v>
      </c>
      <c r="F39" s="0" t="s">
        <v>103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</row>
    <row r="40" customFormat="false" ht="12.75" hidden="false" customHeight="false" outlineLevel="0" collapsed="false">
      <c r="A40" s="0" t="n">
        <v>24</v>
      </c>
      <c r="C40" s="0" t="s">
        <v>104</v>
      </c>
      <c r="D40" s="26"/>
      <c r="E40" s="3"/>
      <c r="G40" s="28" t="n">
        <v>291203.73</v>
      </c>
      <c r="H40" s="28" t="n">
        <v>291203.605615667</v>
      </c>
      <c r="I40" s="28" t="n">
        <v>0.124384333506715</v>
      </c>
      <c r="J40" s="28" t="n">
        <v>0.0535465661513747</v>
      </c>
      <c r="K40" s="28" t="n">
        <v>0.0163119163466969</v>
      </c>
      <c r="L40" s="28" t="n">
        <v>0.0282677687077201</v>
      </c>
      <c r="M40" s="28" t="n">
        <v>0.00944641429660772</v>
      </c>
      <c r="N40" s="28" t="n">
        <v>0.0168116680043158</v>
      </c>
    </row>
    <row r="41" customFormat="false" ht="12.75" hidden="false" customHeight="false" outlineLevel="0" collapsed="false">
      <c r="D41" s="26"/>
      <c r="E41" s="3"/>
      <c r="G41" s="14"/>
      <c r="H41" s="14"/>
      <c r="I41" s="14"/>
      <c r="J41" s="14"/>
      <c r="K41" s="14"/>
      <c r="L41" s="14"/>
      <c r="M41" s="14"/>
      <c r="N41" s="14"/>
    </row>
    <row r="42" customFormat="false" ht="12.75" hidden="false" customHeight="false" outlineLevel="0" collapsed="false">
      <c r="A42" s="0" t="n">
        <v>25</v>
      </c>
      <c r="C42" s="30" t="s">
        <v>105</v>
      </c>
      <c r="D42" s="26"/>
      <c r="E42" s="3"/>
      <c r="G42" s="15" t="n">
        <v>6779393.95220439</v>
      </c>
      <c r="H42" s="15" t="n">
        <v>6741863.6433853</v>
      </c>
      <c r="I42" s="15" t="n">
        <v>37530.3088190929</v>
      </c>
      <c r="J42" s="15" t="n">
        <v>16156.5295821968</v>
      </c>
      <c r="K42" s="15" t="n">
        <v>4921.77142139605</v>
      </c>
      <c r="L42" s="15" t="n">
        <v>8529.1938246399</v>
      </c>
      <c r="M42" s="15" t="n">
        <v>2850.25320946582</v>
      </c>
      <c r="N42" s="15" t="n">
        <v>5072.56078139434</v>
      </c>
    </row>
    <row r="43" customFormat="false" ht="12.75" hidden="false" customHeight="false" outlineLevel="0" collapsed="false">
      <c r="C43" s="31"/>
      <c r="D43" s="26"/>
      <c r="E43" s="3"/>
      <c r="G43" s="14"/>
      <c r="H43" s="14"/>
      <c r="I43" s="14"/>
      <c r="J43" s="14"/>
      <c r="K43" s="14"/>
      <c r="L43" s="14"/>
      <c r="M43" s="14"/>
      <c r="N43" s="14"/>
    </row>
    <row r="44" customFormat="false" ht="12.75" hidden="false" customHeight="false" outlineLevel="0" collapsed="false">
      <c r="C44" s="25" t="s">
        <v>106</v>
      </c>
      <c r="D44" s="26"/>
      <c r="E44" s="3"/>
      <c r="G44" s="14"/>
      <c r="H44" s="14"/>
      <c r="I44" s="14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0" t="n">
        <v>26</v>
      </c>
      <c r="C45" s="0" t="s">
        <v>107</v>
      </c>
      <c r="D45" s="26" t="n">
        <v>901</v>
      </c>
      <c r="E45" s="3" t="n">
        <v>2</v>
      </c>
      <c r="F45" s="0" t="s">
        <v>108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</row>
    <row r="46" customFormat="false" ht="12.75" hidden="false" customHeight="false" outlineLevel="0" collapsed="false">
      <c r="A46" s="0" t="n">
        <v>27</v>
      </c>
      <c r="C46" s="0" t="s">
        <v>109</v>
      </c>
      <c r="D46" s="26" t="n">
        <v>903</v>
      </c>
      <c r="E46" s="3" t="n">
        <v>2</v>
      </c>
      <c r="F46" s="0" t="s">
        <v>110</v>
      </c>
      <c r="G46" s="14" t="n">
        <v>9645.58077486438</v>
      </c>
      <c r="H46" s="14" t="n">
        <v>9562.95273519726</v>
      </c>
      <c r="I46" s="14" t="n">
        <v>82.6280396671276</v>
      </c>
      <c r="J46" s="14" t="n">
        <v>35.5707802362055</v>
      </c>
      <c r="K46" s="14" t="n">
        <v>10.8359439886292</v>
      </c>
      <c r="L46" s="14" t="n">
        <v>18.7781712393593</v>
      </c>
      <c r="M46" s="14" t="n">
        <v>6.27521708889556</v>
      </c>
      <c r="N46" s="14" t="n">
        <v>11.167927114038</v>
      </c>
    </row>
    <row r="47" customFormat="false" ht="12.75" hidden="false" customHeight="false" outlineLevel="0" collapsed="false">
      <c r="A47" s="0" t="n">
        <v>28</v>
      </c>
      <c r="C47" s="0" t="s">
        <v>111</v>
      </c>
      <c r="D47" s="26" t="n">
        <v>904</v>
      </c>
      <c r="E47" s="3" t="n">
        <v>2</v>
      </c>
      <c r="F47" s="0" t="s">
        <v>112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</row>
    <row r="48" customFormat="false" ht="12.75" hidden="false" customHeight="false" outlineLevel="0" collapsed="false">
      <c r="A48" s="0" t="n">
        <v>29</v>
      </c>
      <c r="C48" s="0" t="s">
        <v>113</v>
      </c>
      <c r="D48" s="26" t="n">
        <v>912</v>
      </c>
      <c r="E48" s="3" t="n">
        <v>2</v>
      </c>
      <c r="F48" s="0" t="s">
        <v>114</v>
      </c>
      <c r="G48" s="14" t="n">
        <v>7751.10909875392</v>
      </c>
      <c r="H48" s="14" t="n">
        <v>7684.70988806615</v>
      </c>
      <c r="I48" s="14" t="n">
        <v>66.3992106877646</v>
      </c>
      <c r="J48" s="14" t="n">
        <v>28.5843854065392</v>
      </c>
      <c r="K48" s="14" t="n">
        <v>8.70767515241015</v>
      </c>
      <c r="L48" s="14" t="n">
        <v>15.0899834181736</v>
      </c>
      <c r="M48" s="14" t="n">
        <v>5.04271265874898</v>
      </c>
      <c r="N48" s="14" t="n">
        <v>8.97445405189274</v>
      </c>
    </row>
    <row r="49" customFormat="false" ht="12.75" hidden="false" customHeight="false" outlineLevel="0" collapsed="false">
      <c r="A49" s="0" t="n">
        <v>30</v>
      </c>
      <c r="C49" s="30" t="s">
        <v>115</v>
      </c>
      <c r="D49" s="26"/>
      <c r="E49" s="3"/>
      <c r="G49" s="28" t="n">
        <v>17396.6898736183</v>
      </c>
      <c r="H49" s="28" t="n">
        <v>17247.6626232634</v>
      </c>
      <c r="I49" s="28" t="n">
        <v>149.027250354892</v>
      </c>
      <c r="J49" s="28" t="n">
        <v>64.1551656427447</v>
      </c>
      <c r="K49" s="28" t="n">
        <v>19.5436191410393</v>
      </c>
      <c r="L49" s="28" t="n">
        <v>33.8681546575329</v>
      </c>
      <c r="M49" s="28" t="n">
        <v>11.3179297476445</v>
      </c>
      <c r="N49" s="28" t="n">
        <v>20.1423811659307</v>
      </c>
    </row>
    <row r="50" customFormat="false" ht="12.75" hidden="false" customHeight="false" outlineLevel="0" collapsed="false">
      <c r="D50" s="26"/>
      <c r="E50" s="3"/>
      <c r="G50" s="14"/>
      <c r="H50" s="14"/>
      <c r="I50" s="14"/>
      <c r="J50" s="14"/>
      <c r="K50" s="14"/>
      <c r="L50" s="14"/>
      <c r="M50" s="14"/>
      <c r="N50" s="14"/>
    </row>
    <row r="51" customFormat="false" ht="12.75" hidden="false" customHeight="false" outlineLevel="0" collapsed="false">
      <c r="C51" s="25" t="s">
        <v>116</v>
      </c>
      <c r="D51" s="26"/>
      <c r="E51" s="3"/>
      <c r="G51" s="14"/>
      <c r="H51" s="14"/>
      <c r="I51" s="14"/>
      <c r="J51" s="14"/>
      <c r="K51" s="14"/>
      <c r="L51" s="14"/>
      <c r="M51" s="14"/>
      <c r="N51" s="14"/>
    </row>
    <row r="52" customFormat="false" ht="12.75" hidden="false" customHeight="false" outlineLevel="0" collapsed="false">
      <c r="A52" s="0" t="n">
        <v>31</v>
      </c>
      <c r="C52" s="0" t="s">
        <v>117</v>
      </c>
      <c r="D52" s="26" t="n">
        <v>920</v>
      </c>
      <c r="E52" s="3" t="n">
        <v>2</v>
      </c>
      <c r="F52" s="0" t="s">
        <v>118</v>
      </c>
      <c r="G52" s="14" t="n">
        <v>2934085.96792199</v>
      </c>
      <c r="H52" s="14" t="n">
        <v>2908951.37235922</v>
      </c>
      <c r="I52" s="14" t="n">
        <v>25134.5955627674</v>
      </c>
      <c r="J52" s="14" t="n">
        <v>10820.2636622008</v>
      </c>
      <c r="K52" s="14" t="n">
        <v>3296.1821530827</v>
      </c>
      <c r="L52" s="14" t="n">
        <v>5712.1255860734</v>
      </c>
      <c r="M52" s="14" t="n">
        <v>1908.85617319934</v>
      </c>
      <c r="N52" s="14" t="n">
        <v>3397.16798821117</v>
      </c>
    </row>
    <row r="53" customFormat="false" ht="12.75" hidden="false" customHeight="false" outlineLevel="0" collapsed="false">
      <c r="A53" s="0" t="n">
        <v>32</v>
      </c>
      <c r="C53" s="0" t="s">
        <v>119</v>
      </c>
      <c r="D53" s="26" t="n">
        <v>921</v>
      </c>
      <c r="E53" s="3" t="n">
        <v>2</v>
      </c>
      <c r="F53" s="0" t="s">
        <v>120</v>
      </c>
      <c r="G53" s="14" t="n">
        <v>799465.78</v>
      </c>
      <c r="H53" s="14" t="n">
        <v>792617.225027085</v>
      </c>
      <c r="I53" s="14" t="n">
        <v>6848.55497291503</v>
      </c>
      <c r="J53" s="14" t="n">
        <v>2948.25394452688</v>
      </c>
      <c r="K53" s="14" t="n">
        <v>898.128025165758</v>
      </c>
      <c r="L53" s="14" t="n">
        <v>1556.4127933042</v>
      </c>
      <c r="M53" s="14" t="n">
        <v>520.116045030347</v>
      </c>
      <c r="N53" s="14" t="n">
        <v>925.644164887838</v>
      </c>
    </row>
    <row r="54" customFormat="false" ht="12.75" hidden="false" customHeight="false" outlineLevel="0" collapsed="false">
      <c r="A54" s="0" t="n">
        <v>33</v>
      </c>
      <c r="C54" s="0" t="s">
        <v>121</v>
      </c>
      <c r="D54" s="26" t="n">
        <v>922</v>
      </c>
      <c r="E54" s="3" t="n">
        <v>2</v>
      </c>
      <c r="F54" s="0" t="s">
        <v>122</v>
      </c>
      <c r="G54" s="14" t="n">
        <v>-24306.02</v>
      </c>
      <c r="H54" s="14" t="n">
        <v>-24097.8045662603</v>
      </c>
      <c r="I54" s="14" t="n">
        <v>-208.215433739731</v>
      </c>
      <c r="J54" s="14" t="n">
        <v>-89.6352553585837</v>
      </c>
      <c r="K54" s="14" t="n">
        <v>-27.305631195671</v>
      </c>
      <c r="L54" s="14" t="n">
        <v>-47.3193492813511</v>
      </c>
      <c r="M54" s="14" t="n">
        <v>-15.8129982659527</v>
      </c>
      <c r="N54" s="14" t="n">
        <v>-28.1421996381722</v>
      </c>
    </row>
    <row r="55" customFormat="false" ht="12.75" hidden="false" customHeight="false" outlineLevel="0" collapsed="false">
      <c r="A55" s="0" t="n">
        <v>34</v>
      </c>
      <c r="C55" s="0" t="s">
        <v>123</v>
      </c>
      <c r="D55" s="26" t="n">
        <v>923</v>
      </c>
      <c r="E55" s="3" t="n">
        <v>2</v>
      </c>
      <c r="F55" s="0" t="s">
        <v>124</v>
      </c>
      <c r="G55" s="14" t="n">
        <v>1724329.36</v>
      </c>
      <c r="H55" s="14" t="n">
        <v>1709558.04056545</v>
      </c>
      <c r="I55" s="14" t="n">
        <v>14771.3194345496</v>
      </c>
      <c r="J55" s="14" t="n">
        <v>6358.94739269956</v>
      </c>
      <c r="K55" s="14" t="n">
        <v>1937.12922000506</v>
      </c>
      <c r="L55" s="14" t="n">
        <v>3356.95203336164</v>
      </c>
      <c r="M55" s="14" t="n">
        <v>1121.81332771105</v>
      </c>
      <c r="N55" s="14" t="n">
        <v>1996.47746077234</v>
      </c>
    </row>
    <row r="56" customFormat="false" ht="12.75" hidden="false" customHeight="false" outlineLevel="0" collapsed="false">
      <c r="A56" s="0" t="n">
        <v>35</v>
      </c>
      <c r="C56" s="0" t="s">
        <v>125</v>
      </c>
      <c r="D56" s="26" t="n">
        <v>924</v>
      </c>
      <c r="E56" s="3" t="n">
        <v>2</v>
      </c>
      <c r="F56" s="0" t="s">
        <v>126</v>
      </c>
      <c r="G56" s="14" t="n">
        <v>396455.639158649</v>
      </c>
      <c r="H56" s="14" t="n">
        <v>393059.435960183</v>
      </c>
      <c r="I56" s="14" t="n">
        <v>3396.20319846607</v>
      </c>
      <c r="J56" s="14" t="n">
        <v>1462.04119203128</v>
      </c>
      <c r="K56" s="14" t="n">
        <v>445.382315504969</v>
      </c>
      <c r="L56" s="14" t="n">
        <v>771.826192190635</v>
      </c>
      <c r="M56" s="14" t="n">
        <v>257.925910311227</v>
      </c>
      <c r="N56" s="14" t="n">
        <v>459.027588427965</v>
      </c>
    </row>
    <row r="57" customFormat="false" ht="12.75" hidden="false" customHeight="false" outlineLevel="0" collapsed="false">
      <c r="A57" s="0" t="n">
        <v>36</v>
      </c>
      <c r="C57" s="0" t="s">
        <v>127</v>
      </c>
      <c r="D57" s="26" t="n">
        <v>925</v>
      </c>
      <c r="E57" s="3" t="n">
        <v>2</v>
      </c>
      <c r="F57" s="0" t="s">
        <v>128</v>
      </c>
      <c r="G57" s="14" t="n">
        <v>128544.360841351</v>
      </c>
      <c r="H57" s="14" t="n">
        <v>127443.196609305</v>
      </c>
      <c r="I57" s="14" t="n">
        <v>1101.16423204532</v>
      </c>
      <c r="J57" s="14" t="n">
        <v>474.043327904791</v>
      </c>
      <c r="K57" s="14" t="n">
        <v>144.40804827023</v>
      </c>
      <c r="L57" s="14" t="n">
        <v>250.252221828169</v>
      </c>
      <c r="M57" s="14" t="n">
        <v>83.6283256198372</v>
      </c>
      <c r="N57" s="14" t="n">
        <v>148.832308422298</v>
      </c>
    </row>
    <row r="58" customFormat="false" ht="12.75" hidden="false" customHeight="false" outlineLevel="0" collapsed="false">
      <c r="A58" s="0" t="n">
        <v>37</v>
      </c>
      <c r="C58" s="0" t="s">
        <v>129</v>
      </c>
      <c r="D58" s="26" t="n">
        <v>926</v>
      </c>
      <c r="E58" s="3" t="n">
        <v>2</v>
      </c>
      <c r="F58" s="0" t="s">
        <v>13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</row>
    <row r="59" customFormat="false" ht="12.75" hidden="false" customHeight="false" outlineLevel="0" collapsed="false">
      <c r="A59" s="0" t="n">
        <v>38</v>
      </c>
      <c r="C59" s="0" t="s">
        <v>131</v>
      </c>
      <c r="D59" s="26" t="n">
        <v>928</v>
      </c>
      <c r="E59" s="3" t="n">
        <v>2</v>
      </c>
      <c r="F59" s="0" t="s">
        <v>132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</row>
    <row r="60" customFormat="false" ht="12.75" hidden="false" customHeight="false" outlineLevel="0" collapsed="false">
      <c r="A60" s="0" t="n">
        <v>39</v>
      </c>
      <c r="C60" s="0" t="s">
        <v>133</v>
      </c>
      <c r="D60" s="32" t="n">
        <v>930.1</v>
      </c>
      <c r="E60" s="33" t="n">
        <v>2</v>
      </c>
      <c r="F60" s="0" t="s">
        <v>134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</row>
    <row r="61" customFormat="false" ht="12.75" hidden="false" customHeight="false" outlineLevel="0" collapsed="false">
      <c r="A61" s="0" t="n">
        <v>40</v>
      </c>
      <c r="C61" s="0" t="s">
        <v>135</v>
      </c>
      <c r="D61" s="32" t="n">
        <v>930.2</v>
      </c>
      <c r="E61" s="33" t="n">
        <v>2</v>
      </c>
      <c r="F61" s="0" t="s">
        <v>136</v>
      </c>
      <c r="G61" s="14" t="n">
        <v>8378140.892</v>
      </c>
      <c r="H61" s="14" t="n">
        <v>8306370.26728397</v>
      </c>
      <c r="I61" s="14" t="n">
        <v>71770.6247160315</v>
      </c>
      <c r="J61" s="14" t="n">
        <v>30896.7407368468</v>
      </c>
      <c r="K61" s="14" t="n">
        <v>9412.08907514771</v>
      </c>
      <c r="L61" s="14" t="n">
        <v>16310.698962517</v>
      </c>
      <c r="M61" s="14" t="n">
        <v>5450.64668740927</v>
      </c>
      <c r="N61" s="14" t="n">
        <v>9700.44925411065</v>
      </c>
    </row>
    <row r="62" customFormat="false" ht="12.75" hidden="false" customHeight="false" outlineLevel="0" collapsed="false">
      <c r="A62" s="0" t="n">
        <v>41</v>
      </c>
      <c r="C62" s="0" t="s">
        <v>85</v>
      </c>
      <c r="D62" s="26" t="n">
        <v>931</v>
      </c>
      <c r="E62" s="3" t="n">
        <v>2</v>
      </c>
      <c r="F62" s="0" t="s">
        <v>137</v>
      </c>
      <c r="G62" s="14" t="n">
        <v>94423.13</v>
      </c>
      <c r="H62" s="14" t="n">
        <v>93614.2623627639</v>
      </c>
      <c r="I62" s="14" t="n">
        <v>808.867637236083</v>
      </c>
      <c r="J62" s="14" t="n">
        <v>348.211733936973</v>
      </c>
      <c r="K62" s="14" t="n">
        <v>106.075908936177</v>
      </c>
      <c r="L62" s="14" t="n">
        <v>183.824462775412</v>
      </c>
      <c r="M62" s="14" t="n">
        <v>61.4297524216563</v>
      </c>
      <c r="N62" s="14" t="n">
        <v>109.325779165865</v>
      </c>
    </row>
    <row r="63" customFormat="false" ht="12.75" hidden="false" customHeight="false" outlineLevel="0" collapsed="false">
      <c r="A63" s="0" t="n">
        <v>42</v>
      </c>
      <c r="C63" s="0" t="s">
        <v>138</v>
      </c>
      <c r="D63" s="26" t="n">
        <v>932</v>
      </c>
      <c r="E63" s="3" t="n">
        <v>2</v>
      </c>
      <c r="F63" s="0" t="s">
        <v>139</v>
      </c>
      <c r="G63" s="15" t="n">
        <v>262.9</v>
      </c>
      <c r="H63" s="14" t="n">
        <v>260.647889719083</v>
      </c>
      <c r="I63" s="14" t="n">
        <v>2.25211028091704</v>
      </c>
      <c r="J63" s="14" t="n">
        <v>0.969517371983223</v>
      </c>
      <c r="K63" s="14" t="n">
        <v>0.295344545974285</v>
      </c>
      <c r="L63" s="14" t="n">
        <v>0.511817933420083</v>
      </c>
      <c r="M63" s="14" t="n">
        <v>0.171037349764337</v>
      </c>
      <c r="N63" s="14" t="n">
        <v>0.304393079775113</v>
      </c>
    </row>
    <row r="64" customFormat="false" ht="12.75" hidden="false" customHeight="false" outlineLevel="0" collapsed="false">
      <c r="A64" s="0" t="n">
        <v>43</v>
      </c>
      <c r="C64" s="30" t="s">
        <v>140</v>
      </c>
      <c r="E64" s="3"/>
      <c r="G64" s="28" t="n">
        <v>14431402.009922</v>
      </c>
      <c r="H64" s="28" t="n">
        <v>14307776.6434914</v>
      </c>
      <c r="I64" s="28" t="n">
        <v>123625.366430552</v>
      </c>
      <c r="J64" s="28" t="n">
        <v>53219.8362521604</v>
      </c>
      <c r="K64" s="28" t="n">
        <v>16212.3844594629</v>
      </c>
      <c r="L64" s="28" t="n">
        <v>28095.2847207026</v>
      </c>
      <c r="M64" s="28" t="n">
        <v>9388.77426078653</v>
      </c>
      <c r="N64" s="28" t="n">
        <v>16709.0867374397</v>
      </c>
    </row>
    <row r="65" customFormat="false" ht="12.75" hidden="false" customHeight="false" outlineLevel="0" collapsed="false">
      <c r="E65" s="3"/>
      <c r="G65" s="14" t="s">
        <v>41</v>
      </c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0" t="n">
        <v>44</v>
      </c>
      <c r="C66" s="25" t="s">
        <v>141</v>
      </c>
      <c r="E66" s="3"/>
      <c r="G66" s="16" t="n">
        <v>21228192.652</v>
      </c>
      <c r="H66" s="16" t="n">
        <v>21066887.9495</v>
      </c>
      <c r="I66" s="16" t="n">
        <v>161304.7025</v>
      </c>
      <c r="J66" s="16" t="n">
        <v>69440.521</v>
      </c>
      <c r="K66" s="16" t="n">
        <v>21153.6995</v>
      </c>
      <c r="L66" s="16" t="n">
        <v>36658.3467</v>
      </c>
      <c r="M66" s="16" t="n">
        <v>12250.3454</v>
      </c>
      <c r="N66" s="16" t="n">
        <v>21801.7899</v>
      </c>
    </row>
    <row r="67" customFormat="false" ht="13.5" hidden="false" customHeight="false" outlineLevel="0" collapsed="false">
      <c r="E67" s="3"/>
      <c r="H67" s="0"/>
      <c r="I67" s="0"/>
      <c r="J67" s="0"/>
    </row>
    <row r="68" customFormat="false" ht="12.75" hidden="false" customHeight="false" outlineLevel="0" collapsed="false">
      <c r="E68" s="3"/>
      <c r="F68" s="34" t="s">
        <v>142</v>
      </c>
      <c r="G68" s="35" t="n">
        <f aca="false">+G66-'[1]H-1'!$S$177</f>
        <v>0</v>
      </c>
      <c r="H68" s="17" t="s">
        <v>41</v>
      </c>
      <c r="I68" s="0"/>
      <c r="J68" s="0"/>
    </row>
    <row r="69" customFormat="false" ht="12.75" hidden="false" customHeight="false" outlineLevel="0" collapsed="false">
      <c r="E69" s="3"/>
      <c r="H69" s="17" t="s">
        <v>41</v>
      </c>
      <c r="I69" s="0"/>
      <c r="J69" s="0"/>
    </row>
    <row r="70" customFormat="false" ht="12.75" hidden="false" customHeight="false" outlineLevel="0" collapsed="false">
      <c r="E70" s="3"/>
      <c r="H70" s="17" t="s">
        <v>41</v>
      </c>
      <c r="I70" s="0"/>
      <c r="J70" s="0"/>
    </row>
    <row r="71" customFormat="false" ht="12.75" hidden="false" customHeight="false" outlineLevel="0" collapsed="false">
      <c r="H71" s="0"/>
      <c r="I71" s="0"/>
      <c r="J71" s="0"/>
    </row>
    <row r="72" customFormat="false" ht="12.75" hidden="false" customHeight="false" outlineLevel="0" collapsed="false">
      <c r="H72" s="0"/>
      <c r="I72" s="0"/>
      <c r="J72" s="0"/>
    </row>
    <row r="73" customFormat="false" ht="12.75" hidden="false" customHeight="false" outlineLevel="0" collapsed="false">
      <c r="H73" s="0"/>
      <c r="I73" s="0"/>
      <c r="J73" s="0"/>
    </row>
    <row r="74" customFormat="false" ht="12.75" hidden="false" customHeight="false" outlineLevel="0" collapsed="false">
      <c r="H74" s="0"/>
      <c r="I74" s="0"/>
      <c r="J74" s="0"/>
    </row>
    <row r="75" customFormat="false" ht="12.75" hidden="false" customHeight="false" outlineLevel="0" collapsed="false">
      <c r="H75" s="0"/>
      <c r="I75" s="0"/>
      <c r="J75" s="0"/>
    </row>
    <row r="76" customFormat="false" ht="12.75" hidden="false" customHeight="false" outlineLevel="0" collapsed="false">
      <c r="H76" s="0"/>
      <c r="I76" s="0"/>
      <c r="J76" s="0"/>
    </row>
    <row r="77" customFormat="false" ht="12.75" hidden="false" customHeight="false" outlineLevel="0" collapsed="false">
      <c r="H77" s="0"/>
      <c r="I77" s="0"/>
      <c r="J77" s="0"/>
    </row>
    <row r="78" customFormat="false" ht="12.75" hidden="false" customHeight="false" outlineLevel="0" collapsed="false">
      <c r="H78" s="0"/>
      <c r="I78" s="0"/>
      <c r="J78" s="0"/>
    </row>
    <row r="79" customFormat="false" ht="12.75" hidden="false" customHeight="false" outlineLevel="0" collapsed="false">
      <c r="H79" s="0"/>
      <c r="I79" s="0"/>
      <c r="J79" s="0"/>
    </row>
    <row r="80" customFormat="false" ht="12.75" hidden="false" customHeight="false" outlineLevel="0" collapsed="false">
      <c r="H80" s="0"/>
      <c r="I80" s="0"/>
      <c r="J80" s="0"/>
    </row>
    <row r="81" customFormat="false" ht="12.75" hidden="false" customHeight="false" outlineLevel="0" collapsed="false">
      <c r="H81" s="0"/>
      <c r="I81" s="0"/>
      <c r="J81" s="0"/>
    </row>
    <row r="82" customFormat="false" ht="12.75" hidden="false" customHeight="false" outlineLevel="0" collapsed="false">
      <c r="H82" s="0"/>
      <c r="I82" s="0"/>
      <c r="J82" s="0"/>
    </row>
    <row r="83" customFormat="false" ht="12.75" hidden="false" customHeight="false" outlineLevel="0" collapsed="false">
      <c r="H83" s="0"/>
      <c r="I83" s="0"/>
      <c r="J83" s="0"/>
    </row>
    <row r="84" customFormat="false" ht="12.75" hidden="false" customHeight="false" outlineLevel="0" collapsed="false">
      <c r="H84" s="0"/>
      <c r="I84" s="0"/>
      <c r="J84" s="0"/>
    </row>
    <row r="85" customFormat="false" ht="12.75" hidden="false" customHeight="false" outlineLevel="0" collapsed="false">
      <c r="H85" s="0"/>
      <c r="I85" s="0"/>
      <c r="J85" s="0"/>
    </row>
    <row r="86" customFormat="false" ht="12.75" hidden="false" customHeight="false" outlineLevel="0" collapsed="false">
      <c r="H86" s="0"/>
      <c r="I86" s="0"/>
      <c r="J86" s="0"/>
    </row>
    <row r="87" customFormat="false" ht="12.75" hidden="false" customHeight="false" outlineLevel="0" collapsed="false">
      <c r="H87" s="0"/>
      <c r="I87" s="0"/>
      <c r="J87" s="0"/>
    </row>
    <row r="88" customFormat="false" ht="12.75" hidden="false" customHeight="false" outlineLevel="0" collapsed="false">
      <c r="H88" s="0"/>
      <c r="I88" s="0"/>
      <c r="J88" s="0"/>
    </row>
    <row r="89" customFormat="false" ht="12.75" hidden="false" customHeight="false" outlineLevel="0" collapsed="false">
      <c r="H89" s="0"/>
      <c r="I89" s="0"/>
      <c r="J89" s="0"/>
    </row>
    <row r="90" customFormat="false" ht="12.75" hidden="false" customHeight="false" outlineLevel="0" collapsed="false">
      <c r="H90" s="0"/>
      <c r="I90" s="0"/>
      <c r="J90" s="0"/>
    </row>
    <row r="91" customFormat="false" ht="12.75" hidden="false" customHeight="false" outlineLevel="0" collapsed="false">
      <c r="H91" s="0"/>
      <c r="I91" s="0"/>
      <c r="J91" s="0"/>
    </row>
    <row r="92" customFormat="false" ht="12.75" hidden="false" customHeight="false" outlineLevel="0" collapsed="false">
      <c r="H92" s="0"/>
      <c r="I92" s="0"/>
      <c r="J92" s="0"/>
    </row>
    <row r="93" customFormat="false" ht="12.75" hidden="false" customHeight="false" outlineLevel="0" collapsed="false">
      <c r="H93" s="0"/>
      <c r="I93" s="0"/>
      <c r="J93" s="0"/>
    </row>
    <row r="94" customFormat="false" ht="12.75" hidden="false" customHeight="false" outlineLevel="0" collapsed="false">
      <c r="H94" s="0"/>
      <c r="I94" s="0"/>
      <c r="J94" s="0"/>
    </row>
    <row r="95" customFormat="false" ht="12.75" hidden="false" customHeight="false" outlineLevel="0" collapsed="false">
      <c r="H95" s="0"/>
      <c r="I95" s="0"/>
      <c r="J95" s="0"/>
    </row>
    <row r="96" customFormat="false" ht="12.75" hidden="false" customHeight="false" outlineLevel="0" collapsed="false">
      <c r="H96" s="0"/>
      <c r="I96" s="0"/>
      <c r="J96" s="0"/>
    </row>
    <row r="97" customFormat="false" ht="12.75" hidden="false" customHeight="false" outlineLevel="0" collapsed="false">
      <c r="H97" s="0"/>
      <c r="I97" s="0"/>
      <c r="J97" s="0"/>
    </row>
    <row r="98" customFormat="false" ht="12.75" hidden="false" customHeight="false" outlineLevel="0" collapsed="false">
      <c r="H98" s="0"/>
      <c r="I98" s="0"/>
      <c r="J98" s="0"/>
    </row>
    <row r="99" customFormat="false" ht="12.75" hidden="false" customHeight="false" outlineLevel="0" collapsed="false">
      <c r="H99" s="0"/>
      <c r="I99" s="0"/>
      <c r="J99" s="0"/>
    </row>
    <row r="100" customFormat="false" ht="12.75" hidden="false" customHeight="false" outlineLevel="0" collapsed="false">
      <c r="H100" s="0"/>
      <c r="I100" s="0"/>
      <c r="J100" s="0"/>
    </row>
    <row r="101" customFormat="false" ht="12.75" hidden="false" customHeight="false" outlineLevel="0" collapsed="false">
      <c r="H101" s="0"/>
      <c r="I101" s="0"/>
      <c r="J101" s="0"/>
    </row>
    <row r="102" customFormat="false" ht="12.75" hidden="false" customHeight="false" outlineLevel="0" collapsed="false">
      <c r="H102" s="0"/>
      <c r="I102" s="0"/>
      <c r="J102" s="0"/>
    </row>
    <row r="103" customFormat="false" ht="12.75" hidden="false" customHeight="false" outlineLevel="0" collapsed="false">
      <c r="H103" s="0"/>
      <c r="I103" s="0"/>
      <c r="J103" s="0"/>
    </row>
    <row r="104" customFormat="false" ht="12.75" hidden="false" customHeight="false" outlineLevel="0" collapsed="false">
      <c r="H104" s="0"/>
      <c r="I104" s="0"/>
      <c r="J104" s="0"/>
    </row>
    <row r="105" customFormat="false" ht="12.75" hidden="false" customHeight="false" outlineLevel="0" collapsed="false">
      <c r="H105" s="0"/>
      <c r="I105" s="0"/>
      <c r="J105" s="0"/>
    </row>
    <row r="106" customFormat="false" ht="12.75" hidden="false" customHeight="false" outlineLevel="0" collapsed="false">
      <c r="H106" s="0"/>
      <c r="I106" s="0"/>
      <c r="J106" s="0"/>
    </row>
    <row r="107" customFormat="false" ht="12.75" hidden="false" customHeight="false" outlineLevel="0" collapsed="false">
      <c r="H107" s="0"/>
      <c r="I107" s="0"/>
      <c r="J107" s="0"/>
    </row>
    <row r="108" customFormat="false" ht="12.75" hidden="false" customHeight="false" outlineLevel="0" collapsed="false">
      <c r="H108" s="0"/>
      <c r="I108" s="0"/>
      <c r="J108" s="0"/>
    </row>
    <row r="109" customFormat="false" ht="12.75" hidden="false" customHeight="false" outlineLevel="0" collapsed="false">
      <c r="H109" s="0"/>
      <c r="I109" s="0"/>
      <c r="J109" s="0"/>
    </row>
    <row r="110" customFormat="false" ht="12.75" hidden="false" customHeight="false" outlineLevel="0" collapsed="false">
      <c r="H110" s="0"/>
      <c r="I110" s="0"/>
      <c r="J110" s="0"/>
    </row>
    <row r="111" customFormat="false" ht="12.75" hidden="false" customHeight="false" outlineLevel="0" collapsed="false">
      <c r="H111" s="0"/>
      <c r="I111" s="0"/>
      <c r="J111" s="0"/>
    </row>
    <row r="112" customFormat="false" ht="12.75" hidden="false" customHeight="false" outlineLevel="0" collapsed="false">
      <c r="H112" s="0"/>
      <c r="I112" s="0"/>
      <c r="J112" s="0"/>
    </row>
    <row r="113" customFormat="false" ht="12.75" hidden="false" customHeight="false" outlineLevel="0" collapsed="false">
      <c r="H113" s="0"/>
      <c r="I113" s="0"/>
      <c r="J113" s="0"/>
    </row>
    <row r="114" customFormat="false" ht="12.75" hidden="false" customHeight="false" outlineLevel="0" collapsed="false">
      <c r="H114" s="0"/>
      <c r="I114" s="0"/>
      <c r="J114" s="0"/>
    </row>
    <row r="115" customFormat="false" ht="12.75" hidden="false" customHeight="false" outlineLevel="0" collapsed="false">
      <c r="H115" s="0"/>
      <c r="I115" s="0"/>
      <c r="J115" s="0"/>
    </row>
    <row r="116" customFormat="false" ht="12.75" hidden="false" customHeight="false" outlineLevel="0" collapsed="false">
      <c r="H116" s="0"/>
      <c r="I116" s="0"/>
      <c r="J116" s="0"/>
    </row>
    <row r="117" customFormat="false" ht="12.75" hidden="false" customHeight="false" outlineLevel="0" collapsed="false">
      <c r="H117" s="0"/>
      <c r="I117" s="0"/>
      <c r="J117" s="0"/>
    </row>
    <row r="118" customFormat="false" ht="12.75" hidden="false" customHeight="false" outlineLevel="0" collapsed="false">
      <c r="H118" s="0"/>
      <c r="I118" s="0"/>
      <c r="J118" s="0"/>
    </row>
    <row r="119" customFormat="false" ht="12.75" hidden="false" customHeight="false" outlineLevel="0" collapsed="false">
      <c r="H119" s="0"/>
      <c r="I119" s="0"/>
      <c r="J119" s="0"/>
    </row>
    <row r="120" customFormat="false" ht="12.75" hidden="false" customHeight="false" outlineLevel="0" collapsed="false">
      <c r="H120" s="0"/>
      <c r="I120" s="0"/>
      <c r="J120" s="0"/>
    </row>
    <row r="121" customFormat="false" ht="12.75" hidden="false" customHeight="false" outlineLevel="0" collapsed="false">
      <c r="H121" s="0"/>
      <c r="I121" s="0"/>
      <c r="J121" s="0"/>
    </row>
    <row r="122" customFormat="false" ht="12.75" hidden="false" customHeight="false" outlineLevel="0" collapsed="false">
      <c r="H122" s="0"/>
      <c r="I122" s="0"/>
      <c r="J122" s="0"/>
    </row>
    <row r="123" customFormat="false" ht="12.75" hidden="false" customHeight="false" outlineLevel="0" collapsed="false">
      <c r="H123" s="0"/>
      <c r="I123" s="0"/>
      <c r="J123" s="0"/>
    </row>
    <row r="124" customFormat="false" ht="12.75" hidden="false" customHeight="false" outlineLevel="0" collapsed="false">
      <c r="H124" s="0"/>
      <c r="I124" s="0"/>
      <c r="J124" s="0"/>
    </row>
    <row r="125" customFormat="false" ht="12.75" hidden="false" customHeight="false" outlineLevel="0" collapsed="false">
      <c r="H125" s="0"/>
      <c r="I125" s="0"/>
      <c r="J125" s="0"/>
    </row>
    <row r="126" customFormat="false" ht="12.75" hidden="false" customHeight="false" outlineLevel="0" collapsed="false">
      <c r="H126" s="0"/>
      <c r="I126" s="0"/>
      <c r="J126" s="0"/>
    </row>
    <row r="127" customFormat="false" ht="12.75" hidden="false" customHeight="false" outlineLevel="0" collapsed="false">
      <c r="H127" s="0"/>
      <c r="I127" s="0"/>
      <c r="J127" s="0"/>
    </row>
    <row r="128" customFormat="false" ht="12.75" hidden="false" customHeight="false" outlineLevel="0" collapsed="false">
      <c r="H128" s="0"/>
      <c r="I128" s="0"/>
      <c r="J128" s="0"/>
    </row>
    <row r="129" customFormat="false" ht="12.75" hidden="false" customHeight="false" outlineLevel="0" collapsed="false">
      <c r="H129" s="0"/>
      <c r="I129" s="0"/>
      <c r="J129" s="0"/>
    </row>
    <row r="130" customFormat="false" ht="12.75" hidden="false" customHeight="false" outlineLevel="0" collapsed="false">
      <c r="H130" s="0"/>
      <c r="I130" s="0"/>
      <c r="J130" s="0"/>
    </row>
    <row r="131" customFormat="false" ht="12.75" hidden="false" customHeight="false" outlineLevel="0" collapsed="false">
      <c r="H131" s="0"/>
      <c r="I131" s="0"/>
      <c r="J131" s="0"/>
    </row>
    <row r="132" customFormat="false" ht="12.75" hidden="false" customHeight="false" outlineLevel="0" collapsed="false">
      <c r="H132" s="0"/>
      <c r="I132" s="0"/>
      <c r="J132" s="0"/>
    </row>
    <row r="133" customFormat="false" ht="12.75" hidden="false" customHeight="false" outlineLevel="0" collapsed="false">
      <c r="H133" s="0"/>
      <c r="I133" s="0"/>
      <c r="J133" s="0"/>
    </row>
    <row r="134" customFormat="false" ht="12.75" hidden="false" customHeight="false" outlineLevel="0" collapsed="false">
      <c r="H134" s="0"/>
      <c r="I134" s="0"/>
      <c r="J134" s="0"/>
    </row>
    <row r="135" customFormat="false" ht="12.75" hidden="false" customHeight="false" outlineLevel="0" collapsed="false">
      <c r="H135" s="0"/>
      <c r="I135" s="0"/>
      <c r="J135" s="0"/>
    </row>
    <row r="136" customFormat="false" ht="12.75" hidden="false" customHeight="false" outlineLevel="0" collapsed="false">
      <c r="H136" s="0"/>
      <c r="I136" s="0"/>
      <c r="J136" s="0"/>
    </row>
    <row r="137" customFormat="false" ht="12.75" hidden="false" customHeight="false" outlineLevel="0" collapsed="false">
      <c r="H137" s="0"/>
      <c r="I137" s="0"/>
      <c r="J137" s="0"/>
    </row>
    <row r="138" customFormat="false" ht="12.75" hidden="false" customHeight="false" outlineLevel="0" collapsed="false">
      <c r="H138" s="0"/>
      <c r="I138" s="0"/>
      <c r="J138" s="0"/>
    </row>
    <row r="139" customFormat="false" ht="12.75" hidden="false" customHeight="false" outlineLevel="0" collapsed="false">
      <c r="H139" s="0"/>
      <c r="I139" s="0"/>
      <c r="J139" s="0"/>
    </row>
    <row r="140" customFormat="false" ht="12.75" hidden="false" customHeight="false" outlineLevel="0" collapsed="false">
      <c r="H140" s="0"/>
      <c r="I140" s="0"/>
      <c r="J140" s="0"/>
    </row>
    <row r="141" customFormat="false" ht="12.75" hidden="false" customHeight="false" outlineLevel="0" collapsed="false">
      <c r="H141" s="0"/>
      <c r="I141" s="0"/>
      <c r="J141" s="0"/>
    </row>
    <row r="142" customFormat="false" ht="12.75" hidden="false" customHeight="false" outlineLevel="0" collapsed="false">
      <c r="H142" s="0"/>
      <c r="I142" s="0"/>
      <c r="J142" s="0"/>
    </row>
    <row r="143" customFormat="false" ht="12.75" hidden="false" customHeight="false" outlineLevel="0" collapsed="false">
      <c r="H143" s="0"/>
      <c r="I143" s="0"/>
      <c r="J143" s="0"/>
    </row>
    <row r="144" customFormat="false" ht="12.75" hidden="false" customHeight="false" outlineLevel="0" collapsed="false">
      <c r="H144" s="0"/>
      <c r="I144" s="0"/>
      <c r="J144" s="0"/>
    </row>
    <row r="145" customFormat="false" ht="12.75" hidden="false" customHeight="false" outlineLevel="0" collapsed="false">
      <c r="H145" s="0"/>
      <c r="I145" s="0"/>
      <c r="J145" s="0"/>
    </row>
    <row r="146" customFormat="false" ht="12.75" hidden="false" customHeight="false" outlineLevel="0" collapsed="false">
      <c r="H146" s="0"/>
      <c r="I146" s="0"/>
      <c r="J146" s="0"/>
    </row>
    <row r="147" customFormat="false" ht="12.75" hidden="false" customHeight="false" outlineLevel="0" collapsed="false">
      <c r="H147" s="0"/>
      <c r="I147" s="0"/>
      <c r="J147" s="0"/>
    </row>
    <row r="148" customFormat="false" ht="12.75" hidden="false" customHeight="false" outlineLevel="0" collapsed="false">
      <c r="H148" s="0"/>
      <c r="I148" s="0"/>
      <c r="J148" s="0"/>
    </row>
    <row r="149" customFormat="false" ht="12.75" hidden="false" customHeight="false" outlineLevel="0" collapsed="false">
      <c r="H149" s="0"/>
      <c r="I149" s="0"/>
      <c r="J149" s="0"/>
    </row>
    <row r="150" customFormat="false" ht="12.75" hidden="false" customHeight="false" outlineLevel="0" collapsed="false">
      <c r="H150" s="0"/>
      <c r="I150" s="0"/>
      <c r="J150" s="0"/>
    </row>
    <row r="151" customFormat="false" ht="12.75" hidden="false" customHeight="false" outlineLevel="0" collapsed="false">
      <c r="H151" s="0"/>
      <c r="I151" s="0"/>
      <c r="J151" s="0"/>
    </row>
    <row r="152" customFormat="false" ht="12.75" hidden="false" customHeight="false" outlineLevel="0" collapsed="false">
      <c r="H152" s="0"/>
      <c r="I152" s="0"/>
      <c r="J152" s="0"/>
    </row>
    <row r="153" customFormat="false" ht="12.75" hidden="false" customHeight="false" outlineLevel="0" collapsed="false">
      <c r="H153" s="0"/>
      <c r="I153" s="0"/>
      <c r="J153" s="0"/>
    </row>
    <row r="154" customFormat="false" ht="12.75" hidden="false" customHeight="false" outlineLevel="0" collapsed="false">
      <c r="H154" s="0"/>
      <c r="I154" s="0"/>
      <c r="J154" s="0"/>
    </row>
    <row r="155" customFormat="false" ht="12.75" hidden="false" customHeight="false" outlineLevel="0" collapsed="false">
      <c r="H155" s="0"/>
      <c r="I155" s="0"/>
      <c r="J155" s="0"/>
    </row>
    <row r="156" customFormat="false" ht="12.75" hidden="false" customHeight="false" outlineLevel="0" collapsed="false">
      <c r="H156" s="0"/>
      <c r="I156" s="0"/>
      <c r="J156" s="0"/>
    </row>
    <row r="157" customFormat="false" ht="12.75" hidden="false" customHeight="false" outlineLevel="0" collapsed="false">
      <c r="H157" s="0"/>
      <c r="I157" s="0"/>
      <c r="J157" s="0"/>
    </row>
    <row r="158" customFormat="false" ht="12.75" hidden="false" customHeight="false" outlineLevel="0" collapsed="false">
      <c r="H158" s="0"/>
      <c r="I158" s="0"/>
      <c r="J158" s="0"/>
    </row>
    <row r="159" customFormat="false" ht="12.75" hidden="false" customHeight="false" outlineLevel="0" collapsed="false">
      <c r="H159" s="0"/>
      <c r="I159" s="0"/>
      <c r="J159" s="0"/>
    </row>
    <row r="160" customFormat="false" ht="12.75" hidden="false" customHeight="false" outlineLevel="0" collapsed="false">
      <c r="H160" s="0"/>
      <c r="I160" s="0"/>
      <c r="J160" s="0"/>
    </row>
    <row r="161" customFormat="false" ht="12.75" hidden="false" customHeight="false" outlineLevel="0" collapsed="false">
      <c r="H161" s="0"/>
      <c r="I161" s="0"/>
      <c r="J161" s="0"/>
    </row>
    <row r="162" customFormat="false" ht="12.75" hidden="false" customHeight="false" outlineLevel="0" collapsed="false">
      <c r="H162" s="0"/>
      <c r="I162" s="0"/>
      <c r="J162" s="0"/>
    </row>
    <row r="163" customFormat="false" ht="12.75" hidden="false" customHeight="false" outlineLevel="0" collapsed="false">
      <c r="H163" s="0"/>
      <c r="I163" s="0"/>
      <c r="J163" s="0"/>
    </row>
    <row r="164" customFormat="false" ht="12.75" hidden="false" customHeight="false" outlineLevel="0" collapsed="false">
      <c r="H164" s="0"/>
      <c r="I164" s="0"/>
      <c r="J164" s="0"/>
    </row>
    <row r="165" customFormat="false" ht="12.75" hidden="false" customHeight="false" outlineLevel="0" collapsed="false">
      <c r="H165" s="0"/>
      <c r="I165" s="0"/>
      <c r="J165" s="0"/>
    </row>
    <row r="166" customFormat="false" ht="12.75" hidden="false" customHeight="false" outlineLevel="0" collapsed="false">
      <c r="H166" s="0"/>
      <c r="I166" s="0"/>
      <c r="J166" s="0"/>
    </row>
    <row r="167" customFormat="false" ht="12.75" hidden="false" customHeight="false" outlineLevel="0" collapsed="false">
      <c r="H167" s="0"/>
      <c r="I167" s="0"/>
      <c r="J167" s="0"/>
    </row>
    <row r="168" customFormat="false" ht="12.75" hidden="false" customHeight="false" outlineLevel="0" collapsed="false">
      <c r="H168" s="0"/>
      <c r="I168" s="0"/>
      <c r="J168" s="0"/>
    </row>
    <row r="169" customFormat="false" ht="12.75" hidden="false" customHeight="false" outlineLevel="0" collapsed="false">
      <c r="H169" s="0"/>
      <c r="I169" s="0"/>
      <c r="J169" s="0"/>
    </row>
    <row r="170" customFormat="false" ht="12.75" hidden="false" customHeight="false" outlineLevel="0" collapsed="false">
      <c r="H170" s="0"/>
      <c r="I170" s="0"/>
      <c r="J170" s="0"/>
    </row>
    <row r="171" customFormat="false" ht="12.75" hidden="false" customHeight="false" outlineLevel="0" collapsed="false">
      <c r="H171" s="0"/>
      <c r="I171" s="0"/>
      <c r="J171" s="0"/>
    </row>
    <row r="172" customFormat="false" ht="12.75" hidden="false" customHeight="false" outlineLevel="0" collapsed="false">
      <c r="H172" s="0"/>
      <c r="I172" s="0"/>
      <c r="J172" s="0"/>
    </row>
    <row r="173" customFormat="false" ht="12.75" hidden="false" customHeight="false" outlineLevel="0" collapsed="false">
      <c r="H173" s="0"/>
      <c r="I173" s="0"/>
      <c r="J173" s="0"/>
    </row>
    <row r="174" customFormat="false" ht="12.75" hidden="false" customHeight="false" outlineLevel="0" collapsed="false">
      <c r="H174" s="0"/>
      <c r="I174" s="0"/>
      <c r="J174" s="0"/>
    </row>
    <row r="175" customFormat="false" ht="12.75" hidden="false" customHeight="false" outlineLevel="0" collapsed="false">
      <c r="H175" s="0"/>
      <c r="I175" s="0"/>
      <c r="J175" s="0"/>
    </row>
    <row r="176" customFormat="false" ht="12.75" hidden="false" customHeight="false" outlineLevel="0" collapsed="false">
      <c r="H176" s="0"/>
      <c r="I176" s="0"/>
      <c r="J176" s="0"/>
    </row>
    <row r="177" customFormat="false" ht="12.75" hidden="false" customHeight="false" outlineLevel="0" collapsed="false">
      <c r="H177" s="0"/>
      <c r="I177" s="0"/>
      <c r="J177" s="0"/>
    </row>
    <row r="178" customFormat="false" ht="12.75" hidden="false" customHeight="false" outlineLevel="0" collapsed="false">
      <c r="H178" s="0"/>
      <c r="I178" s="0"/>
      <c r="J178" s="0"/>
    </row>
    <row r="179" customFormat="false" ht="12.75" hidden="false" customHeight="false" outlineLevel="0" collapsed="false">
      <c r="H179" s="0"/>
      <c r="I179" s="0"/>
      <c r="J179" s="0"/>
    </row>
    <row r="180" customFormat="false" ht="12.75" hidden="false" customHeight="false" outlineLevel="0" collapsed="false">
      <c r="H180" s="0"/>
      <c r="I180" s="0"/>
      <c r="J180" s="0"/>
    </row>
    <row r="181" customFormat="false" ht="12.75" hidden="false" customHeight="false" outlineLevel="0" collapsed="false">
      <c r="H181" s="0"/>
      <c r="I181" s="0"/>
      <c r="J181" s="0"/>
    </row>
    <row r="182" customFormat="false" ht="12.75" hidden="false" customHeight="false" outlineLevel="0" collapsed="false">
      <c r="H182" s="0"/>
      <c r="I182" s="0"/>
      <c r="J182" s="0"/>
    </row>
    <row r="183" customFormat="false" ht="12.75" hidden="false" customHeight="false" outlineLevel="0" collapsed="false">
      <c r="H183" s="0"/>
      <c r="I183" s="0"/>
      <c r="J183" s="0"/>
    </row>
    <row r="184" customFormat="false" ht="12.75" hidden="false" customHeight="false" outlineLevel="0" collapsed="false">
      <c r="H184" s="0"/>
      <c r="I184" s="0"/>
      <c r="J184" s="0"/>
    </row>
    <row r="185" customFormat="false" ht="12.75" hidden="false" customHeight="false" outlineLevel="0" collapsed="false">
      <c r="H185" s="0"/>
      <c r="I185" s="0"/>
      <c r="J185" s="0"/>
    </row>
    <row r="186" customFormat="false" ht="12.75" hidden="false" customHeight="false" outlineLevel="0" collapsed="false">
      <c r="H186" s="0"/>
      <c r="I186" s="0"/>
      <c r="J186" s="0"/>
    </row>
    <row r="187" customFormat="false" ht="12.75" hidden="false" customHeight="false" outlineLevel="0" collapsed="false">
      <c r="H187" s="0"/>
      <c r="I187" s="0"/>
      <c r="J187" s="0"/>
    </row>
    <row r="188" customFormat="false" ht="12.75" hidden="false" customHeight="false" outlineLevel="0" collapsed="false">
      <c r="H188" s="0"/>
      <c r="I188" s="0"/>
      <c r="J188" s="0"/>
    </row>
    <row r="189" customFormat="false" ht="12.75" hidden="false" customHeight="false" outlineLevel="0" collapsed="false">
      <c r="H189" s="0"/>
      <c r="I189" s="0"/>
      <c r="J189" s="0"/>
    </row>
    <row r="190" customFormat="false" ht="12.75" hidden="false" customHeight="false" outlineLevel="0" collapsed="false">
      <c r="H190" s="0"/>
      <c r="I190" s="0"/>
      <c r="J190" s="0"/>
    </row>
    <row r="191" customFormat="false" ht="12.75" hidden="false" customHeight="false" outlineLevel="0" collapsed="false">
      <c r="H191" s="0"/>
      <c r="I191" s="0"/>
      <c r="J191" s="0"/>
    </row>
    <row r="192" customFormat="false" ht="12.75" hidden="false" customHeight="false" outlineLevel="0" collapsed="false">
      <c r="H192" s="0"/>
      <c r="I192" s="0"/>
      <c r="J192" s="0"/>
    </row>
    <row r="193" customFormat="false" ht="12.75" hidden="false" customHeight="false" outlineLevel="0" collapsed="false">
      <c r="H193" s="0"/>
      <c r="I193" s="0"/>
      <c r="J193" s="0"/>
    </row>
    <row r="194" customFormat="false" ht="12.75" hidden="false" customHeight="false" outlineLevel="0" collapsed="false">
      <c r="H194" s="0"/>
      <c r="I194" s="0"/>
      <c r="J194" s="0"/>
    </row>
    <row r="195" customFormat="false" ht="12.75" hidden="false" customHeight="false" outlineLevel="0" collapsed="false">
      <c r="H195" s="0"/>
      <c r="I195" s="0"/>
      <c r="J195" s="0"/>
    </row>
    <row r="196" customFormat="false" ht="12.75" hidden="false" customHeight="false" outlineLevel="0" collapsed="false">
      <c r="H196" s="0"/>
      <c r="I196" s="0"/>
      <c r="J196" s="0"/>
    </row>
    <row r="197" customFormat="false" ht="12.75" hidden="false" customHeight="false" outlineLevel="0" collapsed="false">
      <c r="H197" s="0"/>
      <c r="I197" s="0"/>
      <c r="J197" s="0"/>
    </row>
    <row r="198" customFormat="false" ht="12.75" hidden="false" customHeight="false" outlineLevel="0" collapsed="false">
      <c r="H198" s="0"/>
      <c r="I198" s="0"/>
      <c r="J198" s="0"/>
    </row>
    <row r="199" customFormat="false" ht="12.75" hidden="false" customHeight="false" outlineLevel="0" collapsed="false">
      <c r="H199" s="0"/>
      <c r="I199" s="0"/>
      <c r="J199" s="0"/>
    </row>
    <row r="200" customFormat="false" ht="12.75" hidden="false" customHeight="false" outlineLevel="0" collapsed="false">
      <c r="H200" s="0"/>
      <c r="I200" s="0"/>
      <c r="J200" s="0"/>
    </row>
    <row r="201" customFormat="false" ht="12.75" hidden="false" customHeight="false" outlineLevel="0" collapsed="false">
      <c r="H201" s="0"/>
      <c r="I201" s="0"/>
      <c r="J201" s="0"/>
    </row>
    <row r="202" customFormat="false" ht="12.75" hidden="false" customHeight="false" outlineLevel="0" collapsed="false">
      <c r="H202" s="0"/>
      <c r="I202" s="0"/>
      <c r="J202" s="0"/>
    </row>
    <row r="203" customFormat="false" ht="12.75" hidden="false" customHeight="false" outlineLevel="0" collapsed="false">
      <c r="H203" s="0"/>
      <c r="I203" s="0"/>
      <c r="J203" s="0"/>
    </row>
    <row r="204" customFormat="false" ht="12.75" hidden="false" customHeight="false" outlineLevel="0" collapsed="false">
      <c r="H204" s="0"/>
      <c r="I204" s="0"/>
      <c r="J204" s="0"/>
    </row>
    <row r="205" customFormat="false" ht="12.75" hidden="false" customHeight="false" outlineLevel="0" collapsed="false">
      <c r="H205" s="0"/>
      <c r="I205" s="0"/>
      <c r="J205" s="0"/>
    </row>
    <row r="206" customFormat="false" ht="12.75" hidden="false" customHeight="false" outlineLevel="0" collapsed="false">
      <c r="H206" s="0"/>
      <c r="I206" s="0"/>
      <c r="J206" s="0"/>
    </row>
    <row r="207" customFormat="false" ht="12.75" hidden="false" customHeight="false" outlineLevel="0" collapsed="false">
      <c r="H207" s="0"/>
      <c r="I207" s="0"/>
      <c r="J207" s="0"/>
    </row>
    <row r="208" customFormat="false" ht="12.75" hidden="false" customHeight="false" outlineLevel="0" collapsed="false">
      <c r="H208" s="0"/>
      <c r="I208" s="0"/>
      <c r="J208" s="0"/>
    </row>
    <row r="209" customFormat="false" ht="12.75" hidden="false" customHeight="false" outlineLevel="0" collapsed="false">
      <c r="H209" s="0"/>
      <c r="I209" s="0"/>
      <c r="J209" s="0"/>
    </row>
    <row r="210" customFormat="false" ht="12.75" hidden="false" customHeight="false" outlineLevel="0" collapsed="false">
      <c r="H210" s="0"/>
      <c r="I210" s="0"/>
      <c r="J210" s="0"/>
    </row>
    <row r="211" customFormat="false" ht="12.75" hidden="false" customHeight="false" outlineLevel="0" collapsed="false">
      <c r="H211" s="0"/>
      <c r="I211" s="0"/>
      <c r="J211" s="0"/>
    </row>
    <row r="212" customFormat="false" ht="12.75" hidden="false" customHeight="false" outlineLevel="0" collapsed="false">
      <c r="H212" s="0"/>
      <c r="I212" s="0"/>
      <c r="J212" s="0"/>
    </row>
    <row r="213" customFormat="false" ht="12.75" hidden="false" customHeight="false" outlineLevel="0" collapsed="false">
      <c r="H213" s="0"/>
      <c r="I213" s="0"/>
      <c r="J213" s="0"/>
    </row>
    <row r="214" customFormat="false" ht="12.75" hidden="false" customHeight="false" outlineLevel="0" collapsed="false">
      <c r="H214" s="0"/>
      <c r="I214" s="0"/>
      <c r="J214" s="0"/>
    </row>
    <row r="215" customFormat="false" ht="12.75" hidden="false" customHeight="false" outlineLevel="0" collapsed="false">
      <c r="H215" s="0"/>
      <c r="I215" s="0"/>
      <c r="J215" s="0"/>
    </row>
    <row r="216" customFormat="false" ht="12.75" hidden="false" customHeight="false" outlineLevel="0" collapsed="false">
      <c r="H216" s="0"/>
      <c r="I216" s="0"/>
      <c r="J216" s="0"/>
    </row>
    <row r="217" customFormat="false" ht="12.75" hidden="false" customHeight="false" outlineLevel="0" collapsed="false">
      <c r="H217" s="0"/>
      <c r="I217" s="0"/>
      <c r="J217" s="0"/>
    </row>
    <row r="218" customFormat="false" ht="12.75" hidden="false" customHeight="false" outlineLevel="0" collapsed="false">
      <c r="H218" s="0"/>
      <c r="I218" s="0"/>
      <c r="J218" s="0"/>
    </row>
    <row r="219" customFormat="false" ht="12.75" hidden="false" customHeight="false" outlineLevel="0" collapsed="false">
      <c r="H219" s="0"/>
      <c r="I219" s="0"/>
      <c r="J219" s="0"/>
    </row>
    <row r="220" customFormat="false" ht="12.75" hidden="false" customHeight="false" outlineLevel="0" collapsed="false">
      <c r="H220" s="0"/>
      <c r="I220" s="0"/>
      <c r="J220" s="0"/>
    </row>
    <row r="221" customFormat="false" ht="12.75" hidden="false" customHeight="false" outlineLevel="0" collapsed="false">
      <c r="H221" s="0"/>
      <c r="I221" s="0"/>
      <c r="J221" s="0"/>
    </row>
    <row r="222" customFormat="false" ht="12.75" hidden="false" customHeight="false" outlineLevel="0" collapsed="false">
      <c r="H222" s="0"/>
      <c r="I222" s="0"/>
      <c r="J222" s="0"/>
    </row>
    <row r="223" customFormat="false" ht="12.75" hidden="false" customHeight="false" outlineLevel="0" collapsed="false">
      <c r="H223" s="0"/>
      <c r="I223" s="0"/>
      <c r="J223" s="0"/>
    </row>
    <row r="224" customFormat="false" ht="12.75" hidden="false" customHeight="false" outlineLevel="0" collapsed="false">
      <c r="H224" s="0"/>
      <c r="I224" s="0"/>
      <c r="J224" s="0"/>
    </row>
    <row r="225" customFormat="false" ht="12.75" hidden="false" customHeight="false" outlineLevel="0" collapsed="false">
      <c r="H225" s="0"/>
      <c r="I225" s="0"/>
      <c r="J225" s="0"/>
    </row>
    <row r="226" customFormat="false" ht="12.75" hidden="false" customHeight="false" outlineLevel="0" collapsed="false">
      <c r="H226" s="0"/>
      <c r="I226" s="0"/>
      <c r="J226" s="0"/>
    </row>
    <row r="227" customFormat="false" ht="12.75" hidden="false" customHeight="false" outlineLevel="0" collapsed="false">
      <c r="H227" s="0"/>
      <c r="I227" s="0"/>
      <c r="J227" s="0"/>
    </row>
    <row r="228" customFormat="false" ht="12.75" hidden="false" customHeight="false" outlineLevel="0" collapsed="false">
      <c r="H228" s="0"/>
      <c r="I228" s="0"/>
      <c r="J228" s="0"/>
    </row>
    <row r="229" customFormat="false" ht="12.75" hidden="false" customHeight="false" outlineLevel="0" collapsed="false">
      <c r="H229" s="0"/>
      <c r="I229" s="0"/>
      <c r="J229" s="0"/>
    </row>
    <row r="230" customFormat="false" ht="12.75" hidden="false" customHeight="false" outlineLevel="0" collapsed="false">
      <c r="H230" s="0"/>
      <c r="I230" s="0"/>
      <c r="J230" s="0"/>
    </row>
    <row r="231" customFormat="false" ht="12.75" hidden="false" customHeight="false" outlineLevel="0" collapsed="false">
      <c r="H231" s="0"/>
      <c r="I231" s="0"/>
      <c r="J231" s="0"/>
    </row>
    <row r="232" customFormat="false" ht="12.75" hidden="false" customHeight="false" outlineLevel="0" collapsed="false">
      <c r="H232" s="0"/>
      <c r="I232" s="0"/>
      <c r="J232" s="0"/>
    </row>
    <row r="233" customFormat="false" ht="12.75" hidden="false" customHeight="false" outlineLevel="0" collapsed="false">
      <c r="H233" s="0"/>
      <c r="I233" s="0"/>
      <c r="J233" s="0"/>
    </row>
    <row r="234" customFormat="false" ht="12.75" hidden="false" customHeight="false" outlineLevel="0" collapsed="false">
      <c r="H234" s="0"/>
      <c r="I234" s="0"/>
      <c r="J234" s="0"/>
    </row>
    <row r="235" customFormat="false" ht="12.75" hidden="false" customHeight="false" outlineLevel="0" collapsed="false">
      <c r="H235" s="0"/>
      <c r="I235" s="0"/>
      <c r="J235" s="0"/>
    </row>
    <row r="236" customFormat="false" ht="12.75" hidden="false" customHeight="false" outlineLevel="0" collapsed="false">
      <c r="H236" s="0"/>
      <c r="I236" s="0"/>
      <c r="J236" s="0"/>
    </row>
    <row r="237" customFormat="false" ht="12.75" hidden="false" customHeight="false" outlineLevel="0" collapsed="false">
      <c r="H237" s="0"/>
      <c r="I237" s="0"/>
      <c r="J237" s="0"/>
    </row>
    <row r="238" customFormat="false" ht="12.75" hidden="false" customHeight="false" outlineLevel="0" collapsed="false">
      <c r="H238" s="0"/>
      <c r="I238" s="0"/>
      <c r="J238" s="0"/>
    </row>
    <row r="239" customFormat="false" ht="12.75" hidden="false" customHeight="false" outlineLevel="0" collapsed="false">
      <c r="H239" s="0"/>
      <c r="I239" s="0"/>
      <c r="J239" s="0"/>
    </row>
    <row r="240" customFormat="false" ht="12.75" hidden="false" customHeight="false" outlineLevel="0" collapsed="false">
      <c r="H240" s="0"/>
      <c r="I240" s="0"/>
      <c r="J240" s="0"/>
    </row>
    <row r="241" customFormat="false" ht="12.75" hidden="false" customHeight="false" outlineLevel="0" collapsed="false">
      <c r="H241" s="0"/>
      <c r="I241" s="0"/>
      <c r="J241" s="0"/>
    </row>
    <row r="242" customFormat="false" ht="12.75" hidden="false" customHeight="false" outlineLevel="0" collapsed="false">
      <c r="H242" s="0"/>
      <c r="I242" s="0"/>
      <c r="J242" s="0"/>
    </row>
    <row r="243" customFormat="false" ht="12.75" hidden="false" customHeight="false" outlineLevel="0" collapsed="false">
      <c r="H243" s="0"/>
      <c r="I243" s="0"/>
      <c r="J243" s="0"/>
    </row>
    <row r="244" customFormat="false" ht="12.75" hidden="false" customHeight="false" outlineLevel="0" collapsed="false">
      <c r="H244" s="0"/>
      <c r="I244" s="0"/>
      <c r="J244" s="0"/>
    </row>
    <row r="245" customFormat="false" ht="12.75" hidden="false" customHeight="false" outlineLevel="0" collapsed="false">
      <c r="H245" s="0"/>
      <c r="I245" s="0"/>
      <c r="J245" s="0"/>
    </row>
    <row r="246" customFormat="false" ht="12.75" hidden="false" customHeight="false" outlineLevel="0" collapsed="false">
      <c r="H246" s="0"/>
      <c r="I246" s="0"/>
      <c r="J246" s="0"/>
    </row>
    <row r="247" customFormat="false" ht="12.75" hidden="false" customHeight="false" outlineLevel="0" collapsed="false">
      <c r="H247" s="0"/>
      <c r="I247" s="0"/>
      <c r="J247" s="0"/>
    </row>
    <row r="248" customFormat="false" ht="12.75" hidden="false" customHeight="false" outlineLevel="0" collapsed="false">
      <c r="H248" s="0"/>
      <c r="I248" s="0"/>
      <c r="J248" s="0"/>
    </row>
    <row r="249" customFormat="false" ht="12.75" hidden="false" customHeight="false" outlineLevel="0" collapsed="false">
      <c r="H249" s="0"/>
      <c r="I249" s="0"/>
      <c r="J249" s="0"/>
    </row>
    <row r="250" customFormat="false" ht="12.75" hidden="false" customHeight="false" outlineLevel="0" collapsed="false">
      <c r="H250" s="0"/>
      <c r="I250" s="0"/>
      <c r="J250" s="0"/>
    </row>
    <row r="251" customFormat="false" ht="12.75" hidden="false" customHeight="false" outlineLevel="0" collapsed="false">
      <c r="H251" s="0"/>
      <c r="I251" s="0"/>
      <c r="J251" s="0"/>
    </row>
    <row r="252" customFormat="false" ht="12.75" hidden="false" customHeight="false" outlineLevel="0" collapsed="false">
      <c r="H252" s="0"/>
      <c r="I252" s="0"/>
      <c r="J252" s="0"/>
    </row>
    <row r="253" customFormat="false" ht="12.75" hidden="false" customHeight="false" outlineLevel="0" collapsed="false">
      <c r="H253" s="0"/>
      <c r="I253" s="0"/>
      <c r="J253" s="0"/>
    </row>
    <row r="254" customFormat="false" ht="12.75" hidden="false" customHeight="false" outlineLevel="0" collapsed="false">
      <c r="H254" s="0"/>
      <c r="I254" s="0"/>
      <c r="J254" s="0"/>
    </row>
    <row r="255" customFormat="false" ht="12.75" hidden="false" customHeight="false" outlineLevel="0" collapsed="false">
      <c r="H255" s="0"/>
      <c r="I255" s="0"/>
      <c r="J255" s="0"/>
    </row>
    <row r="256" customFormat="false" ht="12.75" hidden="false" customHeight="false" outlineLevel="0" collapsed="false">
      <c r="H256" s="0"/>
      <c r="I256" s="0"/>
      <c r="J256" s="0"/>
    </row>
    <row r="257" customFormat="false" ht="12.75" hidden="false" customHeight="false" outlineLevel="0" collapsed="false">
      <c r="H257" s="0"/>
      <c r="I257" s="0"/>
      <c r="J257" s="0"/>
    </row>
    <row r="258" customFormat="false" ht="12.75" hidden="false" customHeight="false" outlineLevel="0" collapsed="false">
      <c r="H258" s="0"/>
      <c r="I258" s="0"/>
      <c r="J258" s="0"/>
    </row>
    <row r="259" customFormat="false" ht="12.75" hidden="false" customHeight="false" outlineLevel="0" collapsed="false">
      <c r="H259" s="0"/>
      <c r="I259" s="0"/>
      <c r="J259" s="0"/>
    </row>
    <row r="260" customFormat="false" ht="12.75" hidden="false" customHeight="false" outlineLevel="0" collapsed="false">
      <c r="H260" s="0"/>
      <c r="I260" s="0"/>
      <c r="J260" s="0"/>
    </row>
    <row r="261" customFormat="false" ht="12.75" hidden="false" customHeight="false" outlineLevel="0" collapsed="false">
      <c r="H261" s="0"/>
      <c r="I261" s="0"/>
      <c r="J261" s="0"/>
    </row>
    <row r="262" customFormat="false" ht="12.75" hidden="false" customHeight="false" outlineLevel="0" collapsed="false">
      <c r="H262" s="0"/>
      <c r="I262" s="0"/>
      <c r="J262" s="0"/>
    </row>
    <row r="263" customFormat="false" ht="12.75" hidden="false" customHeight="false" outlineLevel="0" collapsed="false">
      <c r="H263" s="0"/>
      <c r="I263" s="0"/>
      <c r="J263" s="0"/>
    </row>
    <row r="264" customFormat="false" ht="12.75" hidden="false" customHeight="false" outlineLevel="0" collapsed="false">
      <c r="H264" s="0"/>
      <c r="I264" s="0"/>
      <c r="J264" s="0"/>
    </row>
    <row r="265" customFormat="false" ht="12.75" hidden="false" customHeight="false" outlineLevel="0" collapsed="false">
      <c r="H265" s="0"/>
      <c r="I265" s="0"/>
      <c r="J265" s="0"/>
    </row>
    <row r="266" customFormat="false" ht="12.75" hidden="false" customHeight="false" outlineLevel="0" collapsed="false">
      <c r="H266" s="0"/>
      <c r="I266" s="0"/>
      <c r="J266" s="0"/>
    </row>
    <row r="267" customFormat="false" ht="12.75" hidden="false" customHeight="false" outlineLevel="0" collapsed="false">
      <c r="H267" s="0"/>
      <c r="I267" s="0"/>
      <c r="J267" s="0"/>
    </row>
    <row r="268" customFormat="false" ht="12.75" hidden="false" customHeight="false" outlineLevel="0" collapsed="false">
      <c r="H268" s="0"/>
      <c r="I268" s="0"/>
      <c r="J268" s="0"/>
    </row>
    <row r="269" customFormat="false" ht="12.75" hidden="false" customHeight="false" outlineLevel="0" collapsed="false">
      <c r="H269" s="0"/>
      <c r="I269" s="0"/>
      <c r="J269" s="0"/>
    </row>
    <row r="270" customFormat="false" ht="12.75" hidden="false" customHeight="false" outlineLevel="0" collapsed="false">
      <c r="H270" s="0"/>
      <c r="I270" s="0"/>
      <c r="J270" s="0"/>
    </row>
    <row r="271" customFormat="false" ht="12.75" hidden="false" customHeight="false" outlineLevel="0" collapsed="false">
      <c r="H271" s="0"/>
      <c r="I271" s="0"/>
      <c r="J271" s="0"/>
    </row>
    <row r="272" customFormat="false" ht="12.75" hidden="false" customHeight="false" outlineLevel="0" collapsed="false">
      <c r="H272" s="0"/>
      <c r="I272" s="0"/>
      <c r="J272" s="0"/>
    </row>
    <row r="273" customFormat="false" ht="12.75" hidden="false" customHeight="false" outlineLevel="0" collapsed="false">
      <c r="H273" s="0"/>
      <c r="I273" s="0"/>
      <c r="J273" s="0"/>
    </row>
    <row r="274" customFormat="false" ht="12.75" hidden="false" customHeight="false" outlineLevel="0" collapsed="false">
      <c r="H274" s="0"/>
      <c r="I274" s="0"/>
      <c r="J274" s="0"/>
    </row>
    <row r="275" customFormat="false" ht="12.75" hidden="false" customHeight="false" outlineLevel="0" collapsed="false">
      <c r="H275" s="0"/>
      <c r="I275" s="0"/>
      <c r="J275" s="0"/>
    </row>
    <row r="276" customFormat="false" ht="12.75" hidden="false" customHeight="false" outlineLevel="0" collapsed="false">
      <c r="H276" s="0"/>
      <c r="I276" s="0"/>
      <c r="J276" s="0"/>
    </row>
    <row r="277" customFormat="false" ht="12.75" hidden="false" customHeight="false" outlineLevel="0" collapsed="false">
      <c r="H277" s="0"/>
      <c r="I277" s="0"/>
      <c r="J277" s="0"/>
    </row>
    <row r="278" customFormat="false" ht="12.75" hidden="false" customHeight="false" outlineLevel="0" collapsed="false">
      <c r="H278" s="0"/>
      <c r="I278" s="0"/>
      <c r="J278" s="0"/>
    </row>
    <row r="279" customFormat="false" ht="12.75" hidden="false" customHeight="false" outlineLevel="0" collapsed="false">
      <c r="H279" s="0"/>
      <c r="I279" s="0"/>
      <c r="J279" s="0"/>
    </row>
    <row r="280" customFormat="false" ht="12.75" hidden="false" customHeight="false" outlineLevel="0" collapsed="false">
      <c r="H280" s="0"/>
      <c r="I280" s="0"/>
      <c r="J280" s="0"/>
    </row>
    <row r="281" customFormat="false" ht="12.75" hidden="false" customHeight="false" outlineLevel="0" collapsed="false">
      <c r="H281" s="0"/>
      <c r="I281" s="0"/>
      <c r="J281" s="0"/>
    </row>
    <row r="282" customFormat="false" ht="12.75" hidden="false" customHeight="false" outlineLevel="0" collapsed="false">
      <c r="H282" s="0"/>
      <c r="I282" s="0"/>
      <c r="J282" s="0"/>
    </row>
    <row r="283" customFormat="false" ht="12.75" hidden="false" customHeight="false" outlineLevel="0" collapsed="false">
      <c r="H283" s="0"/>
      <c r="I283" s="0"/>
      <c r="J283" s="0"/>
    </row>
    <row r="284" customFormat="false" ht="12.75" hidden="false" customHeight="false" outlineLevel="0" collapsed="false">
      <c r="H284" s="0"/>
      <c r="I284" s="0"/>
      <c r="J284" s="0"/>
    </row>
    <row r="285" customFormat="false" ht="12.75" hidden="false" customHeight="false" outlineLevel="0" collapsed="false">
      <c r="H285" s="0"/>
      <c r="I285" s="0"/>
      <c r="J285" s="0"/>
    </row>
    <row r="286" customFormat="false" ht="12.75" hidden="false" customHeight="false" outlineLevel="0" collapsed="false">
      <c r="H286" s="0"/>
      <c r="I286" s="0"/>
      <c r="J286" s="0"/>
    </row>
    <row r="287" customFormat="false" ht="12.75" hidden="false" customHeight="false" outlineLevel="0" collapsed="false">
      <c r="H287" s="0"/>
      <c r="I287" s="0"/>
      <c r="J287" s="0"/>
    </row>
    <row r="288" customFormat="false" ht="12.75" hidden="false" customHeight="false" outlineLevel="0" collapsed="false">
      <c r="H288" s="0"/>
      <c r="I288" s="0"/>
      <c r="J288" s="0"/>
    </row>
    <row r="289" customFormat="false" ht="12.75" hidden="false" customHeight="false" outlineLevel="0" collapsed="false">
      <c r="H289" s="0"/>
      <c r="I289" s="0"/>
      <c r="J289" s="0"/>
    </row>
    <row r="290" customFormat="false" ht="12.75" hidden="false" customHeight="false" outlineLevel="0" collapsed="false">
      <c r="H290" s="0"/>
      <c r="I290" s="0"/>
      <c r="J290" s="0"/>
    </row>
    <row r="291" customFormat="false" ht="12.75" hidden="false" customHeight="false" outlineLevel="0" collapsed="false">
      <c r="H291" s="0"/>
      <c r="I291" s="0"/>
      <c r="J291" s="0"/>
    </row>
    <row r="292" customFormat="false" ht="12.75" hidden="false" customHeight="false" outlineLevel="0" collapsed="false">
      <c r="H292" s="0"/>
      <c r="I292" s="0"/>
      <c r="J292" s="0"/>
    </row>
    <row r="293" customFormat="false" ht="12.75" hidden="false" customHeight="false" outlineLevel="0" collapsed="false">
      <c r="H293" s="0"/>
      <c r="I293" s="0"/>
      <c r="J293" s="0"/>
    </row>
    <row r="294" customFormat="false" ht="12.75" hidden="false" customHeight="false" outlineLevel="0" collapsed="false">
      <c r="H294" s="0"/>
      <c r="I294" s="0"/>
      <c r="J294" s="0"/>
    </row>
    <row r="295" customFormat="false" ht="12.75" hidden="false" customHeight="false" outlineLevel="0" collapsed="false">
      <c r="H295" s="0"/>
      <c r="I295" s="0"/>
      <c r="J295" s="0"/>
    </row>
    <row r="296" customFormat="false" ht="12.75" hidden="false" customHeight="false" outlineLevel="0" collapsed="false">
      <c r="H296" s="0"/>
      <c r="I296" s="0"/>
      <c r="J296" s="0"/>
    </row>
    <row r="297" customFormat="false" ht="12.75" hidden="false" customHeight="false" outlineLevel="0" collapsed="false">
      <c r="H297" s="0"/>
      <c r="I297" s="0"/>
      <c r="J297" s="0"/>
    </row>
    <row r="298" customFormat="false" ht="12.75" hidden="false" customHeight="false" outlineLevel="0" collapsed="false">
      <c r="H298" s="0"/>
      <c r="I298" s="0"/>
      <c r="J298" s="0"/>
    </row>
    <row r="299" customFormat="false" ht="12.75" hidden="false" customHeight="false" outlineLevel="0" collapsed="false">
      <c r="H299" s="0"/>
      <c r="I299" s="0"/>
      <c r="J299" s="0"/>
    </row>
  </sheetData>
  <mergeCells count="3">
    <mergeCell ref="A3:L3"/>
    <mergeCell ref="A4:L4"/>
    <mergeCell ref="A5:L5"/>
  </mergeCells>
  <printOptions headings="false" gridLines="false" gridLinesSet="true" horizontalCentered="true" verticalCentered="false"/>
  <pageMargins left="0.25" right="0.25" top="0.75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13"/>
    <col collapsed="false" customWidth="true" hidden="false" outlineLevel="0" max="3" min="3" style="0" width="20.85"/>
    <col collapsed="false" customWidth="true" hidden="false" outlineLevel="0" max="6" min="4" style="0" width="10.28"/>
    <col collapsed="false" customWidth="true" hidden="false" outlineLevel="0" max="7" min="7" style="0" width="9.41"/>
    <col collapsed="false" customWidth="true" hidden="false" outlineLevel="0" max="8" min="8" style="0" width="20.28"/>
    <col collapsed="false" customWidth="true" hidden="false" outlineLevel="0" max="10" min="10" style="0" width="8.41"/>
    <col collapsed="false" customWidth="true" hidden="false" outlineLevel="0" max="11" min="11" style="0" width="3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10.71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2.7"/>
    <col collapsed="false" customWidth="true" hidden="false" outlineLevel="0" max="19" min="19" style="0" width="10.13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311</v>
      </c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7"/>
      <c r="H6" s="7"/>
      <c r="J6" s="7"/>
      <c r="L6" s="7"/>
      <c r="N6" s="7"/>
      <c r="O6" s="7"/>
      <c r="P6" s="7"/>
    </row>
    <row r="7" customFormat="false" ht="12.75" hidden="false" customHeight="false" outlineLevel="0" collapsed="false">
      <c r="A7" s="5" t="s">
        <v>312</v>
      </c>
      <c r="B7" s="5"/>
      <c r="C7" s="5"/>
      <c r="D7" s="5"/>
      <c r="E7" s="5"/>
      <c r="F7" s="5"/>
      <c r="G7" s="7"/>
      <c r="H7" s="7"/>
      <c r="J7" s="7"/>
      <c r="L7" s="7"/>
      <c r="N7" s="7"/>
      <c r="O7" s="7"/>
      <c r="P7" s="7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7"/>
      <c r="H8" s="7"/>
      <c r="J8" s="7"/>
      <c r="L8" s="7"/>
      <c r="N8" s="7"/>
      <c r="O8" s="7"/>
      <c r="P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J9" s="7"/>
      <c r="L9" s="7"/>
      <c r="N9" s="7"/>
      <c r="O9" s="7"/>
      <c r="P9" s="7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false" outlineLevel="0" collapsed="false">
      <c r="B11" s="7"/>
      <c r="C11" s="7"/>
      <c r="F11" s="7"/>
      <c r="H11" s="2"/>
    </row>
    <row r="12" customFormat="false" ht="12.75" hidden="false" customHeight="false" outlineLevel="0" collapsed="false">
      <c r="C12" s="7" t="s">
        <v>22</v>
      </c>
      <c r="D12" s="7" t="s">
        <v>23</v>
      </c>
      <c r="E12" s="7" t="s">
        <v>152</v>
      </c>
      <c r="F12" s="7" t="s">
        <v>25</v>
      </c>
    </row>
    <row r="13" customFormat="false" ht="12.75" hidden="false" customHeight="false" outlineLevel="0" collapsed="false">
      <c r="A13" s="9" t="s">
        <v>7</v>
      </c>
      <c r="B13" s="7"/>
      <c r="C13" s="7"/>
      <c r="D13" s="2" t="s">
        <v>313</v>
      </c>
      <c r="E13" s="2" t="s">
        <v>313</v>
      </c>
      <c r="F13" s="2" t="s">
        <v>313</v>
      </c>
    </row>
    <row r="14" customFormat="false" ht="12.75" hidden="false" customHeight="false" outlineLevel="0" collapsed="false">
      <c r="A14" s="9" t="s">
        <v>11</v>
      </c>
      <c r="B14" s="7"/>
      <c r="C14" s="10" t="s">
        <v>12</v>
      </c>
      <c r="D14" s="2" t="s">
        <v>11</v>
      </c>
      <c r="E14" s="2" t="s">
        <v>11</v>
      </c>
      <c r="F14" s="2" t="s">
        <v>11</v>
      </c>
    </row>
    <row r="15" customFormat="false" ht="12.75" hidden="false" customHeight="false" outlineLevel="0" collapsed="false">
      <c r="A15" s="0" t="n">
        <v>1</v>
      </c>
      <c r="D15" s="2" t="n">
        <v>1</v>
      </c>
      <c r="E15" s="2" t="n">
        <v>2</v>
      </c>
      <c r="F15" s="2" t="n">
        <v>3</v>
      </c>
    </row>
    <row r="16" customFormat="false" ht="12.75" hidden="false" customHeight="false" outlineLevel="0" collapsed="false">
      <c r="A16" s="0" t="n">
        <v>2</v>
      </c>
      <c r="C16" s="0" t="s">
        <v>15</v>
      </c>
      <c r="D16" s="41" t="n">
        <v>0.986144974660045</v>
      </c>
      <c r="E16" s="41" t="n">
        <v>0.991433585846645</v>
      </c>
      <c r="F16" s="41" t="n">
        <v>1</v>
      </c>
    </row>
    <row r="17" customFormat="false" ht="12.75" hidden="false" customHeight="false" outlineLevel="0" collapsed="false">
      <c r="A17" s="0" t="n">
        <v>3</v>
      </c>
      <c r="C17" s="0" t="s">
        <v>314</v>
      </c>
      <c r="D17" s="41" t="n">
        <v>0.00596448933703387</v>
      </c>
      <c r="E17" s="41" t="n">
        <v>0.00368778003797346</v>
      </c>
      <c r="F17" s="41" t="n">
        <v>0</v>
      </c>
    </row>
    <row r="18" customFormat="false" ht="12.75" hidden="false" customHeight="false" outlineLevel="0" collapsed="false">
      <c r="A18" s="0" t="n">
        <v>4</v>
      </c>
      <c r="C18" s="0" t="s">
        <v>315</v>
      </c>
      <c r="D18" s="41" t="n">
        <v>0.00181696527171172</v>
      </c>
      <c r="E18" s="41" t="n">
        <v>0.00112341021671466</v>
      </c>
      <c r="F18" s="41" t="n">
        <v>0</v>
      </c>
    </row>
    <row r="19" customFormat="false" ht="12.75" hidden="false" customHeight="false" outlineLevel="0" collapsed="false">
      <c r="A19" s="0" t="n">
        <v>5</v>
      </c>
      <c r="C19" s="0" t="s">
        <v>316</v>
      </c>
      <c r="D19" s="41" t="n">
        <v>0.00314871367404402</v>
      </c>
      <c r="E19" s="41" t="n">
        <v>0.00194681602670248</v>
      </c>
      <c r="F19" s="41" t="n">
        <v>0</v>
      </c>
    </row>
    <row r="20" customFormat="false" ht="12.75" hidden="false" customHeight="false" outlineLevel="0" collapsed="false">
      <c r="A20" s="0" t="n">
        <v>6</v>
      </c>
      <c r="C20" s="0" t="s">
        <v>317</v>
      </c>
      <c r="D20" s="41" t="n">
        <v>0.00105222503318029</v>
      </c>
      <c r="E20" s="41" t="n">
        <v>0.000650579497011551</v>
      </c>
      <c r="F20" s="72" t="n">
        <v>0</v>
      </c>
    </row>
    <row r="21" customFormat="false" ht="12.75" hidden="false" customHeight="false" outlineLevel="0" collapsed="false">
      <c r="A21" s="0" t="n">
        <v>7</v>
      </c>
      <c r="C21" s="0" t="s">
        <v>318</v>
      </c>
      <c r="D21" s="41" t="n">
        <v>0.001872632023985</v>
      </c>
      <c r="E21" s="41" t="n">
        <v>0.00115782837495288</v>
      </c>
      <c r="F21" s="72" t="n">
        <v>0</v>
      </c>
    </row>
    <row r="23" customFormat="false" ht="12.75" hidden="false" customHeight="false" outlineLevel="0" collapsed="false">
      <c r="A23" s="0" t="n">
        <v>8</v>
      </c>
      <c r="C23" s="0" t="s">
        <v>319</v>
      </c>
      <c r="D23" s="41" t="n">
        <v>1</v>
      </c>
      <c r="E23" s="41" t="n">
        <v>1</v>
      </c>
      <c r="F23" s="41" t="n">
        <v>1</v>
      </c>
    </row>
    <row r="26" customFormat="false" ht="12.75" hidden="false" customHeight="false" outlineLevel="0" collapsed="false">
      <c r="B26" s="0" t="s">
        <v>320</v>
      </c>
      <c r="C26" s="73" t="s">
        <v>321</v>
      </c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2" right="0.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M2</f>
        <v>Docket No. RP09-xxx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143</v>
      </c>
    </row>
    <row r="4" customFormat="false" ht="12.75" hidden="false" customHeight="false" outlineLevel="0" collapsed="false">
      <c r="K4" s="0" t="s">
        <v>144</v>
      </c>
    </row>
    <row r="6" customFormat="false" ht="12.75" hidden="false" customHeight="false" outlineLevel="0" collapsed="false">
      <c r="A6" s="36" t="str">
        <f aca="false">+'Page 2'!A3</f>
        <v>Maritimes &amp; Northeast Pipeline, L.L.C. 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14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7" t="str">
        <f aca="false">+'Page 2'!A5</f>
        <v>Twelve Months Ended March 31, 2009, As Adjusted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</row>
    <row r="11" customFormat="false" ht="12.75" hidden="false" customHeight="false" outlineLevel="0" collapsed="false">
      <c r="A11" s="7" t="s">
        <v>7</v>
      </c>
      <c r="B11" s="7"/>
      <c r="C11" s="7"/>
      <c r="D11" s="7" t="s">
        <v>56</v>
      </c>
      <c r="E11" s="7" t="s">
        <v>146</v>
      </c>
      <c r="G11" s="2" t="s">
        <v>6</v>
      </c>
      <c r="I11" s="7"/>
      <c r="J11" s="7"/>
      <c r="K11" s="7" t="s">
        <v>147</v>
      </c>
    </row>
    <row r="12" customFormat="false" ht="12.75" hidden="false" customHeight="false" outlineLevel="0" collapsed="false">
      <c r="A12" s="7" t="s">
        <v>11</v>
      </c>
      <c r="B12" s="7"/>
      <c r="C12" s="26" t="s">
        <v>12</v>
      </c>
      <c r="D12" s="7" t="s">
        <v>58</v>
      </c>
      <c r="E12" s="7" t="s">
        <v>148</v>
      </c>
      <c r="F12" s="7" t="s">
        <v>13</v>
      </c>
      <c r="G12" s="2" t="s">
        <v>59</v>
      </c>
      <c r="I12" s="7" t="s">
        <v>149</v>
      </c>
      <c r="J12" s="7"/>
      <c r="K12" s="7" t="s">
        <v>150</v>
      </c>
      <c r="M12" s="7" t="s">
        <v>151</v>
      </c>
    </row>
    <row r="13" customFormat="false" ht="12.75" hidden="false" customHeight="false" outlineLevel="0" collapsed="false">
      <c r="G13" s="7" t="s">
        <v>22</v>
      </c>
      <c r="I13" s="7" t="s">
        <v>23</v>
      </c>
      <c r="K13" s="7" t="s">
        <v>152</v>
      </c>
      <c r="M13" s="7" t="s">
        <v>25</v>
      </c>
    </row>
    <row r="14" customFormat="false" ht="12.75" hidden="false" customHeight="false" outlineLevel="0" collapsed="false">
      <c r="G14" s="7" t="s">
        <v>30</v>
      </c>
      <c r="I14" s="7" t="s">
        <v>30</v>
      </c>
      <c r="K14" s="7" t="s">
        <v>30</v>
      </c>
      <c r="M14" s="12" t="s">
        <v>30</v>
      </c>
    </row>
    <row r="16" customFormat="false" ht="12.75" hidden="false" customHeight="false" outlineLevel="0" collapsed="false">
      <c r="C16" s="25" t="s">
        <v>153</v>
      </c>
    </row>
    <row r="17" customFormat="false" ht="12.75" hidden="false" customHeight="false" outlineLevel="0" collapsed="false">
      <c r="A17" s="0" t="n">
        <v>1</v>
      </c>
      <c r="C17" s="0" t="s">
        <v>154</v>
      </c>
      <c r="D17" s="26" t="n">
        <v>803</v>
      </c>
      <c r="E17" s="26" t="str">
        <f aca="false">+'Page 2'!E14</f>
        <v>D</v>
      </c>
      <c r="G17" s="17" t="n">
        <f aca="false">ROUND(I17+K17,0)</f>
        <v>0</v>
      </c>
      <c r="H17" s="17"/>
      <c r="I17" s="17"/>
      <c r="J17" s="17"/>
      <c r="K17" s="17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55</v>
      </c>
      <c r="D18" s="26" t="n">
        <v>805.1</v>
      </c>
      <c r="E18" s="26" t="e">
        <f aca="false">+#REF!</f>
        <v>#REF!</v>
      </c>
      <c r="G18" s="17" t="n">
        <f aca="false">ROUND(I18+K18,0)</f>
        <v>0</v>
      </c>
      <c r="H18" s="17"/>
      <c r="I18" s="17"/>
      <c r="J18" s="17"/>
      <c r="K18" s="17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56</v>
      </c>
      <c r="D19" s="26" t="n">
        <v>806</v>
      </c>
      <c r="E19" s="26" t="e">
        <f aca="false">+#REF!</f>
        <v>#REF!</v>
      </c>
      <c r="G19" s="17" t="n">
        <f aca="false">ROUND(I19+K19,0)</f>
        <v>0</v>
      </c>
      <c r="H19" s="17"/>
      <c r="I19" s="17"/>
      <c r="J19" s="17"/>
      <c r="K19" s="17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57</v>
      </c>
      <c r="D20" s="26" t="n">
        <v>808.1</v>
      </c>
      <c r="E20" s="26" t="e">
        <f aca="false">+#REF!</f>
        <v>#REF!</v>
      </c>
      <c r="G20" s="17" t="n">
        <f aca="false">ROUND(I20+K20,0)</f>
        <v>0</v>
      </c>
      <c r="H20" s="17"/>
      <c r="I20" s="17"/>
      <c r="J20" s="17"/>
      <c r="K20" s="17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58</v>
      </c>
      <c r="D21" s="26" t="n">
        <v>808.1</v>
      </c>
      <c r="E21" s="26" t="e">
        <f aca="false">+#REF!</f>
        <v>#REF!</v>
      </c>
      <c r="G21" s="17" t="n">
        <f aca="false">ROUND(I21+K21,0)</f>
        <v>0</v>
      </c>
      <c r="H21" s="17"/>
      <c r="I21" s="17"/>
      <c r="J21" s="17"/>
      <c r="K21" s="17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59</v>
      </c>
      <c r="D22" s="26" t="n">
        <v>808.2</v>
      </c>
      <c r="E22" s="26" t="e">
        <f aca="false">+#REF!</f>
        <v>#REF!</v>
      </c>
      <c r="G22" s="17" t="n">
        <f aca="false">ROUND(I22+K22,0)</f>
        <v>0</v>
      </c>
      <c r="H22" s="17"/>
      <c r="I22" s="17"/>
      <c r="J22" s="17"/>
      <c r="K22" s="17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60</v>
      </c>
      <c r="D23" s="26" t="n">
        <v>810</v>
      </c>
      <c r="E23" s="26" t="e">
        <f aca="false">+#REF!</f>
        <v>#REF!</v>
      </c>
      <c r="G23" s="17" t="e">
        <f aca="false">ROUND(I23+K23,0)</f>
        <v>#REF!</v>
      </c>
      <c r="H23" s="17"/>
      <c r="I23" s="17" t="e">
        <f aca="false">ROUND(HLOOKUP(#REF!,'Page 10'!$D$15:$P$20,#REF!)*#REF!,0)</f>
        <v>#REF!</v>
      </c>
      <c r="J23" s="17"/>
      <c r="K23" s="17" t="e">
        <f aca="false">ROUND(HLOOKUP(#REF!,'Page 10'!$D$15:$P$20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61</v>
      </c>
      <c r="D24" s="26" t="n">
        <v>812</v>
      </c>
      <c r="E24" s="26" t="e">
        <f aca="false">+#REF!</f>
        <v>#REF!</v>
      </c>
      <c r="G24" s="38" t="e">
        <f aca="false">ROUND(I24+K24,0)</f>
        <v>#REF!</v>
      </c>
      <c r="H24" s="17"/>
      <c r="I24" s="38" t="e">
        <f aca="false">ROUND(HLOOKUP(#REF!,'Page 10'!$D$15:$P$20,#REF!)*#REF!,0)</f>
        <v>#REF!</v>
      </c>
      <c r="J24" s="17"/>
      <c r="K24" s="38" t="e">
        <f aca="false">ROUND(HLOOKUP(#REF!,'Page 10'!$D$15:$P$20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30" t="s">
        <v>162</v>
      </c>
      <c r="D25" s="26"/>
      <c r="G25" s="38" t="e">
        <f aca="false">SUM(G17:G24)</f>
        <v>#REF!</v>
      </c>
      <c r="H25" s="17"/>
      <c r="I25" s="38" t="e">
        <f aca="false">SUM(I17:I24)</f>
        <v>#REF!</v>
      </c>
      <c r="J25" s="17"/>
      <c r="K25" s="38" t="e">
        <f aca="false">SUM(K17:K24)</f>
        <v>#REF!</v>
      </c>
    </row>
    <row r="26" customFormat="false" ht="12.75" hidden="false" customHeight="false" outlineLevel="0" collapsed="false">
      <c r="D26" s="26"/>
      <c r="G26" s="17"/>
      <c r="H26" s="17"/>
      <c r="I26" s="17"/>
      <c r="J26" s="17"/>
      <c r="K26" s="17"/>
    </row>
    <row r="27" customFormat="false" ht="12.75" hidden="false" customHeight="false" outlineLevel="0" collapsed="false">
      <c r="C27" s="25" t="s">
        <v>63</v>
      </c>
      <c r="D27" s="26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0" t="n">
        <f aca="false">1+A25</f>
        <v>10</v>
      </c>
      <c r="C28" s="0" t="s">
        <v>64</v>
      </c>
      <c r="D28" s="26" t="n">
        <v>850</v>
      </c>
      <c r="E28" s="26" t="n">
        <f aca="false">+'Page 2'!E17</f>
        <v>2</v>
      </c>
      <c r="G28" s="17" t="e">
        <f aca="false">ROUND(I28+K28,0)</f>
        <v>#REF!</v>
      </c>
      <c r="H28" s="17"/>
      <c r="I28" s="17" t="e">
        <f aca="false">ROUND(HLOOKUP('Page 2'!$E17,'Page 10'!$D$15:$P$20,#REF!)*'Page 2'!H17,0)</f>
        <v>#REF!</v>
      </c>
      <c r="J28" s="17"/>
      <c r="K28" s="17" t="e">
        <f aca="false">ROUND(HLOOKUP('Page 2'!$E17,'Page 10'!$D$15:$P$20,#REF!)*'Page 2'!J17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66</v>
      </c>
      <c r="D29" s="26" t="n">
        <v>851</v>
      </c>
      <c r="E29" s="26" t="n">
        <f aca="false">+'Page 2'!E18</f>
        <v>2</v>
      </c>
      <c r="G29" s="17" t="e">
        <f aca="false">ROUND(I29+K29,0)</f>
        <v>#REF!</v>
      </c>
      <c r="H29" s="17"/>
      <c r="I29" s="17" t="e">
        <f aca="false">ROUND(HLOOKUP('Page 2'!$E18,'Page 10'!$D$15:$P$20,#REF!)*'Page 2'!H18,0)</f>
        <v>#REF!</v>
      </c>
      <c r="J29" s="17"/>
      <c r="K29" s="17" t="e">
        <f aca="false">ROUND(HLOOKUP('Page 2'!$E18,'Page 10'!$D$15:$P$20,#REF!)*'Page 2'!J18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26" t="n">
        <v>852</v>
      </c>
      <c r="E30" s="26" t="n">
        <f aca="false">+'Page 2'!E19</f>
        <v>2</v>
      </c>
      <c r="G30" s="17" t="e">
        <f aca="false">ROUND(I30+K30,0)</f>
        <v>#REF!</v>
      </c>
      <c r="H30" s="17"/>
      <c r="I30" s="17" t="e">
        <f aca="false">ROUND(HLOOKUP('Page 2'!$E19,'Page 10'!$D$15:$P$20,#REF!)*'Page 2'!H19,0)</f>
        <v>#REF!</v>
      </c>
      <c r="J30" s="17"/>
      <c r="K30" s="17" t="e">
        <f aca="false">ROUND(HLOOKUP('Page 2'!$E19,'Page 10'!$D$15:$P$20,#REF!)*'Page 2'!J19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63</v>
      </c>
      <c r="D31" s="26" t="n">
        <v>853</v>
      </c>
      <c r="E31" s="26" t="n">
        <f aca="false">+'Page 2'!E20</f>
        <v>2</v>
      </c>
      <c r="G31" s="17" t="e">
        <f aca="false">ROUND(I31+K31,0)</f>
        <v>#REF!</v>
      </c>
      <c r="H31" s="17"/>
      <c r="I31" s="17" t="e">
        <f aca="false">ROUND(HLOOKUP('Page 2'!$E20,'Page 10'!$D$15:$P$20,#REF!)*'Page 2'!H20,0)</f>
        <v>#REF!</v>
      </c>
      <c r="J31" s="17"/>
      <c r="K31" s="17" t="e">
        <f aca="false">ROUND(HLOOKUP('Page 2'!$E20,'Page 10'!$D$15:$P$20,#REF!)*'Page 2'!J20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3</v>
      </c>
      <c r="D32" s="26" t="n">
        <v>854</v>
      </c>
      <c r="E32" s="26" t="n">
        <f aca="false">+'Page 2'!E22</f>
        <v>2</v>
      </c>
      <c r="G32" s="17" t="e">
        <f aca="false">ROUND(I32+K32,0)</f>
        <v>#REF!</v>
      </c>
      <c r="H32" s="17"/>
      <c r="I32" s="17" t="e">
        <f aca="false">ROUND(HLOOKUP('Page 2'!$E22,'Page 10'!$D$15:$P$20,#REF!)*'Page 2'!H22,0)</f>
        <v>#REF!</v>
      </c>
      <c r="J32" s="17"/>
      <c r="K32" s="17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75</v>
      </c>
      <c r="D33" s="26" t="n">
        <v>855</v>
      </c>
      <c r="E33" s="26" t="n">
        <f aca="false">+'Page 2'!E23</f>
        <v>2</v>
      </c>
      <c r="G33" s="17" t="e">
        <f aca="false">ROUND(I33+K33,0)</f>
        <v>#REF!</v>
      </c>
      <c r="H33" s="17"/>
      <c r="I33" s="17" t="e">
        <f aca="false">ROUND(HLOOKUP('Page 2'!$E23,'Page 10'!$D$15:$P$20,#REF!)*'Page 2'!H23,0)</f>
        <v>#REF!</v>
      </c>
      <c r="J33" s="17"/>
      <c r="K33" s="17" t="e">
        <f aca="false">ROUND(HLOOKUP('Page 2'!$E23,'Page 10'!$D$15:$P$20,#REF!)*'Page 2'!J23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77</v>
      </c>
      <c r="D34" s="26" t="n">
        <v>856</v>
      </c>
      <c r="E34" s="26" t="n">
        <f aca="false">+'Page 2'!E24</f>
        <v>2</v>
      </c>
      <c r="G34" s="17" t="e">
        <f aca="false">ROUND(I34+K34,0)</f>
        <v>#REF!</v>
      </c>
      <c r="H34" s="17"/>
      <c r="I34" s="17" t="e">
        <f aca="false">ROUND(HLOOKUP('Page 2'!$E24,'Page 10'!$D$15:$P$20,#REF!)*'Page 2'!H24,0)</f>
        <v>#REF!</v>
      </c>
      <c r="J34" s="17"/>
      <c r="K34" s="17" t="e">
        <f aca="false">ROUND(HLOOKUP('Page 2'!$E24,'Page 10'!$D$15:$P$20,#REF!)*'Page 2'!J24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64</v>
      </c>
      <c r="D35" s="26" t="n">
        <v>857</v>
      </c>
      <c r="E35" s="26" t="e">
        <f aca="false">+#REF!</f>
        <v>#REF!</v>
      </c>
      <c r="G35" s="17" t="e">
        <f aca="false">ROUND(I35+K35,0)</f>
        <v>#REF!</v>
      </c>
      <c r="H35" s="17"/>
      <c r="I35" s="17" t="e">
        <f aca="false">ROUND(HLOOKUP(#REF!,'Page 10'!$D$15:$P$20,#REF!)*#REF!,0)</f>
        <v>#REF!</v>
      </c>
      <c r="J35" s="17"/>
      <c r="K35" s="17" t="e">
        <f aca="false">ROUND(HLOOKUP(#REF!,'Page 10'!$D$15:$P$20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65</v>
      </c>
      <c r="D36" s="26" t="n">
        <v>857</v>
      </c>
      <c r="E36" s="26" t="n">
        <f aca="false">+'Page 2'!E25</f>
        <v>2</v>
      </c>
      <c r="G36" s="17" t="e">
        <f aca="false">ROUND(I36+K36,0)</f>
        <v>#REF!</v>
      </c>
      <c r="H36" s="17"/>
      <c r="I36" s="17" t="e">
        <f aca="false">ROUND(HLOOKUP('Page 2'!$E25,'Page 10'!$D$15:$P$20,#REF!)*'Page 2'!H25,0)</f>
        <v>#REF!</v>
      </c>
      <c r="J36" s="17"/>
      <c r="K36" s="17" t="e">
        <f aca="false">ROUND(HLOOKUP('Page 2'!$E25,'Page 10'!$D$15:$P$20,#REF!)*'Page 2'!J25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1</v>
      </c>
      <c r="D37" s="26" t="n">
        <v>858</v>
      </c>
      <c r="E37" s="26" t="str">
        <f aca="false">+'Page 2'!E26</f>
        <v>D</v>
      </c>
      <c r="G37" s="17" t="e">
        <f aca="false">ROUND(I37+K37,0)</f>
        <v>#REF!</v>
      </c>
      <c r="H37" s="17"/>
      <c r="I37" s="17" t="e">
        <f aca="false">ROUND(HLOOKUP('Page 2'!$E26,'Page 10'!$D$15:$P$20,#REF!)*'Page 2'!H26,0)</f>
        <v>#REF!</v>
      </c>
      <c r="J37" s="17"/>
      <c r="K37" s="17" t="e">
        <f aca="false">ROUND(HLOOKUP('Page 2'!$E26,'Page 10'!$D$15:$P$20,#REF!)*'Page 2'!J26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3</v>
      </c>
      <c r="D38" s="26" t="n">
        <v>859</v>
      </c>
      <c r="E38" s="26" t="n">
        <f aca="false">+'Page 2'!E27</f>
        <v>2</v>
      </c>
      <c r="G38" s="17" t="e">
        <f aca="false">ROUND(I38+K38,0)</f>
        <v>#REF!</v>
      </c>
      <c r="H38" s="17"/>
      <c r="I38" s="17" t="e">
        <f aca="false">ROUND(HLOOKUP('Page 2'!$E27,'Page 10'!$D$15:$P$20,#REF!)*'Page 2'!H27,0)</f>
        <v>#REF!</v>
      </c>
      <c r="J38" s="17"/>
      <c r="K38" s="17" t="e">
        <f aca="false">ROUND(HLOOKUP('Page 2'!$E27,'Page 10'!$D$15:$P$20,#REF!)*'Page 2'!J27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5</v>
      </c>
      <c r="D39" s="26" t="n">
        <v>860</v>
      </c>
      <c r="E39" s="26" t="n">
        <f aca="false">+'Page 2'!E28</f>
        <v>2</v>
      </c>
      <c r="G39" s="38" t="e">
        <f aca="false">ROUND(I39+K39,0)</f>
        <v>#REF!</v>
      </c>
      <c r="H39" s="17"/>
      <c r="I39" s="38" t="e">
        <f aca="false">ROUND(HLOOKUP('Page 2'!$E28,'Page 10'!$D$15:$P$20,#REF!)*'Page 2'!H28,0)</f>
        <v>#REF!</v>
      </c>
      <c r="J39" s="17"/>
      <c r="K39" s="38" t="e">
        <f aca="false">ROUND(HLOOKUP('Page 2'!$E28,'Page 10'!$D$15:$P$20,#REF!)*'Page 2'!J28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26" t="s">
        <v>87</v>
      </c>
      <c r="D40" s="26"/>
      <c r="G40" s="38" t="e">
        <f aca="false">SUM(G28:G39)</f>
        <v>#REF!</v>
      </c>
      <c r="H40" s="17"/>
      <c r="I40" s="38" t="e">
        <f aca="false">SUM(I28:I39)</f>
        <v>#REF!</v>
      </c>
      <c r="J40" s="17"/>
      <c r="K40" s="38" t="e">
        <f aca="false">SUM(K28:K39)</f>
        <v>#REF!</v>
      </c>
    </row>
    <row r="41" customFormat="false" ht="12.75" hidden="false" customHeight="false" outlineLevel="0" collapsed="false">
      <c r="D41" s="26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26" t="n">
        <v>861</v>
      </c>
      <c r="E42" s="26" t="n">
        <f aca="false">+'Page 2'!E31</f>
        <v>2</v>
      </c>
      <c r="G42" s="17" t="e">
        <f aca="false">ROUND(I42+K42,0)</f>
        <v>#REF!</v>
      </c>
      <c r="H42" s="17"/>
      <c r="I42" s="17" t="e">
        <f aca="false">ROUND(HLOOKUP('Page 2'!$E31,'Page 10'!$D$15:$P$20,#REF!)*'Page 2'!H31,0)</f>
        <v>#REF!</v>
      </c>
      <c r="J42" s="17"/>
      <c r="K42" s="17" t="e">
        <f aca="false">ROUND(HLOOKUP('Page 2'!$E31,'Page 10'!$D$15:$P$20,#REF!)*'Page 2'!J31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90</v>
      </c>
      <c r="D43" s="26" t="n">
        <v>862</v>
      </c>
      <c r="E43" s="26" t="n">
        <f aca="false">+'Page 2'!E32</f>
        <v>2</v>
      </c>
      <c r="G43" s="17" t="e">
        <f aca="false">ROUND(I43+K43,0)</f>
        <v>#REF!</v>
      </c>
      <c r="H43" s="17"/>
      <c r="I43" s="17" t="e">
        <f aca="false">ROUND(HLOOKUP('Page 2'!$E32,'Page 10'!$D$15:$P$20,#REF!)*'Page 2'!H32,0)</f>
        <v>#REF!</v>
      </c>
      <c r="J43" s="17"/>
      <c r="K43" s="17" t="e">
        <f aca="false">ROUND(HLOOKUP('Page 2'!$E32,'Page 10'!$D$15:$P$20,#REF!)*'Page 2'!J32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2</v>
      </c>
      <c r="D44" s="26" t="n">
        <v>862</v>
      </c>
      <c r="E44" s="26" t="n">
        <f aca="false">+'Page 2'!E33</f>
        <v>2</v>
      </c>
      <c r="G44" s="17" t="e">
        <f aca="false">ROUND(I44+K44,0)</f>
        <v>#REF!</v>
      </c>
      <c r="H44" s="17"/>
      <c r="I44" s="17" t="e">
        <f aca="false">ROUND(HLOOKUP('Page 2'!$E33,'Page 10'!$D$15:$P$20,#REF!)*'Page 2'!H33,0)</f>
        <v>#REF!</v>
      </c>
      <c r="J44" s="17"/>
      <c r="K44" s="17" t="e">
        <f aca="false">ROUND(HLOOKUP('Page 2'!$E33,'Page 10'!$D$15:$P$20,#REF!)*'Page 2'!J33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3</v>
      </c>
      <c r="D45" s="26" t="n">
        <v>863</v>
      </c>
      <c r="E45" s="26" t="n">
        <f aca="false">+'Page 2'!E34</f>
        <v>2</v>
      </c>
      <c r="G45" s="17" t="e">
        <f aca="false">ROUND(I45+K45,0)</f>
        <v>#REF!</v>
      </c>
      <c r="H45" s="17"/>
      <c r="I45" s="17" t="e">
        <f aca="false">ROUND(HLOOKUP('Page 2'!$E34,'Page 10'!$D$15:$P$20,#REF!)*'Page 2'!H34,0)</f>
        <v>#REF!</v>
      </c>
      <c r="J45" s="17"/>
      <c r="K45" s="17" t="e">
        <f aca="false">ROUND(HLOOKUP('Page 2'!$E34,'Page 10'!$D$15:$P$20,#REF!)*'Page 2'!J34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66</v>
      </c>
      <c r="D46" s="26" t="n">
        <v>864</v>
      </c>
      <c r="E46" s="26" t="n">
        <f aca="false">+'Page 2'!E35</f>
        <v>2</v>
      </c>
      <c r="G46" s="17" t="e">
        <f aca="false">ROUND(I46+K46,0)</f>
        <v>#REF!</v>
      </c>
      <c r="H46" s="17"/>
      <c r="I46" s="17" t="e">
        <f aca="false">ROUND(HLOOKUP('Page 2'!$E35,'Page 10'!$D$15:$P$20,#REF!)*'Page 2'!H35,0)</f>
        <v>#REF!</v>
      </c>
      <c r="J46" s="17"/>
      <c r="K46" s="17" t="e">
        <f aca="false">ROUND(HLOOKUP('Page 2'!$E35,'Page 10'!$D$15:$P$20,#REF!)*'Page 2'!J35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8</v>
      </c>
      <c r="D47" s="26" t="n">
        <v>865</v>
      </c>
      <c r="E47" s="26" t="n">
        <f aca="false">+'Page 2'!E37</f>
        <v>2</v>
      </c>
      <c r="G47" s="17" t="e">
        <f aca="false">ROUND(I47+K47,0)</f>
        <v>#REF!</v>
      </c>
      <c r="H47" s="17"/>
      <c r="I47" s="17" t="e">
        <f aca="false">ROUND(HLOOKUP('Page 2'!$E37,'Page 10'!$D$15:$P$20,#REF!)*'Page 2'!H37,0)</f>
        <v>#REF!</v>
      </c>
      <c r="J47" s="17"/>
      <c r="K47" s="17" t="e">
        <f aca="false">ROUND(HLOOKUP('Page 2'!$E37,'Page 10'!$D$15:$P$20,#REF!)*'Page 2'!J37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100</v>
      </c>
      <c r="D48" s="26" t="n">
        <v>866</v>
      </c>
      <c r="E48" s="26" t="n">
        <f aca="false">+'Page 2'!E38</f>
        <v>2</v>
      </c>
      <c r="G48" s="17" t="e">
        <f aca="false">ROUND(I48+K48,0)</f>
        <v>#REF!</v>
      </c>
      <c r="H48" s="17"/>
      <c r="I48" s="17" t="e">
        <f aca="false">ROUND(HLOOKUP('Page 2'!$E38,'Page 10'!$D$15:$P$20,#REF!)*'Page 2'!H38,0)</f>
        <v>#REF!</v>
      </c>
      <c r="J48" s="17"/>
      <c r="K48" s="17" t="e">
        <f aca="false">ROUND(HLOOKUP('Page 2'!$E38,'Page 10'!$D$15:$P$20,#REF!)*'Page 2'!J38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102</v>
      </c>
      <c r="D49" s="26" t="n">
        <v>867</v>
      </c>
      <c r="E49" s="26" t="n">
        <f aca="false">+'Page 2'!E39</f>
        <v>2</v>
      </c>
      <c r="G49" s="38" t="e">
        <f aca="false">ROUND(I49+K49,0)</f>
        <v>#REF!</v>
      </c>
      <c r="H49" s="17"/>
      <c r="I49" s="38" t="e">
        <f aca="false">ROUND(HLOOKUP('Page 2'!$E39,'Page 10'!$D$15:$P$20,#REF!)*'Page 2'!H39,0)</f>
        <v>#REF!</v>
      </c>
      <c r="J49" s="17"/>
      <c r="K49" s="38" t="e">
        <f aca="false">ROUND(HLOOKUP('Page 2'!$E39,'Page 10'!$D$15:$P$20,#REF!)*'Page 2'!J39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104</v>
      </c>
      <c r="D50" s="26"/>
      <c r="G50" s="38" t="e">
        <f aca="false">SUM(G42:G49)</f>
        <v>#REF!</v>
      </c>
      <c r="H50" s="17"/>
      <c r="I50" s="38" t="e">
        <f aca="false">SUM(I42:I49)</f>
        <v>#REF!</v>
      </c>
      <c r="J50" s="17"/>
      <c r="K50" s="38" t="e">
        <f aca="false">SUM(K42:K49)</f>
        <v>#REF!</v>
      </c>
    </row>
    <row r="51" customFormat="false" ht="12.75" hidden="false" customHeight="false" outlineLevel="0" collapsed="false">
      <c r="D51" s="26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0" t="n">
        <f aca="false">1+A50</f>
        <v>32</v>
      </c>
      <c r="C52" s="30" t="s">
        <v>105</v>
      </c>
      <c r="D52" s="26"/>
      <c r="G52" s="38" t="e">
        <f aca="false">+G50+G40</f>
        <v>#REF!</v>
      </c>
      <c r="H52" s="17"/>
      <c r="I52" s="38" t="e">
        <f aca="false">+I50+I40</f>
        <v>#REF!</v>
      </c>
      <c r="J52" s="17"/>
      <c r="K52" s="38" t="e">
        <f aca="false">+K50+K40</f>
        <v>#REF!</v>
      </c>
    </row>
    <row r="53" customFormat="false" ht="12.75" hidden="false" customHeight="false" outlineLevel="0" collapsed="false">
      <c r="C53" s="31"/>
      <c r="D53" s="26"/>
      <c r="G53" s="17"/>
      <c r="H53" s="17"/>
      <c r="I53" s="17"/>
      <c r="J53" s="17"/>
      <c r="K53" s="17"/>
    </row>
    <row r="54" customFormat="false" ht="12.75" hidden="false" customHeight="false" outlineLevel="0" collapsed="false">
      <c r="C54" s="25" t="s">
        <v>106</v>
      </c>
      <c r="D54" s="26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0" t="n">
        <f aca="false">1+A52</f>
        <v>33</v>
      </c>
      <c r="C55" s="0" t="s">
        <v>107</v>
      </c>
      <c r="D55" s="26" t="n">
        <v>901</v>
      </c>
      <c r="E55" s="26" t="n">
        <f aca="false">+'Page 2'!E45</f>
        <v>2</v>
      </c>
      <c r="G55" s="17" t="e">
        <f aca="false">ROUND(I55+K55,0)</f>
        <v>#REF!</v>
      </c>
      <c r="H55" s="17"/>
      <c r="I55" s="17" t="e">
        <f aca="false">ROUND(HLOOKUP('Page 2'!$E45,'Page 10'!$D$15:$P$20,#REF!)*'Page 2'!H45,0)</f>
        <v>#REF!</v>
      </c>
      <c r="J55" s="17"/>
      <c r="K55" s="17" t="e">
        <f aca="false">ROUND(HLOOKUP('Page 2'!$E45,'Page 10'!$D$15:$P$20,#REF!)*'Page 2'!J45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9</v>
      </c>
      <c r="D56" s="26" t="n">
        <v>903</v>
      </c>
      <c r="E56" s="26" t="n">
        <f aca="false">+'Page 2'!E46</f>
        <v>2</v>
      </c>
      <c r="G56" s="17" t="e">
        <f aca="false">ROUND(I56+K56,0)</f>
        <v>#REF!</v>
      </c>
      <c r="H56" s="17"/>
      <c r="I56" s="17" t="e">
        <f aca="false">ROUND(HLOOKUP('Page 2'!$E46,'Page 10'!$D$15:$P$20,#REF!)*'Page 2'!H46,0)</f>
        <v>#REF!</v>
      </c>
      <c r="J56" s="17"/>
      <c r="K56" s="17" t="e">
        <f aca="false">ROUND(HLOOKUP('Page 2'!$E46,'Page 10'!$D$15:$P$20,#REF!)*'Page 2'!J46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11</v>
      </c>
      <c r="D57" s="26" t="n">
        <v>904</v>
      </c>
      <c r="E57" s="26" t="n">
        <f aca="false">+'Page 2'!E47</f>
        <v>2</v>
      </c>
      <c r="G57" s="17" t="e">
        <f aca="false">ROUND(I57+K57,0)</f>
        <v>#REF!</v>
      </c>
      <c r="H57" s="17"/>
      <c r="I57" s="17" t="e">
        <f aca="false">ROUND(HLOOKUP('Page 2'!$E47,'Page 10'!$D$15:$P$20,#REF!)*'Page 2'!H47,0)</f>
        <v>#REF!</v>
      </c>
      <c r="J57" s="17"/>
      <c r="K57" s="17" t="e">
        <f aca="false">ROUND(HLOOKUP('Page 2'!$E47,'Page 10'!$D$15:$P$20,#REF!)*'Page 2'!J47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13</v>
      </c>
      <c r="D58" s="26" t="n">
        <v>912</v>
      </c>
      <c r="E58" s="26" t="n">
        <f aca="false">+'Page 2'!E48</f>
        <v>2</v>
      </c>
      <c r="G58" s="17" t="e">
        <f aca="false">ROUND(I58+K58,0)</f>
        <v>#REF!</v>
      </c>
      <c r="H58" s="17"/>
      <c r="I58" s="17" t="e">
        <f aca="false">ROUND(HLOOKUP('Page 2'!$E48,'Page 10'!$D$15:$P$20,#REF!)*'Page 2'!H48,0)</f>
        <v>#REF!</v>
      </c>
      <c r="J58" s="17"/>
      <c r="K58" s="17" t="e">
        <f aca="false">ROUND(HLOOKUP('Page 2'!$E48,'Page 10'!$D$15:$P$20,#REF!)*'Page 2'!J48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67</v>
      </c>
      <c r="D59" s="26" t="n">
        <v>913</v>
      </c>
      <c r="E59" s="26" t="e">
        <f aca="false">+#REF!</f>
        <v>#REF!</v>
      </c>
      <c r="G59" s="38" t="e">
        <f aca="false">ROUND(I59+K59,0)</f>
        <v>#REF!</v>
      </c>
      <c r="H59" s="17"/>
      <c r="I59" s="38" t="e">
        <f aca="false">ROUND(HLOOKUP(#REF!,'Page 10'!$D$15:$P$20,#REF!)*#REF!,0)</f>
        <v>#REF!</v>
      </c>
      <c r="J59" s="17"/>
      <c r="K59" s="38" t="e">
        <f aca="false">ROUND(HLOOKUP(#REF!,'Page 10'!$D$15:$P$20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30" t="s">
        <v>115</v>
      </c>
      <c r="D60" s="26"/>
      <c r="G60" s="38" t="e">
        <f aca="false">SUM(G55:G59)</f>
        <v>#REF!</v>
      </c>
      <c r="H60" s="17"/>
      <c r="I60" s="38" t="e">
        <f aca="false">SUM(I55:I59)</f>
        <v>#REF!</v>
      </c>
      <c r="J60" s="17"/>
      <c r="K60" s="38" t="e">
        <f aca="false">SUM(K55:K59)</f>
        <v>#REF!</v>
      </c>
    </row>
    <row r="61" customFormat="false" ht="12.75" hidden="false" customHeight="false" outlineLevel="0" collapsed="false">
      <c r="D61" s="26"/>
      <c r="G61" s="17"/>
      <c r="H61" s="17"/>
      <c r="I61" s="17"/>
      <c r="J61" s="17"/>
      <c r="K61" s="17"/>
    </row>
    <row r="62" customFormat="false" ht="12.75" hidden="false" customHeight="false" outlineLevel="0" collapsed="false">
      <c r="C62" s="25" t="s">
        <v>116</v>
      </c>
      <c r="D62" s="26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0" t="n">
        <f aca="false">1+A60</f>
        <v>39</v>
      </c>
      <c r="C63" s="0" t="s">
        <v>117</v>
      </c>
      <c r="D63" s="26" t="n">
        <v>920</v>
      </c>
      <c r="E63" s="26" t="n">
        <f aca="false">+'Page 2'!E52</f>
        <v>2</v>
      </c>
      <c r="G63" s="17" t="e">
        <f aca="false">ROUND(I63+K63,0)</f>
        <v>#REF!</v>
      </c>
      <c r="H63" s="17"/>
      <c r="I63" s="17" t="e">
        <f aca="false">ROUND(HLOOKUP('Page 2'!$E52,'Page 10'!$D$15:$P$20,#REF!)*'Page 2'!H52,0)</f>
        <v>#REF!</v>
      </c>
      <c r="J63" s="17"/>
      <c r="K63" s="17" t="e">
        <f aca="false">ROUND(HLOOKUP('Page 2'!$E52,'Page 10'!$D$15:$P$20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19</v>
      </c>
      <c r="D64" s="26" t="n">
        <v>921</v>
      </c>
      <c r="E64" s="26" t="n">
        <f aca="false">+'Page 2'!E53</f>
        <v>2</v>
      </c>
      <c r="G64" s="17" t="e">
        <f aca="false">ROUND(I64+K64,0)</f>
        <v>#REF!</v>
      </c>
      <c r="H64" s="17"/>
      <c r="I64" s="17" t="e">
        <f aca="false">ROUND(HLOOKUP('Page 2'!$E53,'Page 10'!$D$15:$P$20,#REF!)*'Page 2'!H53,0)</f>
        <v>#REF!</v>
      </c>
      <c r="J64" s="17"/>
      <c r="K64" s="17" t="e">
        <f aca="false">ROUND(HLOOKUP('Page 2'!$E53,'Page 10'!$D$15:$P$20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21</v>
      </c>
      <c r="D65" s="26" t="n">
        <v>922</v>
      </c>
      <c r="E65" s="26" t="n">
        <f aca="false">+'Page 2'!E54</f>
        <v>2</v>
      </c>
      <c r="G65" s="17" t="e">
        <f aca="false">ROUND(I65+K65,0)</f>
        <v>#REF!</v>
      </c>
      <c r="H65" s="17"/>
      <c r="I65" s="17" t="e">
        <f aca="false">ROUND(HLOOKUP('Page 2'!$E54,'Page 10'!$D$15:$P$20,#REF!)*'Page 2'!H54,0)</f>
        <v>#REF!</v>
      </c>
      <c r="J65" s="17"/>
      <c r="K65" s="17" t="e">
        <f aca="false">ROUND(HLOOKUP('Page 2'!$E54,'Page 10'!$D$15:$P$20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23</v>
      </c>
      <c r="D66" s="26" t="n">
        <v>923</v>
      </c>
      <c r="E66" s="26" t="n">
        <f aca="false">+'Page 2'!E55</f>
        <v>2</v>
      </c>
      <c r="G66" s="17" t="e">
        <f aca="false">ROUND(I66+K66,0)</f>
        <v>#REF!</v>
      </c>
      <c r="H66" s="17"/>
      <c r="I66" s="17" t="e">
        <f aca="false">ROUND(HLOOKUP('Page 2'!$E55,'Page 10'!$D$15:$P$20,#REF!)*'Page 2'!H55,0)</f>
        <v>#REF!</v>
      </c>
      <c r="J66" s="17"/>
      <c r="K66" s="17" t="e">
        <f aca="false">ROUND(HLOOKUP('Page 2'!$E55,'Page 10'!$D$15:$P$20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25</v>
      </c>
      <c r="D67" s="26" t="n">
        <v>924</v>
      </c>
      <c r="E67" s="26" t="n">
        <f aca="false">+'Page 2'!E56</f>
        <v>2</v>
      </c>
      <c r="G67" s="17" t="e">
        <f aca="false">ROUND(I67+K67,0)</f>
        <v>#REF!</v>
      </c>
      <c r="H67" s="17"/>
      <c r="I67" s="17" t="e">
        <f aca="false">ROUND(HLOOKUP('Page 2'!$E56,'Page 10'!$D$15:$P$20,#REF!)*'Page 2'!H56,0)</f>
        <v>#REF!</v>
      </c>
      <c r="J67" s="17"/>
      <c r="K67" s="17" t="e">
        <f aca="false">ROUND(HLOOKUP('Page 2'!$E56,'Page 10'!$D$15:$P$20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27</v>
      </c>
      <c r="D68" s="26" t="n">
        <v>925</v>
      </c>
      <c r="E68" s="26" t="n">
        <f aca="false">+'Page 2'!E57</f>
        <v>2</v>
      </c>
      <c r="G68" s="17" t="e">
        <f aca="false">ROUND(I68+K68,0)</f>
        <v>#REF!</v>
      </c>
      <c r="H68" s="17"/>
      <c r="I68" s="17" t="e">
        <f aca="false">ROUND(HLOOKUP('Page 2'!$E57,'Page 10'!$D$15:$P$20,#REF!)*'Page 2'!H57,0)</f>
        <v>#REF!</v>
      </c>
      <c r="J68" s="17"/>
      <c r="K68" s="17" t="e">
        <f aca="false">ROUND(HLOOKUP('Page 2'!$E57,'Page 10'!$D$15:$P$20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29</v>
      </c>
      <c r="D69" s="26" t="n">
        <v>926</v>
      </c>
      <c r="E69" s="26" t="n">
        <f aca="false">+'Page 2'!E58</f>
        <v>2</v>
      </c>
      <c r="G69" s="17" t="e">
        <f aca="false">ROUND(I69+K69,0)</f>
        <v>#REF!</v>
      </c>
      <c r="H69" s="17"/>
      <c r="I69" s="17" t="e">
        <f aca="false">ROUND(HLOOKUP('Page 2'!$E58,'Page 10'!$D$15:$P$20,#REF!)*'Page 2'!H58,0)</f>
        <v>#REF!</v>
      </c>
      <c r="J69" s="17"/>
      <c r="K69" s="17" t="e">
        <f aca="false">ROUND(HLOOKUP('Page 2'!$E58,'Page 10'!$D$15:$P$20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31</v>
      </c>
      <c r="D70" s="26" t="n">
        <v>928</v>
      </c>
      <c r="E70" s="26" t="n">
        <f aca="false">+'Page 2'!E59</f>
        <v>2</v>
      </c>
      <c r="G70" s="17" t="e">
        <f aca="false">ROUND(I70+K70,0)</f>
        <v>#REF!</v>
      </c>
      <c r="H70" s="17"/>
      <c r="I70" s="17" t="e">
        <f aca="false">ROUND(HLOOKUP('Page 2'!$E59,'Page 10'!$D$15:$P$20,#REF!)*'Page 2'!H59,0)</f>
        <v>#REF!</v>
      </c>
      <c r="J70" s="17"/>
      <c r="K70" s="17" t="e">
        <f aca="false">ROUND(HLOOKUP('Page 2'!$E59,'Page 10'!$D$15:$P$20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33</v>
      </c>
      <c r="D71" s="32" t="n">
        <v>930.1</v>
      </c>
      <c r="E71" s="26" t="n">
        <f aca="false">+'Page 2'!E60</f>
        <v>2</v>
      </c>
      <c r="G71" s="17" t="e">
        <f aca="false">ROUND(I71+K71,0)</f>
        <v>#REF!</v>
      </c>
      <c r="H71" s="17"/>
      <c r="I71" s="17" t="e">
        <f aca="false">ROUND(HLOOKUP('Page 2'!$E60,'Page 10'!$D$15:$P$20,#REF!)*'Page 2'!H60,0)</f>
        <v>#REF!</v>
      </c>
      <c r="J71" s="17"/>
      <c r="K71" s="17" t="e">
        <f aca="false">ROUND(HLOOKUP('Page 2'!$E60,'Page 10'!$D$15:$P$20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35</v>
      </c>
      <c r="D72" s="32" t="n">
        <v>930.2</v>
      </c>
      <c r="E72" s="26" t="n">
        <f aca="false">+'Page 2'!E61</f>
        <v>2</v>
      </c>
      <c r="G72" s="17" t="e">
        <f aca="false">ROUND(I72+K72,0)</f>
        <v>#REF!</v>
      </c>
      <c r="H72" s="17"/>
      <c r="I72" s="17" t="e">
        <f aca="false">ROUND(HLOOKUP('Page 2'!$E61,'Page 10'!$D$15:$P$20,#REF!)*'Page 2'!H61,0)</f>
        <v>#REF!</v>
      </c>
      <c r="J72" s="17"/>
      <c r="K72" s="17" t="e">
        <f aca="false">ROUND(HLOOKUP('Page 2'!$E61,'Page 10'!$D$15:$P$20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5</v>
      </c>
      <c r="D73" s="26" t="n">
        <v>931</v>
      </c>
      <c r="E73" s="26" t="n">
        <f aca="false">+'Page 2'!E62</f>
        <v>2</v>
      </c>
      <c r="G73" s="17" t="e">
        <f aca="false">ROUND(I73+K73,0)</f>
        <v>#REF!</v>
      </c>
      <c r="H73" s="17"/>
      <c r="I73" s="17" t="e">
        <f aca="false">ROUND(HLOOKUP('Page 2'!$E62,'Page 10'!$D$15:$P$20,#REF!)*'Page 2'!H62,0)</f>
        <v>#REF!</v>
      </c>
      <c r="J73" s="17"/>
      <c r="K73" s="17" t="e">
        <f aca="false">ROUND(HLOOKUP('Page 2'!$E62,'Page 10'!$D$15:$P$20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38</v>
      </c>
      <c r="D74" s="26" t="n">
        <v>932</v>
      </c>
      <c r="E74" s="26" t="n">
        <f aca="false">+'Page 2'!E63</f>
        <v>2</v>
      </c>
      <c r="G74" s="38" t="e">
        <f aca="false">ROUND(I74+K74,0)</f>
        <v>#REF!</v>
      </c>
      <c r="H74" s="17"/>
      <c r="I74" s="38" t="e">
        <f aca="false">ROUND(HLOOKUP('Page 2'!$E63,'Page 10'!$D$15:$P$20,#REF!)*'Page 2'!H63,0)</f>
        <v>#REF!</v>
      </c>
      <c r="J74" s="17"/>
      <c r="K74" s="38" t="e">
        <f aca="false">ROUND(HLOOKUP('Page 2'!$E63,'Page 10'!$D$15:$P$20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30" t="s">
        <v>140</v>
      </c>
      <c r="G75" s="38" t="e">
        <f aca="false">SUM(G63:G74)</f>
        <v>#REF!</v>
      </c>
      <c r="H75" s="17"/>
      <c r="I75" s="38" t="e">
        <f aca="false">SUM(I63:I74)</f>
        <v>#REF!</v>
      </c>
      <c r="J75" s="17"/>
      <c r="K75" s="38" t="e">
        <f aca="false">SUM(K63:K74)</f>
        <v>#REF!</v>
      </c>
    </row>
    <row r="76" customFormat="false" ht="12.75" hidden="false" customHeight="false" outlineLevel="0" collapsed="false">
      <c r="G76" s="17"/>
      <c r="H76" s="17"/>
      <c r="I76" s="17"/>
      <c r="J76" s="17"/>
      <c r="K76" s="17"/>
    </row>
    <row r="77" customFormat="false" ht="13.5" hidden="false" customHeight="false" outlineLevel="0" collapsed="false">
      <c r="A77" s="0" t="n">
        <f aca="false">1+A75</f>
        <v>52</v>
      </c>
      <c r="C77" s="25" t="s">
        <v>141</v>
      </c>
      <c r="G77" s="39" t="e">
        <f aca="false">G75+G60+G52+G25</f>
        <v>#REF!</v>
      </c>
      <c r="H77" s="17"/>
      <c r="I77" s="39" t="e">
        <f aca="false">I75+I60+I52+I25</f>
        <v>#REF!</v>
      </c>
      <c r="J77" s="17"/>
      <c r="K77" s="39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M2</f>
        <v>Docket No. RP09-xxx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143</v>
      </c>
    </row>
    <row r="4" customFormat="false" ht="12.75" hidden="false" customHeight="false" outlineLevel="0" collapsed="false">
      <c r="K4" s="0" t="s">
        <v>168</v>
      </c>
    </row>
    <row r="6" customFormat="false" ht="12.75" hidden="false" customHeight="false" outlineLevel="0" collapsed="false">
      <c r="A6" s="36" t="str">
        <f aca="false">+'Page 2'!A3</f>
        <v>Maritimes &amp; Northeast Pipeline, L.L.C. 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169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7" t="str">
        <f aca="false">+'Page 2'!A5</f>
        <v>Twelve Months Ended March 31, 2009, As Adjusted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</row>
    <row r="11" customFormat="false" ht="12.75" hidden="false" customHeight="false" outlineLevel="0" collapsed="false">
      <c r="A11" s="7" t="s">
        <v>7</v>
      </c>
      <c r="B11" s="7"/>
      <c r="C11" s="7"/>
      <c r="D11" s="7" t="s">
        <v>56</v>
      </c>
      <c r="E11" s="7" t="s">
        <v>146</v>
      </c>
      <c r="G11" s="2" t="s">
        <v>6</v>
      </c>
      <c r="I11" s="7"/>
      <c r="J11" s="7"/>
      <c r="K11" s="7" t="s">
        <v>147</v>
      </c>
    </row>
    <row r="12" customFormat="false" ht="12.75" hidden="false" customHeight="false" outlineLevel="0" collapsed="false">
      <c r="A12" s="7" t="s">
        <v>11</v>
      </c>
      <c r="B12" s="7"/>
      <c r="C12" s="26" t="s">
        <v>12</v>
      </c>
      <c r="D12" s="7" t="s">
        <v>58</v>
      </c>
      <c r="E12" s="7" t="s">
        <v>148</v>
      </c>
      <c r="F12" s="7" t="s">
        <v>13</v>
      </c>
      <c r="G12" s="2" t="s">
        <v>59</v>
      </c>
      <c r="I12" s="7" t="s">
        <v>149</v>
      </c>
      <c r="J12" s="7"/>
      <c r="K12" s="7" t="s">
        <v>150</v>
      </c>
      <c r="M12" s="7" t="s">
        <v>151</v>
      </c>
    </row>
    <row r="13" customFormat="false" ht="12.75" hidden="false" customHeight="false" outlineLevel="0" collapsed="false">
      <c r="G13" s="7" t="s">
        <v>22</v>
      </c>
      <c r="I13" s="7" t="s">
        <v>23</v>
      </c>
      <c r="K13" s="7" t="s">
        <v>152</v>
      </c>
      <c r="M13" s="7" t="s">
        <v>25</v>
      </c>
    </row>
    <row r="14" customFormat="false" ht="12.75" hidden="false" customHeight="false" outlineLevel="0" collapsed="false">
      <c r="G14" s="7" t="s">
        <v>30</v>
      </c>
      <c r="I14" s="7" t="s">
        <v>30</v>
      </c>
      <c r="K14" s="7" t="s">
        <v>30</v>
      </c>
      <c r="M14" s="12" t="s">
        <v>30</v>
      </c>
    </row>
    <row r="16" customFormat="false" ht="12.75" hidden="false" customHeight="false" outlineLevel="0" collapsed="false">
      <c r="C16" s="25" t="s">
        <v>153</v>
      </c>
    </row>
    <row r="17" customFormat="false" ht="12.75" hidden="false" customHeight="false" outlineLevel="0" collapsed="false">
      <c r="A17" s="0" t="n">
        <v>1</v>
      </c>
      <c r="C17" s="0" t="s">
        <v>154</v>
      </c>
      <c r="D17" s="26" t="n">
        <v>803</v>
      </c>
      <c r="E17" s="26" t="str">
        <f aca="false">+'Page 2'!E14</f>
        <v>D</v>
      </c>
      <c r="G17" s="17" t="n">
        <f aca="false">ROUND(I17+K17,0)</f>
        <v>0</v>
      </c>
      <c r="H17" s="17"/>
      <c r="I17" s="17"/>
      <c r="J17" s="17"/>
      <c r="K17" s="17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55</v>
      </c>
      <c r="D18" s="26" t="n">
        <v>805.1</v>
      </c>
      <c r="E18" s="26" t="e">
        <f aca="false">+#REF!</f>
        <v>#REF!</v>
      </c>
      <c r="G18" s="17" t="n">
        <f aca="false">ROUND(I18+K18,0)</f>
        <v>0</v>
      </c>
      <c r="H18" s="17"/>
      <c r="I18" s="17"/>
      <c r="J18" s="17"/>
      <c r="K18" s="17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56</v>
      </c>
      <c r="D19" s="26" t="n">
        <v>806</v>
      </c>
      <c r="E19" s="26" t="e">
        <f aca="false">+#REF!</f>
        <v>#REF!</v>
      </c>
      <c r="G19" s="17" t="n">
        <f aca="false">ROUND(I19+K19,0)</f>
        <v>0</v>
      </c>
      <c r="H19" s="17"/>
      <c r="I19" s="17"/>
      <c r="J19" s="17"/>
      <c r="K19" s="17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57</v>
      </c>
      <c r="D20" s="26" t="n">
        <v>808.1</v>
      </c>
      <c r="E20" s="26" t="e">
        <f aca="false">+#REF!</f>
        <v>#REF!</v>
      </c>
      <c r="G20" s="17" t="n">
        <f aca="false">ROUND(I20+K20,0)</f>
        <v>0</v>
      </c>
      <c r="H20" s="17"/>
      <c r="I20" s="17"/>
      <c r="J20" s="17"/>
      <c r="K20" s="17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58</v>
      </c>
      <c r="D21" s="26" t="n">
        <v>808.1</v>
      </c>
      <c r="E21" s="26" t="e">
        <f aca="false">+#REF!</f>
        <v>#REF!</v>
      </c>
      <c r="G21" s="17" t="n">
        <f aca="false">ROUND(I21+K21,0)</f>
        <v>0</v>
      </c>
      <c r="H21" s="17"/>
      <c r="I21" s="17"/>
      <c r="J21" s="17"/>
      <c r="K21" s="17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59</v>
      </c>
      <c r="D22" s="26" t="n">
        <v>808.2</v>
      </c>
      <c r="E22" s="26" t="e">
        <f aca="false">+#REF!</f>
        <v>#REF!</v>
      </c>
      <c r="G22" s="17" t="n">
        <f aca="false">ROUND(I22+K22,0)</f>
        <v>0</v>
      </c>
      <c r="H22" s="17"/>
      <c r="I22" s="17"/>
      <c r="J22" s="17"/>
      <c r="K22" s="17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60</v>
      </c>
      <c r="D23" s="26" t="n">
        <v>810</v>
      </c>
      <c r="E23" s="26" t="e">
        <f aca="false">+#REF!</f>
        <v>#REF!</v>
      </c>
      <c r="G23" s="17" t="e">
        <f aca="false">ROUND(I23+K23,0)</f>
        <v>#REF!</v>
      </c>
      <c r="H23" s="17"/>
      <c r="I23" s="17" t="e">
        <f aca="false">ROUND(HLOOKUP(#REF!,'Page 10'!$D$15:$P$20,#REF!)*#REF!,0)</f>
        <v>#REF!</v>
      </c>
      <c r="J23" s="17"/>
      <c r="K23" s="17" t="e">
        <f aca="false">ROUND(HLOOKUP(#REF!,'Page 10'!$D$15:$P$20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61</v>
      </c>
      <c r="D24" s="26" t="n">
        <v>812</v>
      </c>
      <c r="E24" s="26" t="e">
        <f aca="false">+#REF!</f>
        <v>#REF!</v>
      </c>
      <c r="G24" s="38" t="e">
        <f aca="false">ROUND(I24+K24,0)</f>
        <v>#REF!</v>
      </c>
      <c r="H24" s="17"/>
      <c r="I24" s="38" t="e">
        <f aca="false">ROUND(HLOOKUP(#REF!,'Page 10'!$D$15:$P$20,#REF!)*#REF!,0)</f>
        <v>#REF!</v>
      </c>
      <c r="J24" s="17"/>
      <c r="K24" s="38" t="e">
        <f aca="false">ROUND(HLOOKUP(#REF!,'Page 10'!$D$15:$P$20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30" t="s">
        <v>162</v>
      </c>
      <c r="D25" s="26"/>
      <c r="G25" s="38" t="e">
        <f aca="false">SUM(G17:G24)</f>
        <v>#REF!</v>
      </c>
      <c r="H25" s="17"/>
      <c r="I25" s="38" t="e">
        <f aca="false">SUM(I17:I24)</f>
        <v>#REF!</v>
      </c>
      <c r="J25" s="17"/>
      <c r="K25" s="38" t="e">
        <f aca="false">SUM(K17:K24)</f>
        <v>#REF!</v>
      </c>
    </row>
    <row r="26" customFormat="false" ht="12.75" hidden="false" customHeight="false" outlineLevel="0" collapsed="false">
      <c r="D26" s="26"/>
      <c r="G26" s="17"/>
      <c r="H26" s="17"/>
      <c r="I26" s="17"/>
      <c r="J26" s="17"/>
      <c r="K26" s="17"/>
    </row>
    <row r="27" customFormat="false" ht="12.75" hidden="false" customHeight="false" outlineLevel="0" collapsed="false">
      <c r="C27" s="25" t="s">
        <v>63</v>
      </c>
      <c r="D27" s="26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0" t="n">
        <f aca="false">1+A25</f>
        <v>10</v>
      </c>
      <c r="C28" s="0" t="s">
        <v>64</v>
      </c>
      <c r="D28" s="26" t="n">
        <v>850</v>
      </c>
      <c r="E28" s="26" t="n">
        <f aca="false">+'Page 2'!E17</f>
        <v>2</v>
      </c>
      <c r="G28" s="17" t="e">
        <f aca="false">ROUND(I28+K28,0)</f>
        <v>#REF!</v>
      </c>
      <c r="H28" s="17"/>
      <c r="I28" s="17" t="e">
        <f aca="false">ROUND(HLOOKUP('Page 2'!$E17,'Page 10'!$D$15:$P$20,#REF!)*'Page 2'!H17,0)</f>
        <v>#REF!</v>
      </c>
      <c r="J28" s="17"/>
      <c r="K28" s="17" t="e">
        <f aca="false">ROUND(HLOOKUP('Page 2'!$E17,'Page 10'!$D$15:$P$20,#REF!)*'Page 2'!J17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66</v>
      </c>
      <c r="D29" s="26" t="n">
        <v>851</v>
      </c>
      <c r="E29" s="26" t="n">
        <f aca="false">+'Page 2'!E18</f>
        <v>2</v>
      </c>
      <c r="G29" s="17" t="e">
        <f aca="false">ROUND(I29+K29,0)</f>
        <v>#REF!</v>
      </c>
      <c r="H29" s="17"/>
      <c r="I29" s="17" t="e">
        <f aca="false">ROUND(HLOOKUP('Page 2'!$E18,'Page 10'!$D$15:$P$20,#REF!)*'Page 2'!H18,0)</f>
        <v>#REF!</v>
      </c>
      <c r="J29" s="17"/>
      <c r="K29" s="17" t="e">
        <f aca="false">ROUND(HLOOKUP('Page 2'!$E18,'Page 10'!$D$15:$P$20,#REF!)*'Page 2'!J18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26" t="n">
        <v>852</v>
      </c>
      <c r="E30" s="26" t="n">
        <f aca="false">+'Page 2'!E19</f>
        <v>2</v>
      </c>
      <c r="G30" s="17" t="e">
        <f aca="false">ROUND(I30+K30,0)</f>
        <v>#REF!</v>
      </c>
      <c r="H30" s="17"/>
      <c r="I30" s="17" t="e">
        <f aca="false">ROUND(HLOOKUP('Page 2'!$E19,'Page 10'!$D$15:$P$20,#REF!)*'Page 2'!H19,0)</f>
        <v>#REF!</v>
      </c>
      <c r="J30" s="17"/>
      <c r="K30" s="17" t="e">
        <f aca="false">ROUND(HLOOKUP('Page 2'!$E19,'Page 10'!$D$15:$P$20,#REF!)*'Page 2'!J19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63</v>
      </c>
      <c r="D31" s="26" t="n">
        <v>853</v>
      </c>
      <c r="E31" s="26" t="n">
        <f aca="false">+'Page 2'!E20</f>
        <v>2</v>
      </c>
      <c r="G31" s="17" t="e">
        <f aca="false">ROUND(I31+K31,0)</f>
        <v>#REF!</v>
      </c>
      <c r="H31" s="17"/>
      <c r="I31" s="17" t="e">
        <f aca="false">ROUND(HLOOKUP('Page 2'!$E20,'Page 10'!$D$15:$P$20,#REF!)*'Page 2'!H20,0)</f>
        <v>#REF!</v>
      </c>
      <c r="J31" s="17"/>
      <c r="K31" s="17" t="e">
        <f aca="false">ROUND(HLOOKUP('Page 2'!$E20,'Page 10'!$D$15:$P$20,#REF!)*'Page 2'!J20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3</v>
      </c>
      <c r="D32" s="26" t="n">
        <v>854</v>
      </c>
      <c r="E32" s="26" t="n">
        <f aca="false">+'Page 2'!E22</f>
        <v>2</v>
      </c>
      <c r="G32" s="17" t="e">
        <f aca="false">ROUND(I32+K32,0)</f>
        <v>#REF!</v>
      </c>
      <c r="H32" s="17"/>
      <c r="I32" s="17" t="e">
        <f aca="false">ROUND(HLOOKUP('Page 2'!$E22,'Page 10'!$D$15:$P$20,#REF!)*'Page 2'!H22,0)</f>
        <v>#REF!</v>
      </c>
      <c r="J32" s="17"/>
      <c r="K32" s="17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75</v>
      </c>
      <c r="D33" s="26" t="n">
        <v>855</v>
      </c>
      <c r="E33" s="26" t="n">
        <f aca="false">+'Page 2'!E23</f>
        <v>2</v>
      </c>
      <c r="G33" s="17" t="e">
        <f aca="false">ROUND(I33+K33,0)</f>
        <v>#REF!</v>
      </c>
      <c r="H33" s="17"/>
      <c r="I33" s="17" t="e">
        <f aca="false">ROUND(HLOOKUP('Page 2'!$E23,'Page 10'!$D$15:$P$20,#REF!)*'Page 2'!H23,0)</f>
        <v>#REF!</v>
      </c>
      <c r="J33" s="17"/>
      <c r="K33" s="17" t="e">
        <f aca="false">ROUND(HLOOKUP('Page 2'!$E23,'Page 10'!$D$15:$P$20,#REF!)*'Page 2'!J23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77</v>
      </c>
      <c r="D34" s="26" t="n">
        <v>856</v>
      </c>
      <c r="E34" s="26" t="n">
        <f aca="false">+'Page 2'!E24</f>
        <v>2</v>
      </c>
      <c r="G34" s="17" t="e">
        <f aca="false">ROUND(I34+K34,0)</f>
        <v>#REF!</v>
      </c>
      <c r="H34" s="17"/>
      <c r="I34" s="17" t="e">
        <f aca="false">ROUND(HLOOKUP('Page 2'!$E24,'Page 10'!$D$15:$P$20,#REF!)*'Page 2'!H24,0)</f>
        <v>#REF!</v>
      </c>
      <c r="J34" s="17"/>
      <c r="K34" s="17" t="e">
        <f aca="false">ROUND(HLOOKUP('Page 2'!$E24,'Page 10'!$D$15:$P$20,#REF!)*'Page 2'!J24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64</v>
      </c>
      <c r="D35" s="26" t="n">
        <v>857</v>
      </c>
      <c r="E35" s="26" t="e">
        <f aca="false">+#REF!</f>
        <v>#REF!</v>
      </c>
      <c r="G35" s="17" t="e">
        <f aca="false">ROUND(I35+K35,0)</f>
        <v>#REF!</v>
      </c>
      <c r="H35" s="17"/>
      <c r="I35" s="17" t="e">
        <f aca="false">ROUND(HLOOKUP(#REF!,'Page 10'!$D$15:$P$20,#REF!)*#REF!,0)</f>
        <v>#REF!</v>
      </c>
      <c r="J35" s="17"/>
      <c r="K35" s="17" t="e">
        <f aca="false">ROUND(HLOOKUP(#REF!,'Page 10'!$D$15:$P$20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65</v>
      </c>
      <c r="D36" s="26" t="n">
        <v>857</v>
      </c>
      <c r="E36" s="26" t="n">
        <f aca="false">+'Page 2'!E25</f>
        <v>2</v>
      </c>
      <c r="G36" s="17" t="e">
        <f aca="false">ROUND(I36+K36,0)</f>
        <v>#REF!</v>
      </c>
      <c r="H36" s="17"/>
      <c r="I36" s="17" t="e">
        <f aca="false">ROUND(HLOOKUP('Page 2'!$E25,'Page 10'!$D$15:$P$20,#REF!)*'Page 2'!H25,0)</f>
        <v>#REF!</v>
      </c>
      <c r="J36" s="17"/>
      <c r="K36" s="17" t="e">
        <f aca="false">ROUND(HLOOKUP('Page 2'!$E25,'Page 10'!$D$15:$P$20,#REF!)*'Page 2'!J25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1</v>
      </c>
      <c r="D37" s="26" t="n">
        <v>858</v>
      </c>
      <c r="E37" s="26" t="str">
        <f aca="false">+'Page 2'!E26</f>
        <v>D</v>
      </c>
      <c r="G37" s="17" t="e">
        <f aca="false">ROUND(I37+K37,0)</f>
        <v>#REF!</v>
      </c>
      <c r="H37" s="17"/>
      <c r="I37" s="17" t="e">
        <f aca="false">ROUND(HLOOKUP('Page 2'!$E26,'Page 10'!$D$15:$P$20,#REF!)*'Page 2'!H26,0)</f>
        <v>#REF!</v>
      </c>
      <c r="J37" s="17"/>
      <c r="K37" s="17" t="e">
        <f aca="false">ROUND(HLOOKUP('Page 2'!$E26,'Page 10'!$D$15:$P$20,#REF!)*'Page 2'!J26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3</v>
      </c>
      <c r="D38" s="26" t="n">
        <v>859</v>
      </c>
      <c r="E38" s="26" t="n">
        <f aca="false">+'Page 2'!E27</f>
        <v>2</v>
      </c>
      <c r="G38" s="17" t="e">
        <f aca="false">ROUND(I38+K38,0)</f>
        <v>#REF!</v>
      </c>
      <c r="H38" s="17"/>
      <c r="I38" s="17" t="e">
        <f aca="false">ROUND(HLOOKUP('Page 2'!$E27,'Page 10'!$D$15:$P$20,#REF!)*'Page 2'!H27,0)</f>
        <v>#REF!</v>
      </c>
      <c r="J38" s="17"/>
      <c r="K38" s="17" t="e">
        <f aca="false">ROUND(HLOOKUP('Page 2'!$E27,'Page 10'!$D$15:$P$20,#REF!)*'Page 2'!J27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5</v>
      </c>
      <c r="D39" s="26" t="n">
        <v>860</v>
      </c>
      <c r="E39" s="26" t="n">
        <f aca="false">+'Page 2'!E28</f>
        <v>2</v>
      </c>
      <c r="G39" s="38" t="e">
        <f aca="false">ROUND(I39+K39,0)</f>
        <v>#REF!</v>
      </c>
      <c r="H39" s="17"/>
      <c r="I39" s="38" t="e">
        <f aca="false">ROUND(HLOOKUP('Page 2'!$E28,'Page 10'!$D$15:$P$20,#REF!)*'Page 2'!H28,0)</f>
        <v>#REF!</v>
      </c>
      <c r="J39" s="17"/>
      <c r="K39" s="38" t="e">
        <f aca="false">ROUND(HLOOKUP('Page 2'!$E28,'Page 10'!$D$15:$P$20,#REF!)*'Page 2'!J28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26" t="s">
        <v>87</v>
      </c>
      <c r="D40" s="26"/>
      <c r="G40" s="38" t="e">
        <f aca="false">SUM(G28:G39)</f>
        <v>#REF!</v>
      </c>
      <c r="H40" s="17"/>
      <c r="I40" s="38" t="e">
        <f aca="false">SUM(I28:I39)</f>
        <v>#REF!</v>
      </c>
      <c r="J40" s="17"/>
      <c r="K40" s="38" t="e">
        <f aca="false">SUM(K28:K39)</f>
        <v>#REF!</v>
      </c>
    </row>
    <row r="41" customFormat="false" ht="12.75" hidden="false" customHeight="false" outlineLevel="0" collapsed="false">
      <c r="D41" s="26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26" t="n">
        <v>861</v>
      </c>
      <c r="E42" s="26" t="n">
        <f aca="false">+'Page 2'!E31</f>
        <v>2</v>
      </c>
      <c r="G42" s="17" t="e">
        <f aca="false">ROUND(I42+K42,0)</f>
        <v>#REF!</v>
      </c>
      <c r="H42" s="17"/>
      <c r="I42" s="17" t="e">
        <f aca="false">ROUND(HLOOKUP('Page 2'!$E31,'Page 10'!$D$15:$P$20,#REF!)*'Page 2'!H31,0)</f>
        <v>#REF!</v>
      </c>
      <c r="J42" s="17"/>
      <c r="K42" s="17" t="e">
        <f aca="false">ROUND(HLOOKUP('Page 2'!$E31,'Page 10'!$D$15:$P$20,#REF!)*'Page 2'!J31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90</v>
      </c>
      <c r="D43" s="26" t="n">
        <v>862</v>
      </c>
      <c r="E43" s="26" t="n">
        <f aca="false">+'Page 2'!E32</f>
        <v>2</v>
      </c>
      <c r="G43" s="17" t="e">
        <f aca="false">ROUND(I43+K43,0)</f>
        <v>#REF!</v>
      </c>
      <c r="H43" s="17"/>
      <c r="I43" s="17" t="e">
        <f aca="false">ROUND(HLOOKUP('Page 2'!$E32,'Page 10'!$D$15:$P$20,#REF!)*'Page 2'!H32,0)</f>
        <v>#REF!</v>
      </c>
      <c r="J43" s="17"/>
      <c r="K43" s="17" t="e">
        <f aca="false">ROUND(HLOOKUP('Page 2'!$E32,'Page 10'!$D$15:$P$20,#REF!)*'Page 2'!J32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2</v>
      </c>
      <c r="D44" s="26" t="n">
        <v>862</v>
      </c>
      <c r="E44" s="26" t="n">
        <f aca="false">+'Page 2'!E33</f>
        <v>2</v>
      </c>
      <c r="G44" s="17" t="e">
        <f aca="false">ROUND(I44+K44,0)</f>
        <v>#REF!</v>
      </c>
      <c r="H44" s="17"/>
      <c r="I44" s="17" t="e">
        <f aca="false">ROUND(HLOOKUP('Page 2'!$E33,'Page 10'!$D$15:$P$20,#REF!)*'Page 2'!H33,0)</f>
        <v>#REF!</v>
      </c>
      <c r="J44" s="17"/>
      <c r="K44" s="17" t="e">
        <f aca="false">ROUND(HLOOKUP('Page 2'!$E33,'Page 10'!$D$15:$P$20,#REF!)*'Page 2'!J33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3</v>
      </c>
      <c r="D45" s="26" t="n">
        <v>863</v>
      </c>
      <c r="E45" s="26" t="n">
        <f aca="false">+'Page 2'!E34</f>
        <v>2</v>
      </c>
      <c r="G45" s="17" t="e">
        <f aca="false">ROUND(I45+K45,0)</f>
        <v>#REF!</v>
      </c>
      <c r="H45" s="17"/>
      <c r="I45" s="17" t="e">
        <f aca="false">ROUND(HLOOKUP('Page 2'!$E34,'Page 10'!$D$15:$P$20,#REF!)*'Page 2'!H34,0)</f>
        <v>#REF!</v>
      </c>
      <c r="J45" s="17"/>
      <c r="K45" s="17" t="e">
        <f aca="false">ROUND(HLOOKUP('Page 2'!$E34,'Page 10'!$D$15:$P$20,#REF!)*'Page 2'!J34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66</v>
      </c>
      <c r="D46" s="26" t="n">
        <v>864</v>
      </c>
      <c r="E46" s="26" t="n">
        <f aca="false">+'Page 2'!E35</f>
        <v>2</v>
      </c>
      <c r="G46" s="17" t="e">
        <f aca="false">ROUND(I46+K46,0)</f>
        <v>#REF!</v>
      </c>
      <c r="H46" s="17"/>
      <c r="I46" s="17" t="e">
        <f aca="false">ROUND(HLOOKUP('Page 2'!$E35,'Page 10'!$D$15:$P$20,#REF!)*'Page 2'!H35,0)</f>
        <v>#REF!</v>
      </c>
      <c r="J46" s="17"/>
      <c r="K46" s="17" t="e">
        <f aca="false">ROUND(HLOOKUP('Page 2'!$E35,'Page 10'!$D$15:$P$20,#REF!)*'Page 2'!J35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8</v>
      </c>
      <c r="D47" s="26" t="n">
        <v>865</v>
      </c>
      <c r="E47" s="26" t="n">
        <f aca="false">+'Page 2'!E37</f>
        <v>2</v>
      </c>
      <c r="G47" s="17" t="e">
        <f aca="false">ROUND(I47+K47,0)</f>
        <v>#REF!</v>
      </c>
      <c r="H47" s="17"/>
      <c r="I47" s="17" t="e">
        <f aca="false">ROUND(HLOOKUP('Page 2'!$E37,'Page 10'!$D$15:$P$20,#REF!)*'Page 2'!H37,0)</f>
        <v>#REF!</v>
      </c>
      <c r="J47" s="17"/>
      <c r="K47" s="17" t="e">
        <f aca="false">ROUND(HLOOKUP('Page 2'!$E37,'Page 10'!$D$15:$P$20,#REF!)*'Page 2'!J37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100</v>
      </c>
      <c r="D48" s="26" t="n">
        <v>866</v>
      </c>
      <c r="E48" s="26" t="n">
        <f aca="false">+'Page 2'!E38</f>
        <v>2</v>
      </c>
      <c r="G48" s="17" t="e">
        <f aca="false">ROUND(I48+K48,0)</f>
        <v>#REF!</v>
      </c>
      <c r="H48" s="17"/>
      <c r="I48" s="17" t="e">
        <f aca="false">ROUND(HLOOKUP('Page 2'!$E38,'Page 10'!$D$15:$P$20,#REF!)*'Page 2'!H38,0)</f>
        <v>#REF!</v>
      </c>
      <c r="J48" s="17"/>
      <c r="K48" s="17" t="e">
        <f aca="false">ROUND(HLOOKUP('Page 2'!$E38,'Page 10'!$D$15:$P$20,#REF!)*'Page 2'!J38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102</v>
      </c>
      <c r="D49" s="26" t="n">
        <v>867</v>
      </c>
      <c r="E49" s="26" t="n">
        <f aca="false">+'Page 2'!E39</f>
        <v>2</v>
      </c>
      <c r="G49" s="38" t="e">
        <f aca="false">ROUND(I49+K49,0)</f>
        <v>#REF!</v>
      </c>
      <c r="H49" s="17"/>
      <c r="I49" s="38" t="e">
        <f aca="false">ROUND(HLOOKUP('Page 2'!$E39,'Page 10'!$D$15:$P$20,#REF!)*'Page 2'!H39,0)</f>
        <v>#REF!</v>
      </c>
      <c r="J49" s="17"/>
      <c r="K49" s="38" t="e">
        <f aca="false">ROUND(HLOOKUP('Page 2'!$E39,'Page 10'!$D$15:$P$20,#REF!)*'Page 2'!J39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104</v>
      </c>
      <c r="D50" s="26"/>
      <c r="G50" s="38" t="e">
        <f aca="false">SUM(G42:G49)</f>
        <v>#REF!</v>
      </c>
      <c r="H50" s="17"/>
      <c r="I50" s="38" t="e">
        <f aca="false">SUM(I42:I49)</f>
        <v>#REF!</v>
      </c>
      <c r="J50" s="17"/>
      <c r="K50" s="38" t="e">
        <f aca="false">SUM(K42:K49)</f>
        <v>#REF!</v>
      </c>
    </row>
    <row r="51" customFormat="false" ht="12.75" hidden="false" customHeight="false" outlineLevel="0" collapsed="false">
      <c r="D51" s="26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0" t="n">
        <f aca="false">1+A50</f>
        <v>32</v>
      </c>
      <c r="C52" s="30" t="s">
        <v>105</v>
      </c>
      <c r="D52" s="26"/>
      <c r="G52" s="38" t="e">
        <f aca="false">+G50+G40</f>
        <v>#REF!</v>
      </c>
      <c r="H52" s="17"/>
      <c r="I52" s="38" t="e">
        <f aca="false">+I50+I40</f>
        <v>#REF!</v>
      </c>
      <c r="J52" s="17"/>
      <c r="K52" s="38" t="e">
        <f aca="false">+K50+K40</f>
        <v>#REF!</v>
      </c>
    </row>
    <row r="53" customFormat="false" ht="12.75" hidden="false" customHeight="false" outlineLevel="0" collapsed="false">
      <c r="C53" s="31"/>
      <c r="D53" s="26"/>
      <c r="G53" s="17"/>
      <c r="H53" s="17"/>
      <c r="I53" s="17"/>
      <c r="J53" s="17"/>
      <c r="K53" s="17"/>
    </row>
    <row r="54" customFormat="false" ht="12.75" hidden="false" customHeight="false" outlineLevel="0" collapsed="false">
      <c r="C54" s="25" t="s">
        <v>106</v>
      </c>
      <c r="D54" s="26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0" t="n">
        <f aca="false">1+A52</f>
        <v>33</v>
      </c>
      <c r="C55" s="0" t="s">
        <v>107</v>
      </c>
      <c r="D55" s="26" t="n">
        <v>901</v>
      </c>
      <c r="E55" s="26" t="n">
        <f aca="false">+'Page 2'!E45</f>
        <v>2</v>
      </c>
      <c r="G55" s="17" t="e">
        <f aca="false">ROUND(I55+K55,0)</f>
        <v>#REF!</v>
      </c>
      <c r="H55" s="17"/>
      <c r="I55" s="17" t="e">
        <f aca="false">ROUND(HLOOKUP('Page 2'!$E45,'Page 10'!$D$15:$P$20,#REF!)*'Page 2'!H45,0)</f>
        <v>#REF!</v>
      </c>
      <c r="J55" s="17"/>
      <c r="K55" s="17" t="e">
        <f aca="false">ROUND(HLOOKUP('Page 2'!$E45,'Page 10'!$D$15:$P$20,#REF!)*'Page 2'!J45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9</v>
      </c>
      <c r="D56" s="26" t="n">
        <v>903</v>
      </c>
      <c r="E56" s="26" t="n">
        <f aca="false">+'Page 2'!E46</f>
        <v>2</v>
      </c>
      <c r="G56" s="17" t="e">
        <f aca="false">ROUND(I56+K56,0)</f>
        <v>#REF!</v>
      </c>
      <c r="H56" s="17"/>
      <c r="I56" s="17" t="e">
        <f aca="false">ROUND(HLOOKUP('Page 2'!$E46,'Page 10'!$D$15:$P$20,#REF!)*'Page 2'!H46,0)</f>
        <v>#REF!</v>
      </c>
      <c r="J56" s="17"/>
      <c r="K56" s="17" t="e">
        <f aca="false">ROUND(HLOOKUP('Page 2'!$E46,'Page 10'!$D$15:$P$20,#REF!)*'Page 2'!J46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11</v>
      </c>
      <c r="D57" s="26" t="n">
        <v>904</v>
      </c>
      <c r="E57" s="26" t="n">
        <f aca="false">+'Page 2'!E47</f>
        <v>2</v>
      </c>
      <c r="G57" s="17" t="e">
        <f aca="false">ROUND(I57+K57,0)</f>
        <v>#REF!</v>
      </c>
      <c r="H57" s="17"/>
      <c r="I57" s="17" t="e">
        <f aca="false">ROUND(HLOOKUP('Page 2'!$E47,'Page 10'!$D$15:$P$20,#REF!)*'Page 2'!H47,0)</f>
        <v>#REF!</v>
      </c>
      <c r="J57" s="17"/>
      <c r="K57" s="17" t="e">
        <f aca="false">ROUND(HLOOKUP('Page 2'!$E47,'Page 10'!$D$15:$P$20,#REF!)*'Page 2'!J47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13</v>
      </c>
      <c r="D58" s="26" t="n">
        <v>912</v>
      </c>
      <c r="E58" s="26" t="n">
        <f aca="false">+'Page 2'!E48</f>
        <v>2</v>
      </c>
      <c r="G58" s="17" t="e">
        <f aca="false">ROUND(I58+K58,0)</f>
        <v>#REF!</v>
      </c>
      <c r="H58" s="17"/>
      <c r="I58" s="17" t="e">
        <f aca="false">ROUND(HLOOKUP('Page 2'!$E48,'Page 10'!$D$15:$P$20,#REF!)*'Page 2'!H48,0)</f>
        <v>#REF!</v>
      </c>
      <c r="J58" s="17"/>
      <c r="K58" s="17" t="e">
        <f aca="false">ROUND(HLOOKUP('Page 2'!$E48,'Page 10'!$D$15:$P$20,#REF!)*'Page 2'!J48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67</v>
      </c>
      <c r="D59" s="26" t="n">
        <v>913</v>
      </c>
      <c r="E59" s="26" t="e">
        <f aca="false">+#REF!</f>
        <v>#REF!</v>
      </c>
      <c r="G59" s="38" t="e">
        <f aca="false">ROUND(I59+K59,0)</f>
        <v>#REF!</v>
      </c>
      <c r="H59" s="17"/>
      <c r="I59" s="38" t="e">
        <f aca="false">ROUND(HLOOKUP(#REF!,'Page 10'!$D$15:$P$20,#REF!)*#REF!,0)</f>
        <v>#REF!</v>
      </c>
      <c r="J59" s="17"/>
      <c r="K59" s="38" t="e">
        <f aca="false">ROUND(HLOOKUP(#REF!,'Page 10'!$D$15:$P$20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30" t="s">
        <v>115</v>
      </c>
      <c r="D60" s="26"/>
      <c r="G60" s="38" t="e">
        <f aca="false">SUM(G55:G59)</f>
        <v>#REF!</v>
      </c>
      <c r="H60" s="17"/>
      <c r="I60" s="38" t="e">
        <f aca="false">SUM(I55:I59)</f>
        <v>#REF!</v>
      </c>
      <c r="J60" s="17"/>
      <c r="K60" s="38" t="e">
        <f aca="false">SUM(K55:K59)</f>
        <v>#REF!</v>
      </c>
    </row>
    <row r="61" customFormat="false" ht="12.75" hidden="false" customHeight="false" outlineLevel="0" collapsed="false">
      <c r="D61" s="26"/>
      <c r="G61" s="17"/>
      <c r="H61" s="17"/>
      <c r="I61" s="17"/>
      <c r="J61" s="17"/>
      <c r="K61" s="17"/>
    </row>
    <row r="62" customFormat="false" ht="12.75" hidden="false" customHeight="false" outlineLevel="0" collapsed="false">
      <c r="C62" s="25" t="s">
        <v>116</v>
      </c>
      <c r="D62" s="26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0" t="n">
        <f aca="false">1+A60</f>
        <v>39</v>
      </c>
      <c r="C63" s="0" t="s">
        <v>117</v>
      </c>
      <c r="D63" s="26" t="n">
        <v>920</v>
      </c>
      <c r="E63" s="26" t="n">
        <f aca="false">+'Page 2'!E52</f>
        <v>2</v>
      </c>
      <c r="G63" s="17" t="e">
        <f aca="false">ROUND(I63+K63,0)</f>
        <v>#REF!</v>
      </c>
      <c r="H63" s="17"/>
      <c r="I63" s="17" t="e">
        <f aca="false">ROUND(HLOOKUP('Page 2'!$E52,'Page 10'!$D$15:$P$20,#REF!)*'Page 2'!H52,0)</f>
        <v>#REF!</v>
      </c>
      <c r="J63" s="17"/>
      <c r="K63" s="17" t="e">
        <f aca="false">ROUND(HLOOKUP('Page 2'!$E52,'Page 10'!$D$15:$P$20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19</v>
      </c>
      <c r="D64" s="26" t="n">
        <v>921</v>
      </c>
      <c r="E64" s="26" t="n">
        <f aca="false">+'Page 2'!E53</f>
        <v>2</v>
      </c>
      <c r="G64" s="17" t="e">
        <f aca="false">ROUND(I64+K64,0)</f>
        <v>#REF!</v>
      </c>
      <c r="H64" s="17"/>
      <c r="I64" s="17" t="e">
        <f aca="false">ROUND(HLOOKUP('Page 2'!$E53,'Page 10'!$D$15:$P$20,#REF!)*'Page 2'!H53,0)</f>
        <v>#REF!</v>
      </c>
      <c r="J64" s="17"/>
      <c r="K64" s="17" t="e">
        <f aca="false">ROUND(HLOOKUP('Page 2'!$E53,'Page 10'!$D$15:$P$20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21</v>
      </c>
      <c r="D65" s="26" t="n">
        <v>922</v>
      </c>
      <c r="E65" s="26" t="n">
        <f aca="false">+'Page 2'!E54</f>
        <v>2</v>
      </c>
      <c r="G65" s="17" t="e">
        <f aca="false">ROUND(I65+K65,0)</f>
        <v>#REF!</v>
      </c>
      <c r="H65" s="17"/>
      <c r="I65" s="17" t="e">
        <f aca="false">ROUND(HLOOKUP('Page 2'!$E54,'Page 10'!$D$15:$P$20,#REF!)*'Page 2'!H54,0)</f>
        <v>#REF!</v>
      </c>
      <c r="J65" s="17"/>
      <c r="K65" s="17" t="e">
        <f aca="false">ROUND(HLOOKUP('Page 2'!$E54,'Page 10'!$D$15:$P$20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23</v>
      </c>
      <c r="D66" s="26" t="n">
        <v>923</v>
      </c>
      <c r="E66" s="26" t="n">
        <f aca="false">+'Page 2'!E55</f>
        <v>2</v>
      </c>
      <c r="G66" s="17" t="e">
        <f aca="false">ROUND(I66+K66,0)</f>
        <v>#REF!</v>
      </c>
      <c r="H66" s="17"/>
      <c r="I66" s="17" t="e">
        <f aca="false">ROUND(HLOOKUP('Page 2'!$E55,'Page 10'!$D$15:$P$20,#REF!)*'Page 2'!H55,0)</f>
        <v>#REF!</v>
      </c>
      <c r="J66" s="17"/>
      <c r="K66" s="17" t="e">
        <f aca="false">ROUND(HLOOKUP('Page 2'!$E55,'Page 10'!$D$15:$P$20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25</v>
      </c>
      <c r="D67" s="26" t="n">
        <v>924</v>
      </c>
      <c r="E67" s="26" t="n">
        <f aca="false">+'Page 2'!E56</f>
        <v>2</v>
      </c>
      <c r="G67" s="17" t="e">
        <f aca="false">ROUND(I67+K67,0)</f>
        <v>#REF!</v>
      </c>
      <c r="H67" s="17"/>
      <c r="I67" s="17" t="e">
        <f aca="false">ROUND(HLOOKUP('Page 2'!$E56,'Page 10'!$D$15:$P$20,#REF!)*'Page 2'!H56,0)</f>
        <v>#REF!</v>
      </c>
      <c r="J67" s="17"/>
      <c r="K67" s="17" t="e">
        <f aca="false">ROUND(HLOOKUP('Page 2'!$E56,'Page 10'!$D$15:$P$20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27</v>
      </c>
      <c r="D68" s="26" t="n">
        <v>925</v>
      </c>
      <c r="E68" s="26" t="n">
        <f aca="false">+'Page 2'!E57</f>
        <v>2</v>
      </c>
      <c r="G68" s="17" t="e">
        <f aca="false">ROUND(I68+K68,0)</f>
        <v>#REF!</v>
      </c>
      <c r="H68" s="17"/>
      <c r="I68" s="17" t="e">
        <f aca="false">ROUND(HLOOKUP('Page 2'!$E57,'Page 10'!$D$15:$P$20,#REF!)*'Page 2'!H57,0)</f>
        <v>#REF!</v>
      </c>
      <c r="J68" s="17"/>
      <c r="K68" s="17" t="e">
        <f aca="false">ROUND(HLOOKUP('Page 2'!$E57,'Page 10'!$D$15:$P$20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29</v>
      </c>
      <c r="D69" s="26" t="n">
        <v>926</v>
      </c>
      <c r="E69" s="26" t="n">
        <f aca="false">+'Page 2'!E58</f>
        <v>2</v>
      </c>
      <c r="G69" s="17" t="e">
        <f aca="false">ROUND(I69+K69,0)</f>
        <v>#REF!</v>
      </c>
      <c r="H69" s="17"/>
      <c r="I69" s="17" t="e">
        <f aca="false">ROUND(HLOOKUP('Page 2'!$E58,'Page 10'!$D$15:$P$20,#REF!)*'Page 2'!H58,0)</f>
        <v>#REF!</v>
      </c>
      <c r="J69" s="17"/>
      <c r="K69" s="17" t="e">
        <f aca="false">ROUND(HLOOKUP('Page 2'!$E58,'Page 10'!$D$15:$P$20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31</v>
      </c>
      <c r="D70" s="26" t="n">
        <v>928</v>
      </c>
      <c r="E70" s="26" t="n">
        <f aca="false">+'Page 2'!E59</f>
        <v>2</v>
      </c>
      <c r="G70" s="17" t="e">
        <f aca="false">ROUND(I70+K70,0)</f>
        <v>#REF!</v>
      </c>
      <c r="H70" s="17"/>
      <c r="I70" s="17" t="e">
        <f aca="false">ROUND(HLOOKUP('Page 2'!$E59,'Page 10'!$D$15:$P$20,#REF!)*'Page 2'!H59,0)</f>
        <v>#REF!</v>
      </c>
      <c r="J70" s="17"/>
      <c r="K70" s="17" t="e">
        <f aca="false">ROUND(HLOOKUP('Page 2'!$E59,'Page 10'!$D$15:$P$20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33</v>
      </c>
      <c r="D71" s="32" t="n">
        <v>930.1</v>
      </c>
      <c r="E71" s="26" t="n">
        <f aca="false">+'Page 2'!E60</f>
        <v>2</v>
      </c>
      <c r="G71" s="17" t="e">
        <f aca="false">ROUND(I71+K71,0)</f>
        <v>#REF!</v>
      </c>
      <c r="H71" s="17"/>
      <c r="I71" s="17" t="e">
        <f aca="false">ROUND(HLOOKUP('Page 2'!$E60,'Page 10'!$D$15:$P$20,#REF!)*'Page 2'!H60,0)</f>
        <v>#REF!</v>
      </c>
      <c r="J71" s="17"/>
      <c r="K71" s="17" t="e">
        <f aca="false">ROUND(HLOOKUP('Page 2'!$E60,'Page 10'!$D$15:$P$20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35</v>
      </c>
      <c r="D72" s="32" t="n">
        <v>930.2</v>
      </c>
      <c r="E72" s="26" t="n">
        <f aca="false">+'Page 2'!E61</f>
        <v>2</v>
      </c>
      <c r="G72" s="17" t="e">
        <f aca="false">ROUND(I72+K72,0)</f>
        <v>#REF!</v>
      </c>
      <c r="H72" s="17"/>
      <c r="I72" s="17" t="e">
        <f aca="false">ROUND(HLOOKUP('Page 2'!$E61,'Page 10'!$D$15:$P$20,#REF!)*'Page 2'!H61,0)</f>
        <v>#REF!</v>
      </c>
      <c r="J72" s="17"/>
      <c r="K72" s="17" t="e">
        <f aca="false">ROUND(HLOOKUP('Page 2'!$E61,'Page 10'!$D$15:$P$20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5</v>
      </c>
      <c r="D73" s="26" t="n">
        <v>931</v>
      </c>
      <c r="E73" s="26" t="n">
        <f aca="false">+'Page 2'!E62</f>
        <v>2</v>
      </c>
      <c r="G73" s="17" t="e">
        <f aca="false">ROUND(I73+K73,0)</f>
        <v>#REF!</v>
      </c>
      <c r="H73" s="17"/>
      <c r="I73" s="17" t="e">
        <f aca="false">ROUND(HLOOKUP('Page 2'!$E62,'Page 10'!$D$15:$P$20,#REF!)*'Page 2'!H62,0)</f>
        <v>#REF!</v>
      </c>
      <c r="J73" s="17"/>
      <c r="K73" s="17" t="e">
        <f aca="false">ROUND(HLOOKUP('Page 2'!$E62,'Page 10'!$D$15:$P$20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38</v>
      </c>
      <c r="D74" s="26" t="n">
        <v>932</v>
      </c>
      <c r="E74" s="26" t="n">
        <f aca="false">+'Page 2'!E63</f>
        <v>2</v>
      </c>
      <c r="G74" s="38" t="e">
        <f aca="false">ROUND(I74+K74,0)</f>
        <v>#REF!</v>
      </c>
      <c r="H74" s="17"/>
      <c r="I74" s="38" t="e">
        <f aca="false">ROUND(HLOOKUP('Page 2'!$E63,'Page 10'!$D$15:$P$20,#REF!)*'Page 2'!H63,0)</f>
        <v>#REF!</v>
      </c>
      <c r="J74" s="17"/>
      <c r="K74" s="38" t="e">
        <f aca="false">ROUND(HLOOKUP('Page 2'!$E63,'Page 10'!$D$15:$P$20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30" t="s">
        <v>140</v>
      </c>
      <c r="G75" s="38" t="e">
        <f aca="false">SUM(G63:G74)</f>
        <v>#REF!</v>
      </c>
      <c r="H75" s="17"/>
      <c r="I75" s="38" t="e">
        <f aca="false">SUM(I63:I74)</f>
        <v>#REF!</v>
      </c>
      <c r="J75" s="17"/>
      <c r="K75" s="38" t="e">
        <f aca="false">SUM(K63:K74)</f>
        <v>#REF!</v>
      </c>
    </row>
    <row r="76" customFormat="false" ht="12.75" hidden="false" customHeight="false" outlineLevel="0" collapsed="false">
      <c r="G76" s="17"/>
      <c r="H76" s="17"/>
      <c r="I76" s="17"/>
      <c r="J76" s="17"/>
      <c r="K76" s="17"/>
    </row>
    <row r="77" customFormat="false" ht="13.5" hidden="false" customHeight="false" outlineLevel="0" collapsed="false">
      <c r="A77" s="0" t="n">
        <f aca="false">1+A75</f>
        <v>52</v>
      </c>
      <c r="C77" s="25" t="s">
        <v>141</v>
      </c>
      <c r="G77" s="39" t="e">
        <f aca="false">G75+G60+G52+G25</f>
        <v>#REF!</v>
      </c>
      <c r="H77" s="17"/>
      <c r="I77" s="39" t="e">
        <f aca="false">I75+I60+I52+I25</f>
        <v>#REF!</v>
      </c>
      <c r="J77" s="17"/>
      <c r="K77" s="39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M2</f>
        <v>Docket No. RP09-xxx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143</v>
      </c>
    </row>
    <row r="4" customFormat="false" ht="12.75" hidden="false" customHeight="false" outlineLevel="0" collapsed="false">
      <c r="K4" s="0" t="s">
        <v>170</v>
      </c>
    </row>
    <row r="6" customFormat="false" ht="12.75" hidden="false" customHeight="false" outlineLevel="0" collapsed="false">
      <c r="A6" s="36" t="str">
        <f aca="false">+'Page 2'!A3</f>
        <v>Maritimes &amp; Northeast Pipeline, L.L.C. 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17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7" t="str">
        <f aca="false">+'Page 2'!A5</f>
        <v>Twelve Months Ended March 31, 2009, As Adjusted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</row>
    <row r="11" customFormat="false" ht="12.75" hidden="false" customHeight="false" outlineLevel="0" collapsed="false">
      <c r="A11" s="7" t="s">
        <v>7</v>
      </c>
      <c r="B11" s="7"/>
      <c r="C11" s="7"/>
      <c r="D11" s="7" t="s">
        <v>56</v>
      </c>
      <c r="E11" s="7" t="s">
        <v>146</v>
      </c>
      <c r="G11" s="2" t="s">
        <v>6</v>
      </c>
      <c r="I11" s="7"/>
      <c r="J11" s="7"/>
      <c r="K11" s="7" t="s">
        <v>147</v>
      </c>
    </row>
    <row r="12" customFormat="false" ht="12.75" hidden="false" customHeight="false" outlineLevel="0" collapsed="false">
      <c r="A12" s="7" t="s">
        <v>11</v>
      </c>
      <c r="B12" s="7"/>
      <c r="C12" s="26" t="s">
        <v>12</v>
      </c>
      <c r="D12" s="7" t="s">
        <v>58</v>
      </c>
      <c r="E12" s="7" t="s">
        <v>148</v>
      </c>
      <c r="F12" s="7" t="s">
        <v>13</v>
      </c>
      <c r="G12" s="2" t="s">
        <v>59</v>
      </c>
      <c r="I12" s="7" t="s">
        <v>149</v>
      </c>
      <c r="J12" s="7"/>
      <c r="K12" s="7" t="s">
        <v>150</v>
      </c>
      <c r="M12" s="7" t="s">
        <v>151</v>
      </c>
    </row>
    <row r="13" customFormat="false" ht="12.75" hidden="false" customHeight="false" outlineLevel="0" collapsed="false">
      <c r="G13" s="7" t="s">
        <v>22</v>
      </c>
      <c r="I13" s="7" t="s">
        <v>23</v>
      </c>
      <c r="K13" s="7" t="s">
        <v>152</v>
      </c>
      <c r="M13" s="7" t="s">
        <v>25</v>
      </c>
    </row>
    <row r="14" customFormat="false" ht="12.75" hidden="false" customHeight="false" outlineLevel="0" collapsed="false">
      <c r="G14" s="7" t="s">
        <v>30</v>
      </c>
      <c r="I14" s="7" t="s">
        <v>30</v>
      </c>
      <c r="K14" s="7" t="s">
        <v>30</v>
      </c>
      <c r="M14" s="12" t="s">
        <v>30</v>
      </c>
    </row>
    <row r="16" customFormat="false" ht="12.75" hidden="false" customHeight="false" outlineLevel="0" collapsed="false">
      <c r="C16" s="25" t="s">
        <v>153</v>
      </c>
    </row>
    <row r="17" customFormat="false" ht="12.75" hidden="false" customHeight="false" outlineLevel="0" collapsed="false">
      <c r="A17" s="0" t="n">
        <v>1</v>
      </c>
      <c r="C17" s="0" t="s">
        <v>154</v>
      </c>
      <c r="D17" s="26" t="n">
        <v>803</v>
      </c>
      <c r="E17" s="26" t="str">
        <f aca="false">+'Page 2'!E14</f>
        <v>D</v>
      </c>
      <c r="G17" s="17" t="n">
        <f aca="false">ROUND(I17+K17,0)</f>
        <v>0</v>
      </c>
      <c r="H17" s="17"/>
      <c r="I17" s="17"/>
      <c r="J17" s="17"/>
      <c r="K17" s="17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55</v>
      </c>
      <c r="D18" s="26" t="n">
        <v>805.1</v>
      </c>
      <c r="E18" s="26" t="e">
        <f aca="false">+#REF!</f>
        <v>#REF!</v>
      </c>
      <c r="G18" s="17" t="n">
        <f aca="false">ROUND(I18+K18,0)</f>
        <v>0</v>
      </c>
      <c r="H18" s="17"/>
      <c r="I18" s="17"/>
      <c r="J18" s="17"/>
      <c r="K18" s="17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56</v>
      </c>
      <c r="D19" s="26" t="n">
        <v>806</v>
      </c>
      <c r="E19" s="26" t="e">
        <f aca="false">+#REF!</f>
        <v>#REF!</v>
      </c>
      <c r="G19" s="17" t="n">
        <f aca="false">ROUND(I19+K19,0)</f>
        <v>0</v>
      </c>
      <c r="H19" s="17"/>
      <c r="I19" s="17"/>
      <c r="J19" s="17"/>
      <c r="K19" s="17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57</v>
      </c>
      <c r="D20" s="26" t="n">
        <v>808.1</v>
      </c>
      <c r="E20" s="26" t="e">
        <f aca="false">+#REF!</f>
        <v>#REF!</v>
      </c>
      <c r="G20" s="17" t="n">
        <f aca="false">ROUND(I20+K20,0)</f>
        <v>0</v>
      </c>
      <c r="H20" s="17"/>
      <c r="I20" s="17"/>
      <c r="J20" s="17"/>
      <c r="K20" s="17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58</v>
      </c>
      <c r="D21" s="26" t="n">
        <v>808.1</v>
      </c>
      <c r="E21" s="26" t="e">
        <f aca="false">+#REF!</f>
        <v>#REF!</v>
      </c>
      <c r="G21" s="17" t="n">
        <f aca="false">ROUND(I21+K21,0)</f>
        <v>0</v>
      </c>
      <c r="H21" s="17"/>
      <c r="I21" s="17"/>
      <c r="J21" s="17"/>
      <c r="K21" s="17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59</v>
      </c>
      <c r="D22" s="26" t="n">
        <v>808.2</v>
      </c>
      <c r="E22" s="26" t="e">
        <f aca="false">+#REF!</f>
        <v>#REF!</v>
      </c>
      <c r="G22" s="17" t="n">
        <f aca="false">ROUND(I22+K22,0)</f>
        <v>0</v>
      </c>
      <c r="H22" s="17"/>
      <c r="I22" s="17"/>
      <c r="J22" s="17"/>
      <c r="K22" s="17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60</v>
      </c>
      <c r="D23" s="26" t="n">
        <v>810</v>
      </c>
      <c r="E23" s="26" t="e">
        <f aca="false">+#REF!</f>
        <v>#REF!</v>
      </c>
      <c r="G23" s="17" t="e">
        <f aca="false">ROUND(I23+K23,0)</f>
        <v>#REF!</v>
      </c>
      <c r="H23" s="17"/>
      <c r="I23" s="17" t="e">
        <f aca="false">ROUND(HLOOKUP(#REF!,'Page 10'!$D$15:$P$20,#REF!)*#REF!,0)</f>
        <v>#REF!</v>
      </c>
      <c r="J23" s="17"/>
      <c r="K23" s="17" t="e">
        <f aca="false">ROUND(HLOOKUP(#REF!,'Page 10'!$D$15:$P$20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61</v>
      </c>
      <c r="D24" s="26" t="n">
        <v>812</v>
      </c>
      <c r="E24" s="26" t="e">
        <f aca="false">+#REF!</f>
        <v>#REF!</v>
      </c>
      <c r="G24" s="38" t="e">
        <f aca="false">ROUND(I24+K24,0)</f>
        <v>#REF!</v>
      </c>
      <c r="H24" s="17"/>
      <c r="I24" s="38" t="e">
        <f aca="false">ROUND(HLOOKUP(#REF!,'Page 10'!$D$15:$P$20,#REF!)*#REF!,0)</f>
        <v>#REF!</v>
      </c>
      <c r="J24" s="17"/>
      <c r="K24" s="38" t="e">
        <f aca="false">ROUND(HLOOKUP(#REF!,'Page 10'!$D$15:$P$20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30" t="s">
        <v>162</v>
      </c>
      <c r="D25" s="26"/>
      <c r="G25" s="38" t="e">
        <f aca="false">SUM(G17:G24)</f>
        <v>#REF!</v>
      </c>
      <c r="H25" s="17"/>
      <c r="I25" s="38" t="e">
        <f aca="false">SUM(I17:I24)</f>
        <v>#REF!</v>
      </c>
      <c r="J25" s="17"/>
      <c r="K25" s="38" t="e">
        <f aca="false">SUM(K17:K24)</f>
        <v>#REF!</v>
      </c>
    </row>
    <row r="26" customFormat="false" ht="12.75" hidden="false" customHeight="false" outlineLevel="0" collapsed="false">
      <c r="D26" s="26"/>
      <c r="G26" s="17"/>
      <c r="H26" s="17"/>
      <c r="I26" s="17"/>
      <c r="J26" s="17"/>
      <c r="K26" s="17"/>
    </row>
    <row r="27" customFormat="false" ht="12.75" hidden="false" customHeight="false" outlineLevel="0" collapsed="false">
      <c r="C27" s="25" t="s">
        <v>63</v>
      </c>
      <c r="D27" s="26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0" t="n">
        <f aca="false">1+A25</f>
        <v>10</v>
      </c>
      <c r="C28" s="0" t="s">
        <v>64</v>
      </c>
      <c r="D28" s="26" t="n">
        <v>850</v>
      </c>
      <c r="E28" s="26" t="n">
        <f aca="false">+'Page 2'!E17</f>
        <v>2</v>
      </c>
      <c r="G28" s="17" t="e">
        <f aca="false">ROUND(I28+K28,0)</f>
        <v>#REF!</v>
      </c>
      <c r="H28" s="17"/>
      <c r="I28" s="17" t="e">
        <f aca="false">ROUND(HLOOKUP('Page 2'!$E17,'Page 10'!$D$15:$P$20,#REF!)*'Page 2'!H17,0)</f>
        <v>#REF!</v>
      </c>
      <c r="J28" s="17"/>
      <c r="K28" s="17" t="e">
        <f aca="false">ROUND(HLOOKUP('Page 2'!$E17,'Page 10'!$D$15:$P$20,#REF!)*'Page 2'!J17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66</v>
      </c>
      <c r="D29" s="26" t="n">
        <v>851</v>
      </c>
      <c r="E29" s="26" t="n">
        <f aca="false">+'Page 2'!E18</f>
        <v>2</v>
      </c>
      <c r="G29" s="17" t="e">
        <f aca="false">ROUND(I29+K29,0)</f>
        <v>#REF!</v>
      </c>
      <c r="H29" s="17"/>
      <c r="I29" s="17" t="e">
        <f aca="false">ROUND(HLOOKUP('Page 2'!$E18,'Page 10'!$D$15:$P$20,#REF!)*'Page 2'!H18,0)</f>
        <v>#REF!</v>
      </c>
      <c r="J29" s="17"/>
      <c r="K29" s="17" t="e">
        <f aca="false">ROUND(HLOOKUP('Page 2'!$E18,'Page 10'!$D$15:$P$20,#REF!)*'Page 2'!J18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26" t="n">
        <v>852</v>
      </c>
      <c r="E30" s="26" t="n">
        <f aca="false">+'Page 2'!E19</f>
        <v>2</v>
      </c>
      <c r="G30" s="17" t="e">
        <f aca="false">ROUND(I30+K30,0)</f>
        <v>#REF!</v>
      </c>
      <c r="H30" s="17"/>
      <c r="I30" s="17" t="e">
        <f aca="false">ROUND(HLOOKUP('Page 2'!$E19,'Page 10'!$D$15:$P$20,#REF!)*'Page 2'!H19,0)</f>
        <v>#REF!</v>
      </c>
      <c r="J30" s="17"/>
      <c r="K30" s="17" t="e">
        <f aca="false">ROUND(HLOOKUP('Page 2'!$E19,'Page 10'!$D$15:$P$20,#REF!)*'Page 2'!J19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63</v>
      </c>
      <c r="D31" s="26" t="n">
        <v>853</v>
      </c>
      <c r="E31" s="26" t="n">
        <f aca="false">+'Page 2'!E20</f>
        <v>2</v>
      </c>
      <c r="G31" s="17" t="e">
        <f aca="false">ROUND(I31+K31,0)</f>
        <v>#REF!</v>
      </c>
      <c r="H31" s="17"/>
      <c r="I31" s="17" t="e">
        <f aca="false">ROUND(HLOOKUP('Page 2'!$E20,'Page 10'!$D$15:$P$20,#REF!)*'Page 2'!H20,0)</f>
        <v>#REF!</v>
      </c>
      <c r="J31" s="17"/>
      <c r="K31" s="17" t="e">
        <f aca="false">ROUND(HLOOKUP('Page 2'!$E20,'Page 10'!$D$15:$P$20,#REF!)*'Page 2'!J20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3</v>
      </c>
      <c r="D32" s="26" t="n">
        <v>854</v>
      </c>
      <c r="E32" s="26" t="n">
        <f aca="false">+'Page 2'!E22</f>
        <v>2</v>
      </c>
      <c r="G32" s="17" t="e">
        <f aca="false">ROUND(I32+K32,0)</f>
        <v>#REF!</v>
      </c>
      <c r="H32" s="17"/>
      <c r="I32" s="17" t="e">
        <f aca="false">ROUND(HLOOKUP('Page 2'!$E22,'Page 10'!$D$15:$P$20,#REF!)*'Page 2'!H22,0)</f>
        <v>#REF!</v>
      </c>
      <c r="J32" s="17"/>
      <c r="K32" s="17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75</v>
      </c>
      <c r="D33" s="26" t="n">
        <v>855</v>
      </c>
      <c r="E33" s="26" t="n">
        <f aca="false">+'Page 2'!E23</f>
        <v>2</v>
      </c>
      <c r="G33" s="17" t="e">
        <f aca="false">ROUND(I33+K33,0)</f>
        <v>#REF!</v>
      </c>
      <c r="H33" s="17"/>
      <c r="I33" s="17" t="e">
        <f aca="false">ROUND(HLOOKUP('Page 2'!$E23,'Page 10'!$D$15:$P$20,#REF!)*'Page 2'!H23,0)</f>
        <v>#REF!</v>
      </c>
      <c r="J33" s="17"/>
      <c r="K33" s="17" t="e">
        <f aca="false">ROUND(HLOOKUP('Page 2'!$E23,'Page 10'!$D$15:$P$20,#REF!)*'Page 2'!J23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77</v>
      </c>
      <c r="D34" s="26" t="n">
        <v>856</v>
      </c>
      <c r="E34" s="26" t="n">
        <f aca="false">+'Page 2'!E24</f>
        <v>2</v>
      </c>
      <c r="G34" s="17" t="e">
        <f aca="false">ROUND(I34+K34,0)</f>
        <v>#REF!</v>
      </c>
      <c r="H34" s="17"/>
      <c r="I34" s="17" t="e">
        <f aca="false">ROUND(HLOOKUP('Page 2'!$E24,'Page 10'!$D$15:$P$20,#REF!)*'Page 2'!H24,0)</f>
        <v>#REF!</v>
      </c>
      <c r="J34" s="17"/>
      <c r="K34" s="17" t="e">
        <f aca="false">ROUND(HLOOKUP('Page 2'!$E24,'Page 10'!$D$15:$P$20,#REF!)*'Page 2'!J24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64</v>
      </c>
      <c r="D35" s="26" t="n">
        <v>857</v>
      </c>
      <c r="E35" s="26" t="e">
        <f aca="false">+#REF!</f>
        <v>#REF!</v>
      </c>
      <c r="G35" s="17" t="e">
        <f aca="false">ROUND(I35+K35,0)</f>
        <v>#REF!</v>
      </c>
      <c r="H35" s="17"/>
      <c r="I35" s="17" t="e">
        <f aca="false">ROUND(HLOOKUP(#REF!,'Page 10'!$D$15:$P$20,#REF!)*#REF!,0)</f>
        <v>#REF!</v>
      </c>
      <c r="J35" s="17"/>
      <c r="K35" s="17" t="e">
        <f aca="false">ROUND(HLOOKUP(#REF!,'Page 10'!$D$15:$P$20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65</v>
      </c>
      <c r="D36" s="26" t="n">
        <v>857</v>
      </c>
      <c r="E36" s="26" t="n">
        <f aca="false">+'Page 2'!E25</f>
        <v>2</v>
      </c>
      <c r="G36" s="17" t="e">
        <f aca="false">ROUND(I36+K36,0)</f>
        <v>#REF!</v>
      </c>
      <c r="H36" s="17"/>
      <c r="I36" s="17" t="e">
        <f aca="false">ROUND(HLOOKUP('Page 2'!$E25,'Page 10'!$D$15:$P$20,#REF!)*'Page 2'!H25,0)</f>
        <v>#REF!</v>
      </c>
      <c r="J36" s="17"/>
      <c r="K36" s="17" t="e">
        <f aca="false">ROUND(HLOOKUP('Page 2'!$E25,'Page 10'!$D$15:$P$20,#REF!)*'Page 2'!J25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1</v>
      </c>
      <c r="D37" s="26" t="n">
        <v>858</v>
      </c>
      <c r="E37" s="26" t="str">
        <f aca="false">+'Page 2'!E26</f>
        <v>D</v>
      </c>
      <c r="G37" s="17" t="e">
        <f aca="false">ROUND(I37+K37,0)</f>
        <v>#REF!</v>
      </c>
      <c r="H37" s="17"/>
      <c r="I37" s="17" t="e">
        <f aca="false">ROUND(HLOOKUP('Page 2'!$E26,'Page 10'!$D$15:$P$20,#REF!)*'Page 2'!H26,0)</f>
        <v>#REF!</v>
      </c>
      <c r="J37" s="17"/>
      <c r="K37" s="17" t="e">
        <f aca="false">ROUND(HLOOKUP('Page 2'!$E26,'Page 10'!$D$15:$P$20,#REF!)*'Page 2'!J26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3</v>
      </c>
      <c r="D38" s="26" t="n">
        <v>859</v>
      </c>
      <c r="E38" s="26" t="n">
        <f aca="false">+'Page 2'!E27</f>
        <v>2</v>
      </c>
      <c r="G38" s="17" t="e">
        <f aca="false">ROUND(I38+K38,0)</f>
        <v>#REF!</v>
      </c>
      <c r="H38" s="17"/>
      <c r="I38" s="17" t="e">
        <f aca="false">ROUND(HLOOKUP('Page 2'!$E27,'Page 10'!$D$15:$P$20,#REF!)*'Page 2'!H27,0)</f>
        <v>#REF!</v>
      </c>
      <c r="J38" s="17"/>
      <c r="K38" s="17" t="e">
        <f aca="false">ROUND(HLOOKUP('Page 2'!$E27,'Page 10'!$D$15:$P$20,#REF!)*'Page 2'!J27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5</v>
      </c>
      <c r="D39" s="26" t="n">
        <v>860</v>
      </c>
      <c r="E39" s="26" t="n">
        <f aca="false">+'Page 2'!E28</f>
        <v>2</v>
      </c>
      <c r="G39" s="38" t="e">
        <f aca="false">ROUND(I39+K39,0)</f>
        <v>#REF!</v>
      </c>
      <c r="H39" s="17"/>
      <c r="I39" s="38" t="e">
        <f aca="false">ROUND(HLOOKUP('Page 2'!$E28,'Page 10'!$D$15:$P$20,#REF!)*'Page 2'!H28,0)</f>
        <v>#REF!</v>
      </c>
      <c r="J39" s="17"/>
      <c r="K39" s="38" t="e">
        <f aca="false">ROUND(HLOOKUP('Page 2'!$E28,'Page 10'!$D$15:$P$20,#REF!)*'Page 2'!J28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26" t="s">
        <v>87</v>
      </c>
      <c r="D40" s="26"/>
      <c r="G40" s="38" t="e">
        <f aca="false">SUM(G28:G39)</f>
        <v>#REF!</v>
      </c>
      <c r="H40" s="17"/>
      <c r="I40" s="38" t="e">
        <f aca="false">SUM(I28:I39)</f>
        <v>#REF!</v>
      </c>
      <c r="J40" s="17"/>
      <c r="K40" s="38" t="e">
        <f aca="false">SUM(K28:K39)</f>
        <v>#REF!</v>
      </c>
    </row>
    <row r="41" customFormat="false" ht="12.75" hidden="false" customHeight="false" outlineLevel="0" collapsed="false">
      <c r="D41" s="26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26" t="n">
        <v>861</v>
      </c>
      <c r="E42" s="26" t="n">
        <f aca="false">+'Page 2'!E31</f>
        <v>2</v>
      </c>
      <c r="G42" s="17" t="e">
        <f aca="false">ROUND(I42+K42,0)</f>
        <v>#REF!</v>
      </c>
      <c r="H42" s="17"/>
      <c r="I42" s="17" t="e">
        <f aca="false">ROUND(HLOOKUP('Page 2'!$E31,'Page 10'!$D$15:$P$20,#REF!)*'Page 2'!H31,0)</f>
        <v>#REF!</v>
      </c>
      <c r="J42" s="17"/>
      <c r="K42" s="17" t="e">
        <f aca="false">ROUND(HLOOKUP('Page 2'!$E31,'Page 10'!$D$15:$P$20,#REF!)*'Page 2'!J31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90</v>
      </c>
      <c r="D43" s="26" t="n">
        <v>862</v>
      </c>
      <c r="E43" s="26" t="n">
        <f aca="false">+'Page 2'!E32</f>
        <v>2</v>
      </c>
      <c r="G43" s="17" t="e">
        <f aca="false">ROUND(I43+K43,0)</f>
        <v>#REF!</v>
      </c>
      <c r="H43" s="17"/>
      <c r="I43" s="17" t="e">
        <f aca="false">ROUND(HLOOKUP('Page 2'!$E32,'Page 10'!$D$15:$P$20,#REF!)*'Page 2'!H32,0)</f>
        <v>#REF!</v>
      </c>
      <c r="J43" s="17"/>
      <c r="K43" s="17" t="e">
        <f aca="false">ROUND(HLOOKUP('Page 2'!$E32,'Page 10'!$D$15:$P$20,#REF!)*'Page 2'!J32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2</v>
      </c>
      <c r="D44" s="26" t="n">
        <v>862</v>
      </c>
      <c r="E44" s="26" t="n">
        <f aca="false">+'Page 2'!E33</f>
        <v>2</v>
      </c>
      <c r="G44" s="17" t="e">
        <f aca="false">ROUND(I44+K44,0)</f>
        <v>#REF!</v>
      </c>
      <c r="H44" s="17"/>
      <c r="I44" s="17" t="e">
        <f aca="false">ROUND(HLOOKUP('Page 2'!$E33,'Page 10'!$D$15:$P$20,#REF!)*'Page 2'!H33,0)</f>
        <v>#REF!</v>
      </c>
      <c r="J44" s="17"/>
      <c r="K44" s="17" t="e">
        <f aca="false">ROUND(HLOOKUP('Page 2'!$E33,'Page 10'!$D$15:$P$20,#REF!)*'Page 2'!J33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3</v>
      </c>
      <c r="D45" s="26" t="n">
        <v>863</v>
      </c>
      <c r="E45" s="26" t="n">
        <f aca="false">+'Page 2'!E34</f>
        <v>2</v>
      </c>
      <c r="G45" s="17" t="e">
        <f aca="false">ROUND(I45+K45,0)</f>
        <v>#REF!</v>
      </c>
      <c r="H45" s="17"/>
      <c r="I45" s="17" t="e">
        <f aca="false">ROUND(HLOOKUP('Page 2'!$E34,'Page 10'!$D$15:$P$20,#REF!)*'Page 2'!H34,0)</f>
        <v>#REF!</v>
      </c>
      <c r="J45" s="17"/>
      <c r="K45" s="17" t="e">
        <f aca="false">ROUND(HLOOKUP('Page 2'!$E34,'Page 10'!$D$15:$P$20,#REF!)*'Page 2'!J34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66</v>
      </c>
      <c r="D46" s="26" t="n">
        <v>864</v>
      </c>
      <c r="E46" s="26" t="n">
        <f aca="false">+'Page 2'!E35</f>
        <v>2</v>
      </c>
      <c r="G46" s="17" t="e">
        <f aca="false">ROUND(I46+K46,0)</f>
        <v>#REF!</v>
      </c>
      <c r="H46" s="17"/>
      <c r="I46" s="17" t="e">
        <f aca="false">ROUND(HLOOKUP('Page 2'!$E35,'Page 10'!$D$15:$P$20,#REF!)*'Page 2'!H35,0)</f>
        <v>#REF!</v>
      </c>
      <c r="J46" s="17"/>
      <c r="K46" s="17" t="e">
        <f aca="false">ROUND(HLOOKUP('Page 2'!$E35,'Page 10'!$D$15:$P$20,#REF!)*'Page 2'!J35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8</v>
      </c>
      <c r="D47" s="26" t="n">
        <v>865</v>
      </c>
      <c r="E47" s="26" t="n">
        <f aca="false">+'Page 2'!E37</f>
        <v>2</v>
      </c>
      <c r="G47" s="17" t="e">
        <f aca="false">ROUND(I47+K47,0)</f>
        <v>#REF!</v>
      </c>
      <c r="H47" s="17"/>
      <c r="I47" s="17" t="e">
        <f aca="false">ROUND(HLOOKUP('Page 2'!$E37,'Page 10'!$D$15:$P$20,#REF!)*'Page 2'!H37,0)</f>
        <v>#REF!</v>
      </c>
      <c r="J47" s="17"/>
      <c r="K47" s="17" t="e">
        <f aca="false">ROUND(HLOOKUP('Page 2'!$E37,'Page 10'!$D$15:$P$20,#REF!)*'Page 2'!J37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100</v>
      </c>
      <c r="D48" s="26" t="n">
        <v>866</v>
      </c>
      <c r="E48" s="26" t="n">
        <f aca="false">+'Page 2'!E38</f>
        <v>2</v>
      </c>
      <c r="G48" s="17" t="e">
        <f aca="false">ROUND(I48+K48,0)</f>
        <v>#REF!</v>
      </c>
      <c r="H48" s="17"/>
      <c r="I48" s="17" t="e">
        <f aca="false">ROUND(HLOOKUP('Page 2'!$E38,'Page 10'!$D$15:$P$20,#REF!)*'Page 2'!H38,0)</f>
        <v>#REF!</v>
      </c>
      <c r="J48" s="17"/>
      <c r="K48" s="17" t="e">
        <f aca="false">ROUND(HLOOKUP('Page 2'!$E38,'Page 10'!$D$15:$P$20,#REF!)*'Page 2'!J38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102</v>
      </c>
      <c r="D49" s="26" t="n">
        <v>867</v>
      </c>
      <c r="E49" s="26" t="n">
        <f aca="false">+'Page 2'!E39</f>
        <v>2</v>
      </c>
      <c r="G49" s="38" t="e">
        <f aca="false">ROUND(I49+K49,0)</f>
        <v>#REF!</v>
      </c>
      <c r="H49" s="17"/>
      <c r="I49" s="38" t="e">
        <f aca="false">ROUND(HLOOKUP('Page 2'!$E39,'Page 10'!$D$15:$P$20,#REF!)*'Page 2'!H39,0)</f>
        <v>#REF!</v>
      </c>
      <c r="J49" s="17"/>
      <c r="K49" s="38" t="e">
        <f aca="false">ROUND(HLOOKUP('Page 2'!$E39,'Page 10'!$D$15:$P$20,#REF!)*'Page 2'!J39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104</v>
      </c>
      <c r="D50" s="26"/>
      <c r="G50" s="38" t="e">
        <f aca="false">SUM(G42:G49)</f>
        <v>#REF!</v>
      </c>
      <c r="H50" s="17"/>
      <c r="I50" s="38" t="e">
        <f aca="false">SUM(I42:I49)</f>
        <v>#REF!</v>
      </c>
      <c r="J50" s="17"/>
      <c r="K50" s="38" t="e">
        <f aca="false">SUM(K42:K49)</f>
        <v>#REF!</v>
      </c>
    </row>
    <row r="51" customFormat="false" ht="12.75" hidden="false" customHeight="false" outlineLevel="0" collapsed="false">
      <c r="D51" s="26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0" t="n">
        <f aca="false">1+A50</f>
        <v>32</v>
      </c>
      <c r="C52" s="30" t="s">
        <v>105</v>
      </c>
      <c r="D52" s="26"/>
      <c r="G52" s="38" t="e">
        <f aca="false">+G50+G40</f>
        <v>#REF!</v>
      </c>
      <c r="H52" s="17"/>
      <c r="I52" s="38" t="e">
        <f aca="false">+I50+I40</f>
        <v>#REF!</v>
      </c>
      <c r="J52" s="17"/>
      <c r="K52" s="38" t="e">
        <f aca="false">+K50+K40</f>
        <v>#REF!</v>
      </c>
    </row>
    <row r="53" customFormat="false" ht="12.75" hidden="false" customHeight="false" outlineLevel="0" collapsed="false">
      <c r="C53" s="31"/>
      <c r="D53" s="26"/>
      <c r="G53" s="17"/>
      <c r="H53" s="17"/>
      <c r="I53" s="17"/>
      <c r="J53" s="17"/>
      <c r="K53" s="17"/>
    </row>
    <row r="54" customFormat="false" ht="12.75" hidden="false" customHeight="false" outlineLevel="0" collapsed="false">
      <c r="C54" s="25" t="s">
        <v>106</v>
      </c>
      <c r="D54" s="26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0" t="n">
        <f aca="false">1+A52</f>
        <v>33</v>
      </c>
      <c r="C55" s="0" t="s">
        <v>107</v>
      </c>
      <c r="D55" s="26" t="n">
        <v>901</v>
      </c>
      <c r="E55" s="26" t="n">
        <f aca="false">+'Page 2'!E45</f>
        <v>2</v>
      </c>
      <c r="G55" s="17" t="e">
        <f aca="false">ROUND(I55+K55,0)</f>
        <v>#REF!</v>
      </c>
      <c r="H55" s="17"/>
      <c r="I55" s="17" t="e">
        <f aca="false">ROUND(HLOOKUP('Page 2'!$E45,'Page 10'!$D$15:$P$20,#REF!)*'Page 2'!H45,0)</f>
        <v>#REF!</v>
      </c>
      <c r="J55" s="17"/>
      <c r="K55" s="17" t="e">
        <f aca="false">ROUND(HLOOKUP('Page 2'!$E45,'Page 10'!$D$15:$P$20,#REF!)*'Page 2'!J45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9</v>
      </c>
      <c r="D56" s="26" t="n">
        <v>903</v>
      </c>
      <c r="E56" s="26" t="n">
        <f aca="false">+'Page 2'!E46</f>
        <v>2</v>
      </c>
      <c r="G56" s="17" t="e">
        <f aca="false">ROUND(I56+K56,0)</f>
        <v>#REF!</v>
      </c>
      <c r="H56" s="17"/>
      <c r="I56" s="17" t="e">
        <f aca="false">ROUND(HLOOKUP('Page 2'!$E46,'Page 10'!$D$15:$P$20,#REF!)*'Page 2'!H46,0)</f>
        <v>#REF!</v>
      </c>
      <c r="J56" s="17"/>
      <c r="K56" s="17" t="e">
        <f aca="false">ROUND(HLOOKUP('Page 2'!$E46,'Page 10'!$D$15:$P$20,#REF!)*'Page 2'!J46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11</v>
      </c>
      <c r="D57" s="26" t="n">
        <v>904</v>
      </c>
      <c r="E57" s="26" t="n">
        <f aca="false">+'Page 2'!E47</f>
        <v>2</v>
      </c>
      <c r="G57" s="17" t="e">
        <f aca="false">ROUND(I57+K57,0)</f>
        <v>#REF!</v>
      </c>
      <c r="H57" s="17"/>
      <c r="I57" s="17" t="e">
        <f aca="false">ROUND(HLOOKUP('Page 2'!$E47,'Page 10'!$D$15:$P$20,#REF!)*'Page 2'!H47,0)</f>
        <v>#REF!</v>
      </c>
      <c r="J57" s="17"/>
      <c r="K57" s="17" t="e">
        <f aca="false">ROUND(HLOOKUP('Page 2'!$E47,'Page 10'!$D$15:$P$20,#REF!)*'Page 2'!J47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13</v>
      </c>
      <c r="D58" s="26" t="n">
        <v>912</v>
      </c>
      <c r="E58" s="26" t="n">
        <f aca="false">+'Page 2'!E48</f>
        <v>2</v>
      </c>
      <c r="G58" s="17" t="e">
        <f aca="false">ROUND(I58+K58,0)</f>
        <v>#REF!</v>
      </c>
      <c r="H58" s="17"/>
      <c r="I58" s="17" t="e">
        <f aca="false">ROUND(HLOOKUP('Page 2'!$E48,'Page 10'!$D$15:$P$20,#REF!)*'Page 2'!H48,0)</f>
        <v>#REF!</v>
      </c>
      <c r="J58" s="17"/>
      <c r="K58" s="17" t="e">
        <f aca="false">ROUND(HLOOKUP('Page 2'!$E48,'Page 10'!$D$15:$P$20,#REF!)*'Page 2'!J48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67</v>
      </c>
      <c r="D59" s="26" t="n">
        <v>913</v>
      </c>
      <c r="E59" s="26" t="e">
        <f aca="false">+#REF!</f>
        <v>#REF!</v>
      </c>
      <c r="G59" s="38" t="e">
        <f aca="false">ROUND(I59+K59,0)</f>
        <v>#REF!</v>
      </c>
      <c r="H59" s="17"/>
      <c r="I59" s="38" t="e">
        <f aca="false">ROUND(HLOOKUP(#REF!,'Page 10'!$D$15:$P$20,#REF!)*#REF!,0)</f>
        <v>#REF!</v>
      </c>
      <c r="J59" s="17"/>
      <c r="K59" s="38" t="e">
        <f aca="false">ROUND(HLOOKUP(#REF!,'Page 10'!$D$15:$P$20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30" t="s">
        <v>115</v>
      </c>
      <c r="D60" s="26"/>
      <c r="G60" s="38" t="e">
        <f aca="false">SUM(G55:G59)</f>
        <v>#REF!</v>
      </c>
      <c r="H60" s="17"/>
      <c r="I60" s="38" t="e">
        <f aca="false">SUM(I55:I59)</f>
        <v>#REF!</v>
      </c>
      <c r="J60" s="17"/>
      <c r="K60" s="38" t="e">
        <f aca="false">SUM(K55:K59)</f>
        <v>#REF!</v>
      </c>
    </row>
    <row r="61" customFormat="false" ht="12.75" hidden="false" customHeight="false" outlineLevel="0" collapsed="false">
      <c r="D61" s="26"/>
      <c r="G61" s="17"/>
      <c r="H61" s="17"/>
      <c r="I61" s="17"/>
      <c r="J61" s="17"/>
      <c r="K61" s="17"/>
    </row>
    <row r="62" customFormat="false" ht="12.75" hidden="false" customHeight="false" outlineLevel="0" collapsed="false">
      <c r="C62" s="25" t="s">
        <v>116</v>
      </c>
      <c r="D62" s="26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0" t="n">
        <f aca="false">1+A60</f>
        <v>39</v>
      </c>
      <c r="C63" s="0" t="s">
        <v>117</v>
      </c>
      <c r="D63" s="26" t="n">
        <v>920</v>
      </c>
      <c r="E63" s="26" t="n">
        <f aca="false">+'Page 2'!E52</f>
        <v>2</v>
      </c>
      <c r="G63" s="17" t="e">
        <f aca="false">ROUND(I63+K63,0)</f>
        <v>#REF!</v>
      </c>
      <c r="H63" s="17"/>
      <c r="I63" s="17" t="e">
        <f aca="false">ROUND(HLOOKUP('Page 2'!$E52,'Page 10'!$D$15:$P$20,#REF!)*'Page 2'!H52,0)</f>
        <v>#REF!</v>
      </c>
      <c r="J63" s="17"/>
      <c r="K63" s="17" t="e">
        <f aca="false">ROUND(HLOOKUP('Page 2'!$E52,'Page 10'!$D$15:$P$20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19</v>
      </c>
      <c r="D64" s="26" t="n">
        <v>921</v>
      </c>
      <c r="E64" s="26" t="n">
        <f aca="false">+'Page 2'!E53</f>
        <v>2</v>
      </c>
      <c r="G64" s="17" t="e">
        <f aca="false">ROUND(I64+K64,0)</f>
        <v>#REF!</v>
      </c>
      <c r="H64" s="17"/>
      <c r="I64" s="17" t="e">
        <f aca="false">ROUND(HLOOKUP('Page 2'!$E53,'Page 10'!$D$15:$P$20,#REF!)*'Page 2'!H53,0)</f>
        <v>#REF!</v>
      </c>
      <c r="J64" s="17"/>
      <c r="K64" s="17" t="e">
        <f aca="false">ROUND(HLOOKUP('Page 2'!$E53,'Page 10'!$D$15:$P$20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21</v>
      </c>
      <c r="D65" s="26" t="n">
        <v>922</v>
      </c>
      <c r="E65" s="26" t="n">
        <f aca="false">+'Page 2'!E54</f>
        <v>2</v>
      </c>
      <c r="G65" s="17" t="e">
        <f aca="false">ROUND(I65+K65,0)</f>
        <v>#REF!</v>
      </c>
      <c r="H65" s="17"/>
      <c r="I65" s="17" t="e">
        <f aca="false">ROUND(HLOOKUP('Page 2'!$E54,'Page 10'!$D$15:$P$20,#REF!)*'Page 2'!H54,0)</f>
        <v>#REF!</v>
      </c>
      <c r="J65" s="17"/>
      <c r="K65" s="17" t="e">
        <f aca="false">ROUND(HLOOKUP('Page 2'!$E54,'Page 10'!$D$15:$P$20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23</v>
      </c>
      <c r="D66" s="26" t="n">
        <v>923</v>
      </c>
      <c r="E66" s="26" t="n">
        <f aca="false">+'Page 2'!E55</f>
        <v>2</v>
      </c>
      <c r="G66" s="17" t="e">
        <f aca="false">ROUND(I66+K66,0)</f>
        <v>#REF!</v>
      </c>
      <c r="H66" s="17"/>
      <c r="I66" s="17" t="e">
        <f aca="false">ROUND(HLOOKUP('Page 2'!$E55,'Page 10'!$D$15:$P$20,#REF!)*'Page 2'!H55,0)</f>
        <v>#REF!</v>
      </c>
      <c r="J66" s="17"/>
      <c r="K66" s="17" t="e">
        <f aca="false">ROUND(HLOOKUP('Page 2'!$E55,'Page 10'!$D$15:$P$20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25</v>
      </c>
      <c r="D67" s="26" t="n">
        <v>924</v>
      </c>
      <c r="E67" s="26" t="n">
        <f aca="false">+'Page 2'!E56</f>
        <v>2</v>
      </c>
      <c r="G67" s="17" t="e">
        <f aca="false">ROUND(I67+K67,0)</f>
        <v>#REF!</v>
      </c>
      <c r="H67" s="17"/>
      <c r="I67" s="17" t="e">
        <f aca="false">ROUND(HLOOKUP('Page 2'!$E56,'Page 10'!$D$15:$P$20,#REF!)*'Page 2'!H56,0)</f>
        <v>#REF!</v>
      </c>
      <c r="J67" s="17"/>
      <c r="K67" s="17" t="e">
        <f aca="false">ROUND(HLOOKUP('Page 2'!$E56,'Page 10'!$D$15:$P$20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27</v>
      </c>
      <c r="D68" s="26" t="n">
        <v>925</v>
      </c>
      <c r="E68" s="26" t="n">
        <f aca="false">+'Page 2'!E57</f>
        <v>2</v>
      </c>
      <c r="G68" s="17" t="e">
        <f aca="false">ROUND(I68+K68,0)</f>
        <v>#REF!</v>
      </c>
      <c r="H68" s="17"/>
      <c r="I68" s="17" t="e">
        <f aca="false">ROUND(HLOOKUP('Page 2'!$E57,'Page 10'!$D$15:$P$20,#REF!)*'Page 2'!H57,0)</f>
        <v>#REF!</v>
      </c>
      <c r="J68" s="17"/>
      <c r="K68" s="17" t="e">
        <f aca="false">ROUND(HLOOKUP('Page 2'!$E57,'Page 10'!$D$15:$P$20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29</v>
      </c>
      <c r="D69" s="26" t="n">
        <v>926</v>
      </c>
      <c r="E69" s="26" t="n">
        <f aca="false">+'Page 2'!E58</f>
        <v>2</v>
      </c>
      <c r="G69" s="17" t="e">
        <f aca="false">ROUND(I69+K69,0)</f>
        <v>#REF!</v>
      </c>
      <c r="H69" s="17"/>
      <c r="I69" s="17" t="e">
        <f aca="false">ROUND(HLOOKUP('Page 2'!$E58,'Page 10'!$D$15:$P$20,#REF!)*'Page 2'!H58,0)</f>
        <v>#REF!</v>
      </c>
      <c r="J69" s="17"/>
      <c r="K69" s="17" t="e">
        <f aca="false">ROUND(HLOOKUP('Page 2'!$E58,'Page 10'!$D$15:$P$20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31</v>
      </c>
      <c r="D70" s="26" t="n">
        <v>928</v>
      </c>
      <c r="E70" s="26" t="n">
        <f aca="false">+'Page 2'!E59</f>
        <v>2</v>
      </c>
      <c r="G70" s="17" t="e">
        <f aca="false">ROUND(I70+K70,0)</f>
        <v>#REF!</v>
      </c>
      <c r="H70" s="17"/>
      <c r="I70" s="17" t="e">
        <f aca="false">ROUND(HLOOKUP('Page 2'!$E59,'Page 10'!$D$15:$P$20,#REF!)*'Page 2'!H59,0)</f>
        <v>#REF!</v>
      </c>
      <c r="J70" s="17"/>
      <c r="K70" s="17" t="e">
        <f aca="false">ROUND(HLOOKUP('Page 2'!$E59,'Page 10'!$D$15:$P$20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33</v>
      </c>
      <c r="D71" s="32" t="n">
        <v>930.1</v>
      </c>
      <c r="E71" s="26" t="n">
        <f aca="false">+'Page 2'!E60</f>
        <v>2</v>
      </c>
      <c r="G71" s="17" t="e">
        <f aca="false">ROUND(I71+K71,0)</f>
        <v>#REF!</v>
      </c>
      <c r="H71" s="17"/>
      <c r="I71" s="17" t="e">
        <f aca="false">ROUND(HLOOKUP('Page 2'!$E60,'Page 10'!$D$15:$P$20,#REF!)*'Page 2'!H60,0)</f>
        <v>#REF!</v>
      </c>
      <c r="J71" s="17"/>
      <c r="K71" s="17" t="e">
        <f aca="false">ROUND(HLOOKUP('Page 2'!$E60,'Page 10'!$D$15:$P$20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35</v>
      </c>
      <c r="D72" s="32" t="n">
        <v>930.2</v>
      </c>
      <c r="E72" s="26" t="n">
        <f aca="false">+'Page 2'!E61</f>
        <v>2</v>
      </c>
      <c r="G72" s="17" t="e">
        <f aca="false">ROUND(I72+K72,0)</f>
        <v>#REF!</v>
      </c>
      <c r="H72" s="17"/>
      <c r="I72" s="17" t="e">
        <f aca="false">ROUND(HLOOKUP('Page 2'!$E61,'Page 10'!$D$15:$P$20,#REF!)*'Page 2'!H61,0)</f>
        <v>#REF!</v>
      </c>
      <c r="J72" s="17"/>
      <c r="K72" s="17" t="e">
        <f aca="false">ROUND(HLOOKUP('Page 2'!$E61,'Page 10'!$D$15:$P$20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5</v>
      </c>
      <c r="D73" s="26" t="n">
        <v>931</v>
      </c>
      <c r="E73" s="26" t="n">
        <f aca="false">+'Page 2'!E62</f>
        <v>2</v>
      </c>
      <c r="G73" s="17" t="e">
        <f aca="false">ROUND(I73+K73,0)</f>
        <v>#REF!</v>
      </c>
      <c r="H73" s="17"/>
      <c r="I73" s="17" t="e">
        <f aca="false">ROUND(HLOOKUP('Page 2'!$E62,'Page 10'!$D$15:$P$20,#REF!)*'Page 2'!H62,0)</f>
        <v>#REF!</v>
      </c>
      <c r="J73" s="17"/>
      <c r="K73" s="17" t="e">
        <f aca="false">ROUND(HLOOKUP('Page 2'!$E62,'Page 10'!$D$15:$P$20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38</v>
      </c>
      <c r="D74" s="26" t="n">
        <v>932</v>
      </c>
      <c r="E74" s="26" t="n">
        <f aca="false">+'Page 2'!E63</f>
        <v>2</v>
      </c>
      <c r="G74" s="38" t="e">
        <f aca="false">ROUND(I74+K74,0)</f>
        <v>#REF!</v>
      </c>
      <c r="H74" s="17"/>
      <c r="I74" s="38" t="e">
        <f aca="false">ROUND(HLOOKUP('Page 2'!$E63,'Page 10'!$D$15:$P$20,#REF!)*'Page 2'!H63,0)</f>
        <v>#REF!</v>
      </c>
      <c r="J74" s="17"/>
      <c r="K74" s="38" t="e">
        <f aca="false">ROUND(HLOOKUP('Page 2'!$E63,'Page 10'!$D$15:$P$20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30" t="s">
        <v>140</v>
      </c>
      <c r="G75" s="38" t="e">
        <f aca="false">SUM(G63:G74)</f>
        <v>#REF!</v>
      </c>
      <c r="H75" s="17"/>
      <c r="I75" s="38" t="e">
        <f aca="false">SUM(I63:I74)</f>
        <v>#REF!</v>
      </c>
      <c r="J75" s="17"/>
      <c r="K75" s="38" t="e">
        <f aca="false">SUM(K63:K74)</f>
        <v>#REF!</v>
      </c>
    </row>
    <row r="76" customFormat="false" ht="12.75" hidden="false" customHeight="false" outlineLevel="0" collapsed="false">
      <c r="G76" s="17"/>
      <c r="H76" s="17"/>
      <c r="I76" s="17"/>
      <c r="J76" s="17"/>
      <c r="K76" s="17"/>
    </row>
    <row r="77" customFormat="false" ht="13.5" hidden="false" customHeight="false" outlineLevel="0" collapsed="false">
      <c r="A77" s="0" t="n">
        <f aca="false">1+A75</f>
        <v>52</v>
      </c>
      <c r="C77" s="25" t="s">
        <v>141</v>
      </c>
      <c r="G77" s="39" t="e">
        <f aca="false">G75+G60+G52+G25</f>
        <v>#REF!</v>
      </c>
      <c r="H77" s="17"/>
      <c r="I77" s="39" t="e">
        <f aca="false">I75+I60+I52+I25</f>
        <v>#REF!</v>
      </c>
      <c r="J77" s="17"/>
      <c r="K77" s="39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M2</f>
        <v>Docket No. RP09-xxx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143</v>
      </c>
    </row>
    <row r="4" customFormat="false" ht="12.75" hidden="false" customHeight="false" outlineLevel="0" collapsed="false">
      <c r="K4" s="0" t="s">
        <v>172</v>
      </c>
    </row>
    <row r="6" customFormat="false" ht="12.75" hidden="false" customHeight="false" outlineLevel="0" collapsed="false">
      <c r="A6" s="36" t="str">
        <f aca="false">+'Page 2'!A3</f>
        <v>Maritimes &amp; Northeast Pipeline, L.L.C. 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17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7" t="str">
        <f aca="false">+'Page 2'!A5</f>
        <v>Twelve Months Ended March 31, 2009, As Adjusted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</row>
    <row r="11" customFormat="false" ht="12.75" hidden="false" customHeight="false" outlineLevel="0" collapsed="false">
      <c r="A11" s="7" t="s">
        <v>7</v>
      </c>
      <c r="B11" s="7"/>
      <c r="C11" s="7"/>
      <c r="D11" s="7" t="s">
        <v>56</v>
      </c>
      <c r="E11" s="7" t="s">
        <v>146</v>
      </c>
      <c r="G11" s="2" t="s">
        <v>6</v>
      </c>
      <c r="I11" s="7"/>
      <c r="J11" s="7"/>
      <c r="K11" s="7" t="s">
        <v>147</v>
      </c>
    </row>
    <row r="12" customFormat="false" ht="12.75" hidden="false" customHeight="false" outlineLevel="0" collapsed="false">
      <c r="A12" s="7" t="s">
        <v>11</v>
      </c>
      <c r="B12" s="7"/>
      <c r="C12" s="26" t="s">
        <v>12</v>
      </c>
      <c r="D12" s="7" t="s">
        <v>58</v>
      </c>
      <c r="E12" s="7" t="s">
        <v>148</v>
      </c>
      <c r="F12" s="7" t="s">
        <v>13</v>
      </c>
      <c r="G12" s="2" t="s">
        <v>59</v>
      </c>
      <c r="I12" s="7" t="s">
        <v>149</v>
      </c>
      <c r="J12" s="7"/>
      <c r="K12" s="7" t="s">
        <v>150</v>
      </c>
      <c r="M12" s="7" t="s">
        <v>151</v>
      </c>
    </row>
    <row r="13" customFormat="false" ht="12.75" hidden="false" customHeight="false" outlineLevel="0" collapsed="false">
      <c r="G13" s="7" t="s">
        <v>22</v>
      </c>
      <c r="I13" s="7" t="s">
        <v>23</v>
      </c>
      <c r="K13" s="7" t="s">
        <v>152</v>
      </c>
      <c r="M13" s="7" t="s">
        <v>25</v>
      </c>
    </row>
    <row r="14" customFormat="false" ht="12.75" hidden="false" customHeight="false" outlineLevel="0" collapsed="false">
      <c r="G14" s="7" t="s">
        <v>30</v>
      </c>
      <c r="I14" s="7" t="s">
        <v>30</v>
      </c>
      <c r="K14" s="7" t="s">
        <v>30</v>
      </c>
      <c r="M14" s="12" t="s">
        <v>30</v>
      </c>
    </row>
    <row r="16" customFormat="false" ht="12.75" hidden="false" customHeight="false" outlineLevel="0" collapsed="false">
      <c r="C16" s="25" t="s">
        <v>153</v>
      </c>
    </row>
    <row r="17" customFormat="false" ht="12.75" hidden="false" customHeight="false" outlineLevel="0" collapsed="false">
      <c r="A17" s="0" t="n">
        <v>1</v>
      </c>
      <c r="C17" s="0" t="s">
        <v>154</v>
      </c>
      <c r="D17" s="26" t="n">
        <v>803</v>
      </c>
      <c r="E17" s="26" t="str">
        <f aca="false">+'Page 2'!E14</f>
        <v>D</v>
      </c>
      <c r="G17" s="17" t="n">
        <f aca="false">ROUND(I17+K17,0)</f>
        <v>0</v>
      </c>
      <c r="H17" s="17"/>
      <c r="I17" s="17"/>
      <c r="J17" s="17"/>
      <c r="K17" s="17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55</v>
      </c>
      <c r="D18" s="26" t="n">
        <v>805.1</v>
      </c>
      <c r="E18" s="26" t="e">
        <f aca="false">+#REF!</f>
        <v>#REF!</v>
      </c>
      <c r="G18" s="17" t="n">
        <f aca="false">ROUND(I18+K18,0)</f>
        <v>0</v>
      </c>
      <c r="H18" s="17"/>
      <c r="I18" s="17"/>
      <c r="J18" s="17"/>
      <c r="K18" s="17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56</v>
      </c>
      <c r="D19" s="26" t="n">
        <v>806</v>
      </c>
      <c r="E19" s="26" t="e">
        <f aca="false">+#REF!</f>
        <v>#REF!</v>
      </c>
      <c r="G19" s="17" t="n">
        <f aca="false">ROUND(I19+K19,0)</f>
        <v>0</v>
      </c>
      <c r="H19" s="17"/>
      <c r="I19" s="17"/>
      <c r="J19" s="17"/>
      <c r="K19" s="17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57</v>
      </c>
      <c r="D20" s="26" t="n">
        <v>808.1</v>
      </c>
      <c r="E20" s="26" t="e">
        <f aca="false">+#REF!</f>
        <v>#REF!</v>
      </c>
      <c r="G20" s="17" t="n">
        <f aca="false">ROUND(I20+K20,0)</f>
        <v>0</v>
      </c>
      <c r="H20" s="17"/>
      <c r="I20" s="17"/>
      <c r="J20" s="17"/>
      <c r="K20" s="17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58</v>
      </c>
      <c r="D21" s="26" t="n">
        <v>808.1</v>
      </c>
      <c r="E21" s="26" t="e">
        <f aca="false">+#REF!</f>
        <v>#REF!</v>
      </c>
      <c r="G21" s="17" t="n">
        <f aca="false">ROUND(I21+K21,0)</f>
        <v>0</v>
      </c>
      <c r="H21" s="17"/>
      <c r="I21" s="17"/>
      <c r="J21" s="17"/>
      <c r="K21" s="17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59</v>
      </c>
      <c r="D22" s="26" t="n">
        <v>808.2</v>
      </c>
      <c r="E22" s="26" t="e">
        <f aca="false">+#REF!</f>
        <v>#REF!</v>
      </c>
      <c r="G22" s="17" t="n">
        <f aca="false">ROUND(I22+K22,0)</f>
        <v>0</v>
      </c>
      <c r="H22" s="17"/>
      <c r="I22" s="17"/>
      <c r="J22" s="17"/>
      <c r="K22" s="17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60</v>
      </c>
      <c r="D23" s="26" t="n">
        <v>810</v>
      </c>
      <c r="E23" s="26" t="e">
        <f aca="false">+#REF!</f>
        <v>#REF!</v>
      </c>
      <c r="G23" s="17" t="e">
        <f aca="false">ROUND(I23+K23,0)</f>
        <v>#REF!</v>
      </c>
      <c r="H23" s="17"/>
      <c r="I23" s="17" t="e">
        <f aca="false">ROUND(HLOOKUP(#REF!,'Page 10'!$D$15:$P$20,#REF!)*#REF!,0)</f>
        <v>#REF!</v>
      </c>
      <c r="J23" s="17"/>
      <c r="K23" s="17" t="e">
        <f aca="false">ROUND(HLOOKUP(#REF!,'Page 10'!$D$15:$P$20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61</v>
      </c>
      <c r="D24" s="26" t="n">
        <v>812</v>
      </c>
      <c r="E24" s="26" t="e">
        <f aca="false">+#REF!</f>
        <v>#REF!</v>
      </c>
      <c r="G24" s="38" t="e">
        <f aca="false">ROUND(I24+K24,0)</f>
        <v>#REF!</v>
      </c>
      <c r="H24" s="17"/>
      <c r="I24" s="38" t="e">
        <f aca="false">ROUND(HLOOKUP(#REF!,'Page 10'!$D$15:$P$20,#REF!)*#REF!,0)</f>
        <v>#REF!</v>
      </c>
      <c r="J24" s="17"/>
      <c r="K24" s="38" t="e">
        <f aca="false">ROUND(HLOOKUP(#REF!,'Page 10'!$D$15:$P$20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30" t="s">
        <v>162</v>
      </c>
      <c r="D25" s="26"/>
      <c r="G25" s="38" t="e">
        <f aca="false">SUM(G17:G24)</f>
        <v>#REF!</v>
      </c>
      <c r="H25" s="17"/>
      <c r="I25" s="38" t="e">
        <f aca="false">SUM(I17:I24)</f>
        <v>#REF!</v>
      </c>
      <c r="J25" s="17"/>
      <c r="K25" s="38" t="e">
        <f aca="false">SUM(K17:K24)</f>
        <v>#REF!</v>
      </c>
    </row>
    <row r="26" customFormat="false" ht="12.75" hidden="false" customHeight="false" outlineLevel="0" collapsed="false">
      <c r="D26" s="26"/>
      <c r="G26" s="17"/>
      <c r="H26" s="17"/>
      <c r="I26" s="17"/>
      <c r="J26" s="17"/>
      <c r="K26" s="17"/>
    </row>
    <row r="27" customFormat="false" ht="12.75" hidden="false" customHeight="false" outlineLevel="0" collapsed="false">
      <c r="C27" s="25" t="s">
        <v>63</v>
      </c>
      <c r="D27" s="26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0" t="n">
        <f aca="false">1+A25</f>
        <v>10</v>
      </c>
      <c r="C28" s="0" t="s">
        <v>64</v>
      </c>
      <c r="D28" s="26" t="n">
        <v>850</v>
      </c>
      <c r="E28" s="26" t="n">
        <f aca="false">+'Page 2'!E17</f>
        <v>2</v>
      </c>
      <c r="G28" s="17" t="e">
        <f aca="false">ROUND(I28+K28,0)</f>
        <v>#REF!</v>
      </c>
      <c r="H28" s="17"/>
      <c r="I28" s="17" t="e">
        <f aca="false">ROUND(HLOOKUP('Page 2'!$E17,'Page 10'!$D$15:$P$20,#REF!)*'Page 2'!H17,0)</f>
        <v>#REF!</v>
      </c>
      <c r="J28" s="17"/>
      <c r="K28" s="17" t="e">
        <f aca="false">ROUND(HLOOKUP('Page 2'!$E17,'Page 10'!$D$15:$P$20,#REF!)*'Page 2'!J17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66</v>
      </c>
      <c r="D29" s="26" t="n">
        <v>851</v>
      </c>
      <c r="E29" s="26" t="n">
        <f aca="false">+'Page 2'!E18</f>
        <v>2</v>
      </c>
      <c r="G29" s="17" t="e">
        <f aca="false">ROUND(I29+K29,0)</f>
        <v>#REF!</v>
      </c>
      <c r="H29" s="17"/>
      <c r="I29" s="17" t="e">
        <f aca="false">ROUND(HLOOKUP('Page 2'!$E18,'Page 10'!$D$15:$P$20,#REF!)*'Page 2'!H18,0)</f>
        <v>#REF!</v>
      </c>
      <c r="J29" s="17"/>
      <c r="K29" s="17" t="e">
        <f aca="false">ROUND(HLOOKUP('Page 2'!$E18,'Page 10'!$D$15:$P$20,#REF!)*'Page 2'!J18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26" t="n">
        <v>852</v>
      </c>
      <c r="E30" s="26" t="n">
        <f aca="false">+'Page 2'!E19</f>
        <v>2</v>
      </c>
      <c r="G30" s="17" t="e">
        <f aca="false">ROUND(I30+K30,0)</f>
        <v>#REF!</v>
      </c>
      <c r="H30" s="17"/>
      <c r="I30" s="17" t="e">
        <f aca="false">ROUND(HLOOKUP('Page 2'!$E19,'Page 10'!$D$15:$P$20,#REF!)*'Page 2'!H19,0)</f>
        <v>#REF!</v>
      </c>
      <c r="J30" s="17"/>
      <c r="K30" s="17" t="e">
        <f aca="false">ROUND(HLOOKUP('Page 2'!$E19,'Page 10'!$D$15:$P$20,#REF!)*'Page 2'!J19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63</v>
      </c>
      <c r="D31" s="26" t="n">
        <v>853</v>
      </c>
      <c r="E31" s="26" t="n">
        <f aca="false">+'Page 2'!E20</f>
        <v>2</v>
      </c>
      <c r="G31" s="17" t="e">
        <f aca="false">ROUND(I31+K31,0)</f>
        <v>#REF!</v>
      </c>
      <c r="H31" s="17"/>
      <c r="I31" s="17" t="e">
        <f aca="false">ROUND(HLOOKUP('Page 2'!$E20,'Page 10'!$D$15:$P$20,#REF!)*'Page 2'!H20,0)</f>
        <v>#REF!</v>
      </c>
      <c r="J31" s="17"/>
      <c r="K31" s="17" t="e">
        <f aca="false">ROUND(HLOOKUP('Page 2'!$E20,'Page 10'!$D$15:$P$20,#REF!)*'Page 2'!J20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3</v>
      </c>
      <c r="D32" s="26" t="n">
        <v>854</v>
      </c>
      <c r="E32" s="26" t="n">
        <f aca="false">+'Page 2'!E22</f>
        <v>2</v>
      </c>
      <c r="G32" s="17" t="e">
        <f aca="false">ROUND(I32+K32,0)</f>
        <v>#REF!</v>
      </c>
      <c r="H32" s="17"/>
      <c r="I32" s="17" t="e">
        <f aca="false">ROUND(HLOOKUP('Page 2'!$E22,'Page 10'!$D$15:$P$20,#REF!)*'Page 2'!H22,0)</f>
        <v>#REF!</v>
      </c>
      <c r="J32" s="17"/>
      <c r="K32" s="17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75</v>
      </c>
      <c r="D33" s="26" t="n">
        <v>855</v>
      </c>
      <c r="E33" s="26" t="n">
        <f aca="false">+'Page 2'!E23</f>
        <v>2</v>
      </c>
      <c r="G33" s="17" t="e">
        <f aca="false">ROUND(I33+K33,0)</f>
        <v>#REF!</v>
      </c>
      <c r="H33" s="17"/>
      <c r="I33" s="17" t="e">
        <f aca="false">ROUND(HLOOKUP('Page 2'!$E23,'Page 10'!$D$15:$P$20,#REF!)*'Page 2'!H23,0)</f>
        <v>#REF!</v>
      </c>
      <c r="J33" s="17"/>
      <c r="K33" s="17" t="e">
        <f aca="false">ROUND(HLOOKUP('Page 2'!$E23,'Page 10'!$D$15:$P$20,#REF!)*'Page 2'!J23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77</v>
      </c>
      <c r="D34" s="26" t="n">
        <v>856</v>
      </c>
      <c r="E34" s="26" t="n">
        <f aca="false">+'Page 2'!E24</f>
        <v>2</v>
      </c>
      <c r="G34" s="17" t="e">
        <f aca="false">ROUND(I34+K34,0)</f>
        <v>#REF!</v>
      </c>
      <c r="H34" s="17"/>
      <c r="I34" s="17" t="e">
        <f aca="false">ROUND(HLOOKUP('Page 2'!$E24,'Page 10'!$D$15:$P$20,#REF!)*'Page 2'!H24,0)</f>
        <v>#REF!</v>
      </c>
      <c r="J34" s="17"/>
      <c r="K34" s="17" t="e">
        <f aca="false">ROUND(HLOOKUP('Page 2'!$E24,'Page 10'!$D$15:$P$20,#REF!)*'Page 2'!J24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64</v>
      </c>
      <c r="D35" s="26" t="n">
        <v>857</v>
      </c>
      <c r="E35" s="26" t="e">
        <f aca="false">+#REF!</f>
        <v>#REF!</v>
      </c>
      <c r="G35" s="17" t="e">
        <f aca="false">ROUND(I35+K35,0)</f>
        <v>#REF!</v>
      </c>
      <c r="H35" s="17"/>
      <c r="I35" s="17" t="e">
        <f aca="false">ROUND(HLOOKUP(#REF!,'Page 10'!$D$15:$P$20,#REF!)*#REF!,0)</f>
        <v>#REF!</v>
      </c>
      <c r="J35" s="17"/>
      <c r="K35" s="17" t="e">
        <f aca="false">ROUND(HLOOKUP(#REF!,'Page 10'!$D$15:$P$20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65</v>
      </c>
      <c r="D36" s="26" t="n">
        <v>857</v>
      </c>
      <c r="E36" s="26" t="n">
        <f aca="false">+'Page 2'!E25</f>
        <v>2</v>
      </c>
      <c r="G36" s="17" t="e">
        <f aca="false">ROUND(I36+K36,0)</f>
        <v>#REF!</v>
      </c>
      <c r="H36" s="17"/>
      <c r="I36" s="17" t="e">
        <f aca="false">ROUND(HLOOKUP('Page 2'!$E25,'Page 10'!$D$15:$P$20,#REF!)*'Page 2'!H25,0)</f>
        <v>#REF!</v>
      </c>
      <c r="J36" s="17"/>
      <c r="K36" s="17" t="e">
        <f aca="false">ROUND(HLOOKUP('Page 2'!$E25,'Page 10'!$D$15:$P$20,#REF!)*'Page 2'!J25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1</v>
      </c>
      <c r="D37" s="26" t="n">
        <v>858</v>
      </c>
      <c r="E37" s="26" t="str">
        <f aca="false">+'Page 2'!E26</f>
        <v>D</v>
      </c>
      <c r="G37" s="17" t="e">
        <f aca="false">ROUND(I37+K37,0)</f>
        <v>#REF!</v>
      </c>
      <c r="H37" s="17"/>
      <c r="I37" s="17" t="e">
        <f aca="false">ROUND(HLOOKUP('Page 2'!$E26,'Page 10'!$D$15:$P$20,#REF!)*'Page 2'!H26,0)</f>
        <v>#REF!</v>
      </c>
      <c r="J37" s="17"/>
      <c r="K37" s="17" t="e">
        <f aca="false">ROUND(HLOOKUP('Page 2'!$E26,'Page 10'!$D$15:$P$20,#REF!)*'Page 2'!J26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3</v>
      </c>
      <c r="D38" s="26" t="n">
        <v>859</v>
      </c>
      <c r="E38" s="26" t="n">
        <f aca="false">+'Page 2'!E27</f>
        <v>2</v>
      </c>
      <c r="G38" s="17" t="e">
        <f aca="false">ROUND(I38+K38,0)</f>
        <v>#REF!</v>
      </c>
      <c r="H38" s="17"/>
      <c r="I38" s="17" t="e">
        <f aca="false">ROUND(HLOOKUP('Page 2'!$E27,'Page 10'!$D$15:$P$20,#REF!)*'Page 2'!H27,0)</f>
        <v>#REF!</v>
      </c>
      <c r="J38" s="17"/>
      <c r="K38" s="17" t="e">
        <f aca="false">ROUND(HLOOKUP('Page 2'!$E27,'Page 10'!$D$15:$P$20,#REF!)*'Page 2'!J27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5</v>
      </c>
      <c r="D39" s="26" t="n">
        <v>860</v>
      </c>
      <c r="E39" s="26" t="n">
        <f aca="false">+'Page 2'!E28</f>
        <v>2</v>
      </c>
      <c r="G39" s="38" t="e">
        <f aca="false">ROUND(I39+K39,0)</f>
        <v>#REF!</v>
      </c>
      <c r="H39" s="17"/>
      <c r="I39" s="38" t="e">
        <f aca="false">ROUND(HLOOKUP('Page 2'!$E28,'Page 10'!$D$15:$P$20,#REF!)*'Page 2'!H28,0)</f>
        <v>#REF!</v>
      </c>
      <c r="J39" s="17"/>
      <c r="K39" s="38" t="e">
        <f aca="false">ROUND(HLOOKUP('Page 2'!$E28,'Page 10'!$D$15:$P$20,#REF!)*'Page 2'!J28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26" t="s">
        <v>87</v>
      </c>
      <c r="D40" s="26"/>
      <c r="G40" s="38" t="e">
        <f aca="false">SUM(G28:G39)</f>
        <v>#REF!</v>
      </c>
      <c r="H40" s="17"/>
      <c r="I40" s="38" t="e">
        <f aca="false">SUM(I28:I39)</f>
        <v>#REF!</v>
      </c>
      <c r="J40" s="17"/>
      <c r="K40" s="38" t="e">
        <f aca="false">SUM(K28:K39)</f>
        <v>#REF!</v>
      </c>
    </row>
    <row r="41" customFormat="false" ht="12.75" hidden="false" customHeight="false" outlineLevel="0" collapsed="false">
      <c r="D41" s="26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26" t="n">
        <v>861</v>
      </c>
      <c r="E42" s="26" t="n">
        <f aca="false">+'Page 2'!E31</f>
        <v>2</v>
      </c>
      <c r="G42" s="17" t="e">
        <f aca="false">ROUND(I42+K42,0)</f>
        <v>#REF!</v>
      </c>
      <c r="H42" s="17"/>
      <c r="I42" s="17" t="e">
        <f aca="false">ROUND(HLOOKUP('Page 2'!$E31,'Page 10'!$D$15:$P$20,#REF!)*'Page 2'!H31,0)</f>
        <v>#REF!</v>
      </c>
      <c r="J42" s="17"/>
      <c r="K42" s="17" t="e">
        <f aca="false">ROUND(HLOOKUP('Page 2'!$E31,'Page 10'!$D$15:$P$20,#REF!)*'Page 2'!J31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90</v>
      </c>
      <c r="D43" s="26" t="n">
        <v>862</v>
      </c>
      <c r="E43" s="26" t="n">
        <f aca="false">+'Page 2'!E32</f>
        <v>2</v>
      </c>
      <c r="G43" s="17" t="e">
        <f aca="false">ROUND(I43+K43,0)</f>
        <v>#REF!</v>
      </c>
      <c r="H43" s="17"/>
      <c r="I43" s="17" t="e">
        <f aca="false">ROUND(HLOOKUP('Page 2'!$E32,'Page 10'!$D$15:$P$20,#REF!)*'Page 2'!H32,0)</f>
        <v>#REF!</v>
      </c>
      <c r="J43" s="17"/>
      <c r="K43" s="17" t="e">
        <f aca="false">ROUND(HLOOKUP('Page 2'!$E32,'Page 10'!$D$15:$P$20,#REF!)*'Page 2'!J32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2</v>
      </c>
      <c r="D44" s="26" t="n">
        <v>862</v>
      </c>
      <c r="E44" s="26" t="n">
        <f aca="false">+'Page 2'!E33</f>
        <v>2</v>
      </c>
      <c r="G44" s="17" t="e">
        <f aca="false">ROUND(I44+K44,0)</f>
        <v>#REF!</v>
      </c>
      <c r="H44" s="17"/>
      <c r="I44" s="17" t="e">
        <f aca="false">ROUND(HLOOKUP('Page 2'!$E33,'Page 10'!$D$15:$P$20,#REF!)*'Page 2'!H33,0)</f>
        <v>#REF!</v>
      </c>
      <c r="J44" s="17"/>
      <c r="K44" s="17" t="e">
        <f aca="false">ROUND(HLOOKUP('Page 2'!$E33,'Page 10'!$D$15:$P$20,#REF!)*'Page 2'!J33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3</v>
      </c>
      <c r="D45" s="26" t="n">
        <v>863</v>
      </c>
      <c r="E45" s="26" t="n">
        <f aca="false">+'Page 2'!E34</f>
        <v>2</v>
      </c>
      <c r="G45" s="17" t="e">
        <f aca="false">ROUND(I45+K45,0)</f>
        <v>#REF!</v>
      </c>
      <c r="H45" s="17"/>
      <c r="I45" s="17" t="e">
        <f aca="false">ROUND(HLOOKUP('Page 2'!$E34,'Page 10'!$D$15:$P$20,#REF!)*'Page 2'!H34,0)</f>
        <v>#REF!</v>
      </c>
      <c r="J45" s="17"/>
      <c r="K45" s="17" t="e">
        <f aca="false">ROUND(HLOOKUP('Page 2'!$E34,'Page 10'!$D$15:$P$20,#REF!)*'Page 2'!J34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66</v>
      </c>
      <c r="D46" s="26" t="n">
        <v>864</v>
      </c>
      <c r="E46" s="26" t="n">
        <f aca="false">+'Page 2'!E35</f>
        <v>2</v>
      </c>
      <c r="G46" s="17" t="e">
        <f aca="false">ROUND(I46+K46,0)</f>
        <v>#REF!</v>
      </c>
      <c r="H46" s="17"/>
      <c r="I46" s="17" t="e">
        <f aca="false">ROUND(HLOOKUP('Page 2'!$E35,'Page 10'!$D$15:$P$20,#REF!)*'Page 2'!H35,0)</f>
        <v>#REF!</v>
      </c>
      <c r="J46" s="17"/>
      <c r="K46" s="17" t="e">
        <f aca="false">ROUND(HLOOKUP('Page 2'!$E35,'Page 10'!$D$15:$P$20,#REF!)*'Page 2'!J35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8</v>
      </c>
      <c r="D47" s="26" t="n">
        <v>865</v>
      </c>
      <c r="E47" s="26" t="n">
        <f aca="false">+'Page 2'!E37</f>
        <v>2</v>
      </c>
      <c r="G47" s="17" t="e">
        <f aca="false">ROUND(I47+K47,0)</f>
        <v>#REF!</v>
      </c>
      <c r="H47" s="17"/>
      <c r="I47" s="17" t="e">
        <f aca="false">ROUND(HLOOKUP('Page 2'!$E37,'Page 10'!$D$15:$P$20,#REF!)*'Page 2'!H37,0)</f>
        <v>#REF!</v>
      </c>
      <c r="J47" s="17"/>
      <c r="K47" s="17" t="e">
        <f aca="false">ROUND(HLOOKUP('Page 2'!$E37,'Page 10'!$D$15:$P$20,#REF!)*'Page 2'!J37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100</v>
      </c>
      <c r="D48" s="26" t="n">
        <v>866</v>
      </c>
      <c r="E48" s="26" t="n">
        <f aca="false">+'Page 2'!E38</f>
        <v>2</v>
      </c>
      <c r="G48" s="17" t="e">
        <f aca="false">ROUND(I48+K48,0)</f>
        <v>#REF!</v>
      </c>
      <c r="H48" s="17"/>
      <c r="I48" s="17" t="e">
        <f aca="false">ROUND(HLOOKUP('Page 2'!$E38,'Page 10'!$D$15:$P$20,#REF!)*'Page 2'!H38,0)</f>
        <v>#REF!</v>
      </c>
      <c r="J48" s="17"/>
      <c r="K48" s="17" t="e">
        <f aca="false">ROUND(HLOOKUP('Page 2'!$E38,'Page 10'!$D$15:$P$20,#REF!)*'Page 2'!J38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102</v>
      </c>
      <c r="D49" s="26" t="n">
        <v>867</v>
      </c>
      <c r="E49" s="26" t="n">
        <f aca="false">+'Page 2'!E39</f>
        <v>2</v>
      </c>
      <c r="G49" s="38" t="e">
        <f aca="false">ROUND(I49+K49,0)</f>
        <v>#REF!</v>
      </c>
      <c r="H49" s="17"/>
      <c r="I49" s="38" t="e">
        <f aca="false">ROUND(HLOOKUP('Page 2'!$E39,'Page 10'!$D$15:$P$20,#REF!)*'Page 2'!H39,0)</f>
        <v>#REF!</v>
      </c>
      <c r="J49" s="17"/>
      <c r="K49" s="38" t="e">
        <f aca="false">ROUND(HLOOKUP('Page 2'!$E39,'Page 10'!$D$15:$P$20,#REF!)*'Page 2'!J39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104</v>
      </c>
      <c r="D50" s="26"/>
      <c r="G50" s="38" t="e">
        <f aca="false">SUM(G42:G49)</f>
        <v>#REF!</v>
      </c>
      <c r="H50" s="17"/>
      <c r="I50" s="38" t="e">
        <f aca="false">SUM(I42:I49)</f>
        <v>#REF!</v>
      </c>
      <c r="J50" s="17"/>
      <c r="K50" s="38" t="e">
        <f aca="false">SUM(K42:K49)</f>
        <v>#REF!</v>
      </c>
    </row>
    <row r="51" customFormat="false" ht="12.75" hidden="false" customHeight="false" outlineLevel="0" collapsed="false">
      <c r="D51" s="26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0" t="n">
        <f aca="false">1+A50</f>
        <v>32</v>
      </c>
      <c r="C52" s="30" t="s">
        <v>105</v>
      </c>
      <c r="D52" s="26"/>
      <c r="G52" s="38" t="e">
        <f aca="false">+G50+G40</f>
        <v>#REF!</v>
      </c>
      <c r="H52" s="17"/>
      <c r="I52" s="38" t="e">
        <f aca="false">+I50+I40</f>
        <v>#REF!</v>
      </c>
      <c r="J52" s="17"/>
      <c r="K52" s="38" t="e">
        <f aca="false">+K50+K40</f>
        <v>#REF!</v>
      </c>
    </row>
    <row r="53" customFormat="false" ht="12.75" hidden="false" customHeight="false" outlineLevel="0" collapsed="false">
      <c r="C53" s="31"/>
      <c r="D53" s="26"/>
      <c r="G53" s="17"/>
      <c r="H53" s="17"/>
      <c r="I53" s="17"/>
      <c r="J53" s="17"/>
      <c r="K53" s="17"/>
    </row>
    <row r="54" customFormat="false" ht="12.75" hidden="false" customHeight="false" outlineLevel="0" collapsed="false">
      <c r="C54" s="25" t="s">
        <v>106</v>
      </c>
      <c r="D54" s="26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0" t="n">
        <f aca="false">1+A52</f>
        <v>33</v>
      </c>
      <c r="C55" s="0" t="s">
        <v>107</v>
      </c>
      <c r="D55" s="26" t="n">
        <v>901</v>
      </c>
      <c r="E55" s="26" t="n">
        <f aca="false">+'Page 2'!E45</f>
        <v>2</v>
      </c>
      <c r="G55" s="17" t="e">
        <f aca="false">ROUND(I55+K55,0)</f>
        <v>#REF!</v>
      </c>
      <c r="H55" s="17"/>
      <c r="I55" s="17" t="e">
        <f aca="false">ROUND(HLOOKUP('Page 2'!$E45,'Page 10'!$D$15:$P$20,#REF!)*'Page 2'!H45,0)</f>
        <v>#REF!</v>
      </c>
      <c r="J55" s="17"/>
      <c r="K55" s="17" t="e">
        <f aca="false">ROUND(HLOOKUP('Page 2'!$E45,'Page 10'!$D$15:$P$20,#REF!)*'Page 2'!J45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9</v>
      </c>
      <c r="D56" s="26" t="n">
        <v>903</v>
      </c>
      <c r="E56" s="26" t="n">
        <f aca="false">+'Page 2'!E46</f>
        <v>2</v>
      </c>
      <c r="G56" s="17" t="e">
        <f aca="false">ROUND(I56+K56,0)</f>
        <v>#REF!</v>
      </c>
      <c r="H56" s="17"/>
      <c r="I56" s="17" t="e">
        <f aca="false">ROUND(HLOOKUP('Page 2'!$E46,'Page 10'!$D$15:$P$20,#REF!)*'Page 2'!H46,0)</f>
        <v>#REF!</v>
      </c>
      <c r="J56" s="17"/>
      <c r="K56" s="17" t="e">
        <f aca="false">ROUND(HLOOKUP('Page 2'!$E46,'Page 10'!$D$15:$P$20,#REF!)*'Page 2'!J46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11</v>
      </c>
      <c r="D57" s="26" t="n">
        <v>904</v>
      </c>
      <c r="E57" s="26" t="n">
        <f aca="false">+'Page 2'!E47</f>
        <v>2</v>
      </c>
      <c r="G57" s="17" t="e">
        <f aca="false">ROUND(I57+K57,0)</f>
        <v>#REF!</v>
      </c>
      <c r="H57" s="17"/>
      <c r="I57" s="17" t="e">
        <f aca="false">ROUND(HLOOKUP('Page 2'!$E47,'Page 10'!$D$15:$P$20,#REF!)*'Page 2'!H47,0)</f>
        <v>#REF!</v>
      </c>
      <c r="J57" s="17"/>
      <c r="K57" s="17" t="e">
        <f aca="false">ROUND(HLOOKUP('Page 2'!$E47,'Page 10'!$D$15:$P$20,#REF!)*'Page 2'!J47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13</v>
      </c>
      <c r="D58" s="26" t="n">
        <v>912</v>
      </c>
      <c r="E58" s="26" t="n">
        <f aca="false">+'Page 2'!E48</f>
        <v>2</v>
      </c>
      <c r="G58" s="17" t="e">
        <f aca="false">ROUND(I58+K58,0)</f>
        <v>#REF!</v>
      </c>
      <c r="H58" s="17"/>
      <c r="I58" s="17" t="e">
        <f aca="false">ROUND(HLOOKUP('Page 2'!$E48,'Page 10'!$D$15:$P$20,#REF!)*'Page 2'!H48,0)</f>
        <v>#REF!</v>
      </c>
      <c r="J58" s="17"/>
      <c r="K58" s="17" t="e">
        <f aca="false">ROUND(HLOOKUP('Page 2'!$E48,'Page 10'!$D$15:$P$20,#REF!)*'Page 2'!J48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67</v>
      </c>
      <c r="D59" s="26" t="n">
        <v>913</v>
      </c>
      <c r="E59" s="26" t="e">
        <f aca="false">+#REF!</f>
        <v>#REF!</v>
      </c>
      <c r="G59" s="38" t="e">
        <f aca="false">ROUND(I59+K59,0)</f>
        <v>#REF!</v>
      </c>
      <c r="H59" s="17"/>
      <c r="I59" s="38" t="e">
        <f aca="false">ROUND(HLOOKUP(#REF!,'Page 10'!$D$15:$P$20,#REF!)*#REF!,0)</f>
        <v>#REF!</v>
      </c>
      <c r="J59" s="17"/>
      <c r="K59" s="38" t="e">
        <f aca="false">ROUND(HLOOKUP(#REF!,'Page 10'!$D$15:$P$20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30" t="s">
        <v>115</v>
      </c>
      <c r="D60" s="26"/>
      <c r="G60" s="38" t="e">
        <f aca="false">SUM(G55:G59)</f>
        <v>#REF!</v>
      </c>
      <c r="H60" s="17"/>
      <c r="I60" s="38" t="e">
        <f aca="false">SUM(I55:I59)</f>
        <v>#REF!</v>
      </c>
      <c r="J60" s="17"/>
      <c r="K60" s="38" t="e">
        <f aca="false">SUM(K55:K59)</f>
        <v>#REF!</v>
      </c>
    </row>
    <row r="61" customFormat="false" ht="12.75" hidden="false" customHeight="false" outlineLevel="0" collapsed="false">
      <c r="D61" s="26"/>
      <c r="G61" s="17"/>
      <c r="H61" s="17"/>
      <c r="I61" s="17"/>
      <c r="J61" s="17"/>
      <c r="K61" s="17"/>
    </row>
    <row r="62" customFormat="false" ht="12.75" hidden="false" customHeight="false" outlineLevel="0" collapsed="false">
      <c r="C62" s="25" t="s">
        <v>116</v>
      </c>
      <c r="D62" s="26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0" t="n">
        <f aca="false">1+A60</f>
        <v>39</v>
      </c>
      <c r="C63" s="0" t="s">
        <v>117</v>
      </c>
      <c r="D63" s="26" t="n">
        <v>920</v>
      </c>
      <c r="E63" s="26" t="n">
        <f aca="false">+'Page 2'!E52</f>
        <v>2</v>
      </c>
      <c r="G63" s="17" t="e">
        <f aca="false">ROUND(I63+K63,0)</f>
        <v>#REF!</v>
      </c>
      <c r="H63" s="17"/>
      <c r="I63" s="17" t="e">
        <f aca="false">ROUND(HLOOKUP('Page 2'!$E52,'Page 10'!$D$15:$P$20,#REF!)*'Page 2'!H52,0)</f>
        <v>#REF!</v>
      </c>
      <c r="J63" s="17"/>
      <c r="K63" s="17" t="e">
        <f aca="false">ROUND(HLOOKUP('Page 2'!$E52,'Page 10'!$D$15:$P$20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19</v>
      </c>
      <c r="D64" s="26" t="n">
        <v>921</v>
      </c>
      <c r="E64" s="26" t="n">
        <f aca="false">+'Page 2'!E53</f>
        <v>2</v>
      </c>
      <c r="G64" s="17" t="e">
        <f aca="false">ROUND(I64+K64,0)</f>
        <v>#REF!</v>
      </c>
      <c r="H64" s="17"/>
      <c r="I64" s="17" t="e">
        <f aca="false">ROUND(HLOOKUP('Page 2'!$E53,'Page 10'!$D$15:$P$20,#REF!)*'Page 2'!H53,0)</f>
        <v>#REF!</v>
      </c>
      <c r="J64" s="17"/>
      <c r="K64" s="17" t="e">
        <f aca="false">ROUND(HLOOKUP('Page 2'!$E53,'Page 10'!$D$15:$P$20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21</v>
      </c>
      <c r="D65" s="26" t="n">
        <v>922</v>
      </c>
      <c r="E65" s="26" t="n">
        <f aca="false">+'Page 2'!E54</f>
        <v>2</v>
      </c>
      <c r="G65" s="17" t="e">
        <f aca="false">ROUND(I65+K65,0)</f>
        <v>#REF!</v>
      </c>
      <c r="H65" s="17"/>
      <c r="I65" s="17" t="e">
        <f aca="false">ROUND(HLOOKUP('Page 2'!$E54,'Page 10'!$D$15:$P$20,#REF!)*'Page 2'!H54,0)</f>
        <v>#REF!</v>
      </c>
      <c r="J65" s="17"/>
      <c r="K65" s="17" t="e">
        <f aca="false">ROUND(HLOOKUP('Page 2'!$E54,'Page 10'!$D$15:$P$20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23</v>
      </c>
      <c r="D66" s="26" t="n">
        <v>923</v>
      </c>
      <c r="E66" s="26" t="n">
        <f aca="false">+'Page 2'!E55</f>
        <v>2</v>
      </c>
      <c r="G66" s="17" t="e">
        <f aca="false">ROUND(I66+K66,0)</f>
        <v>#REF!</v>
      </c>
      <c r="H66" s="17"/>
      <c r="I66" s="17" t="e">
        <f aca="false">ROUND(HLOOKUP('Page 2'!$E55,'Page 10'!$D$15:$P$20,#REF!)*'Page 2'!H55,0)</f>
        <v>#REF!</v>
      </c>
      <c r="J66" s="17"/>
      <c r="K66" s="17" t="e">
        <f aca="false">ROUND(HLOOKUP('Page 2'!$E55,'Page 10'!$D$15:$P$20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25</v>
      </c>
      <c r="D67" s="26" t="n">
        <v>924</v>
      </c>
      <c r="E67" s="26" t="n">
        <f aca="false">+'Page 2'!E56</f>
        <v>2</v>
      </c>
      <c r="G67" s="17" t="e">
        <f aca="false">ROUND(I67+K67,0)</f>
        <v>#REF!</v>
      </c>
      <c r="H67" s="17"/>
      <c r="I67" s="17" t="e">
        <f aca="false">ROUND(HLOOKUP('Page 2'!$E56,'Page 10'!$D$15:$P$20,#REF!)*'Page 2'!H56,0)</f>
        <v>#REF!</v>
      </c>
      <c r="J67" s="17"/>
      <c r="K67" s="17" t="e">
        <f aca="false">ROUND(HLOOKUP('Page 2'!$E56,'Page 10'!$D$15:$P$20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27</v>
      </c>
      <c r="D68" s="26" t="n">
        <v>925</v>
      </c>
      <c r="E68" s="26" t="n">
        <f aca="false">+'Page 2'!E57</f>
        <v>2</v>
      </c>
      <c r="G68" s="17" t="e">
        <f aca="false">ROUND(I68+K68,0)</f>
        <v>#REF!</v>
      </c>
      <c r="H68" s="17"/>
      <c r="I68" s="17" t="e">
        <f aca="false">ROUND(HLOOKUP('Page 2'!$E57,'Page 10'!$D$15:$P$20,#REF!)*'Page 2'!H57,0)</f>
        <v>#REF!</v>
      </c>
      <c r="J68" s="17"/>
      <c r="K68" s="17" t="e">
        <f aca="false">ROUND(HLOOKUP('Page 2'!$E57,'Page 10'!$D$15:$P$20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29</v>
      </c>
      <c r="D69" s="26" t="n">
        <v>926</v>
      </c>
      <c r="E69" s="26" t="n">
        <f aca="false">+'Page 2'!E58</f>
        <v>2</v>
      </c>
      <c r="G69" s="17" t="e">
        <f aca="false">ROUND(I69+K69,0)</f>
        <v>#REF!</v>
      </c>
      <c r="H69" s="17"/>
      <c r="I69" s="17" t="e">
        <f aca="false">ROUND(HLOOKUP('Page 2'!$E58,'Page 10'!$D$15:$P$20,#REF!)*'Page 2'!H58,0)</f>
        <v>#REF!</v>
      </c>
      <c r="J69" s="17"/>
      <c r="K69" s="17" t="e">
        <f aca="false">ROUND(HLOOKUP('Page 2'!$E58,'Page 10'!$D$15:$P$20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31</v>
      </c>
      <c r="D70" s="26" t="n">
        <v>928</v>
      </c>
      <c r="E70" s="26" t="n">
        <f aca="false">+'Page 2'!E59</f>
        <v>2</v>
      </c>
      <c r="G70" s="17" t="e">
        <f aca="false">ROUND(I70+K70,0)</f>
        <v>#REF!</v>
      </c>
      <c r="H70" s="17"/>
      <c r="I70" s="17" t="e">
        <f aca="false">ROUND(HLOOKUP('Page 2'!$E59,'Page 10'!$D$15:$P$20,#REF!)*'Page 2'!H59,0)</f>
        <v>#REF!</v>
      </c>
      <c r="J70" s="17"/>
      <c r="K70" s="17" t="e">
        <f aca="false">ROUND(HLOOKUP('Page 2'!$E59,'Page 10'!$D$15:$P$20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33</v>
      </c>
      <c r="D71" s="32" t="n">
        <v>930.1</v>
      </c>
      <c r="E71" s="26" t="n">
        <f aca="false">+'Page 2'!E60</f>
        <v>2</v>
      </c>
      <c r="G71" s="17" t="e">
        <f aca="false">ROUND(I71+K71,0)</f>
        <v>#REF!</v>
      </c>
      <c r="H71" s="17"/>
      <c r="I71" s="17" t="e">
        <f aca="false">ROUND(HLOOKUP('Page 2'!$E60,'Page 10'!$D$15:$P$20,#REF!)*'Page 2'!H60,0)</f>
        <v>#REF!</v>
      </c>
      <c r="J71" s="17"/>
      <c r="K71" s="17" t="e">
        <f aca="false">ROUND(HLOOKUP('Page 2'!$E60,'Page 10'!$D$15:$P$20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35</v>
      </c>
      <c r="D72" s="32" t="n">
        <v>930.2</v>
      </c>
      <c r="E72" s="26" t="n">
        <f aca="false">+'Page 2'!E61</f>
        <v>2</v>
      </c>
      <c r="G72" s="17" t="e">
        <f aca="false">ROUND(I72+K72,0)</f>
        <v>#REF!</v>
      </c>
      <c r="H72" s="17"/>
      <c r="I72" s="17" t="e">
        <f aca="false">ROUND(HLOOKUP('Page 2'!$E61,'Page 10'!$D$15:$P$20,#REF!)*'Page 2'!H61,0)</f>
        <v>#REF!</v>
      </c>
      <c r="J72" s="17"/>
      <c r="K72" s="17" t="e">
        <f aca="false">ROUND(HLOOKUP('Page 2'!$E61,'Page 10'!$D$15:$P$20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5</v>
      </c>
      <c r="D73" s="26" t="n">
        <v>931</v>
      </c>
      <c r="E73" s="26" t="n">
        <f aca="false">+'Page 2'!E62</f>
        <v>2</v>
      </c>
      <c r="G73" s="17" t="e">
        <f aca="false">ROUND(I73+K73,0)</f>
        <v>#REF!</v>
      </c>
      <c r="H73" s="17"/>
      <c r="I73" s="17" t="e">
        <f aca="false">ROUND(HLOOKUP('Page 2'!$E62,'Page 10'!$D$15:$P$20,#REF!)*'Page 2'!H62,0)</f>
        <v>#REF!</v>
      </c>
      <c r="J73" s="17"/>
      <c r="K73" s="17" t="e">
        <f aca="false">ROUND(HLOOKUP('Page 2'!$E62,'Page 10'!$D$15:$P$20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38</v>
      </c>
      <c r="D74" s="26" t="n">
        <v>932</v>
      </c>
      <c r="E74" s="26" t="n">
        <f aca="false">+'Page 2'!E63</f>
        <v>2</v>
      </c>
      <c r="G74" s="38" t="e">
        <f aca="false">ROUND(I74+K74,0)</f>
        <v>#REF!</v>
      </c>
      <c r="H74" s="17"/>
      <c r="I74" s="38" t="e">
        <f aca="false">ROUND(HLOOKUP('Page 2'!$E63,'Page 10'!$D$15:$P$20,#REF!)*'Page 2'!H63,0)</f>
        <v>#REF!</v>
      </c>
      <c r="J74" s="17"/>
      <c r="K74" s="38" t="e">
        <f aca="false">ROUND(HLOOKUP('Page 2'!$E63,'Page 10'!$D$15:$P$20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30" t="s">
        <v>140</v>
      </c>
      <c r="G75" s="38" t="e">
        <f aca="false">SUM(G63:G74)</f>
        <v>#REF!</v>
      </c>
      <c r="H75" s="17"/>
      <c r="I75" s="38" t="e">
        <f aca="false">SUM(I63:I74)</f>
        <v>#REF!</v>
      </c>
      <c r="J75" s="17"/>
      <c r="K75" s="38" t="e">
        <f aca="false">SUM(K63:K74)</f>
        <v>#REF!</v>
      </c>
    </row>
    <row r="76" customFormat="false" ht="12.75" hidden="false" customHeight="false" outlineLevel="0" collapsed="false">
      <c r="G76" s="17"/>
      <c r="H76" s="17"/>
      <c r="I76" s="17"/>
      <c r="J76" s="17"/>
      <c r="K76" s="17"/>
    </row>
    <row r="77" customFormat="false" ht="13.5" hidden="false" customHeight="false" outlineLevel="0" collapsed="false">
      <c r="A77" s="0" t="n">
        <f aca="false">1+A75</f>
        <v>52</v>
      </c>
      <c r="C77" s="25" t="s">
        <v>141</v>
      </c>
      <c r="G77" s="39" t="e">
        <f aca="false">G75+G60+G52+G25</f>
        <v>#REF!</v>
      </c>
      <c r="H77" s="17"/>
      <c r="I77" s="39" t="e">
        <f aca="false">I75+I60+I52+I25</f>
        <v>#REF!</v>
      </c>
      <c r="J77" s="17"/>
      <c r="K77" s="39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M2</f>
        <v>Docket No. RP09-xxx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143</v>
      </c>
    </row>
    <row r="4" customFormat="false" ht="12.75" hidden="false" customHeight="false" outlineLevel="0" collapsed="false">
      <c r="K4" s="0" t="s">
        <v>174</v>
      </c>
    </row>
    <row r="6" customFormat="false" ht="12.75" hidden="false" customHeight="false" outlineLevel="0" collapsed="false">
      <c r="A6" s="36" t="str">
        <f aca="false">+'Page 2'!A3</f>
        <v>Maritimes &amp; Northeast Pipeline, L.L.C. 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175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7" t="str">
        <f aca="false">+'Page 2'!A5</f>
        <v>Twelve Months Ended March 31, 2009, As Adjusted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</row>
    <row r="11" customFormat="false" ht="12.75" hidden="false" customHeight="false" outlineLevel="0" collapsed="false">
      <c r="A11" s="7" t="s">
        <v>7</v>
      </c>
      <c r="B11" s="7"/>
      <c r="C11" s="7"/>
      <c r="D11" s="7" t="s">
        <v>56</v>
      </c>
      <c r="E11" s="7" t="s">
        <v>146</v>
      </c>
      <c r="G11" s="2" t="s">
        <v>6</v>
      </c>
      <c r="I11" s="7"/>
      <c r="J11" s="7"/>
      <c r="K11" s="7" t="s">
        <v>147</v>
      </c>
    </row>
    <row r="12" customFormat="false" ht="12.75" hidden="false" customHeight="false" outlineLevel="0" collapsed="false">
      <c r="A12" s="7" t="s">
        <v>11</v>
      </c>
      <c r="B12" s="7"/>
      <c r="C12" s="26" t="s">
        <v>12</v>
      </c>
      <c r="D12" s="7" t="s">
        <v>58</v>
      </c>
      <c r="E12" s="7" t="s">
        <v>148</v>
      </c>
      <c r="F12" s="7" t="s">
        <v>13</v>
      </c>
      <c r="G12" s="2" t="s">
        <v>59</v>
      </c>
      <c r="I12" s="7" t="s">
        <v>149</v>
      </c>
      <c r="J12" s="7"/>
      <c r="K12" s="7" t="s">
        <v>150</v>
      </c>
      <c r="M12" s="7" t="s">
        <v>151</v>
      </c>
    </row>
    <row r="13" customFormat="false" ht="12.75" hidden="false" customHeight="false" outlineLevel="0" collapsed="false">
      <c r="G13" s="7" t="s">
        <v>22</v>
      </c>
      <c r="I13" s="7" t="s">
        <v>23</v>
      </c>
      <c r="K13" s="7" t="s">
        <v>152</v>
      </c>
      <c r="M13" s="7" t="s">
        <v>25</v>
      </c>
    </row>
    <row r="14" customFormat="false" ht="12.75" hidden="false" customHeight="false" outlineLevel="0" collapsed="false">
      <c r="G14" s="7" t="s">
        <v>30</v>
      </c>
      <c r="I14" s="7" t="s">
        <v>30</v>
      </c>
      <c r="K14" s="7" t="s">
        <v>30</v>
      </c>
      <c r="M14" s="12" t="s">
        <v>30</v>
      </c>
    </row>
    <row r="16" customFormat="false" ht="12.75" hidden="false" customHeight="false" outlineLevel="0" collapsed="false">
      <c r="C16" s="25" t="s">
        <v>153</v>
      </c>
    </row>
    <row r="17" customFormat="false" ht="12.75" hidden="false" customHeight="false" outlineLevel="0" collapsed="false">
      <c r="A17" s="0" t="n">
        <v>1</v>
      </c>
      <c r="C17" s="0" t="s">
        <v>154</v>
      </c>
      <c r="D17" s="26" t="n">
        <v>803</v>
      </c>
      <c r="E17" s="26" t="str">
        <f aca="false">+'Page 2'!E14</f>
        <v>D</v>
      </c>
      <c r="G17" s="17" t="n">
        <f aca="false">ROUND(I17+K17,0)</f>
        <v>0</v>
      </c>
      <c r="H17" s="17"/>
      <c r="I17" s="17"/>
      <c r="J17" s="17"/>
      <c r="K17" s="17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55</v>
      </c>
      <c r="D18" s="26" t="n">
        <v>805.1</v>
      </c>
      <c r="E18" s="26" t="e">
        <f aca="false">+#REF!</f>
        <v>#REF!</v>
      </c>
      <c r="G18" s="17" t="n">
        <f aca="false">ROUND(I18+K18,0)</f>
        <v>0</v>
      </c>
      <c r="H18" s="17"/>
      <c r="I18" s="17"/>
      <c r="J18" s="17"/>
      <c r="K18" s="17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56</v>
      </c>
      <c r="D19" s="26" t="n">
        <v>806</v>
      </c>
      <c r="E19" s="26" t="e">
        <f aca="false">+#REF!</f>
        <v>#REF!</v>
      </c>
      <c r="G19" s="17" t="n">
        <f aca="false">ROUND(I19+K19,0)</f>
        <v>0</v>
      </c>
      <c r="H19" s="17"/>
      <c r="I19" s="17"/>
      <c r="J19" s="17"/>
      <c r="K19" s="17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57</v>
      </c>
      <c r="D20" s="26" t="n">
        <v>808.1</v>
      </c>
      <c r="E20" s="26" t="e">
        <f aca="false">+#REF!</f>
        <v>#REF!</v>
      </c>
      <c r="G20" s="17" t="n">
        <f aca="false">ROUND(I20+K20,0)</f>
        <v>0</v>
      </c>
      <c r="H20" s="17"/>
      <c r="I20" s="17"/>
      <c r="J20" s="17"/>
      <c r="K20" s="17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58</v>
      </c>
      <c r="D21" s="26" t="n">
        <v>808.1</v>
      </c>
      <c r="E21" s="26" t="e">
        <f aca="false">+#REF!</f>
        <v>#REF!</v>
      </c>
      <c r="G21" s="17" t="n">
        <f aca="false">ROUND(I21+K21,0)</f>
        <v>0</v>
      </c>
      <c r="H21" s="17"/>
      <c r="I21" s="17"/>
      <c r="J21" s="17"/>
      <c r="K21" s="17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59</v>
      </c>
      <c r="D22" s="26" t="n">
        <v>808.2</v>
      </c>
      <c r="E22" s="26" t="e">
        <f aca="false">+#REF!</f>
        <v>#REF!</v>
      </c>
      <c r="G22" s="17" t="n">
        <f aca="false">ROUND(I22+K22,0)</f>
        <v>0</v>
      </c>
      <c r="H22" s="17"/>
      <c r="I22" s="17"/>
      <c r="J22" s="17"/>
      <c r="K22" s="17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60</v>
      </c>
      <c r="D23" s="26" t="n">
        <v>810</v>
      </c>
      <c r="E23" s="26" t="e">
        <f aca="false">+#REF!</f>
        <v>#REF!</v>
      </c>
      <c r="G23" s="17" t="e">
        <f aca="false">ROUND(I23+K23,0)</f>
        <v>#REF!</v>
      </c>
      <c r="H23" s="17"/>
      <c r="I23" s="17" t="e">
        <f aca="false">ROUND(HLOOKUP(#REF!,'Page 10'!$D$15:$P$20,#REF!)*#REF!,0)</f>
        <v>#REF!</v>
      </c>
      <c r="J23" s="17"/>
      <c r="K23" s="17" t="e">
        <f aca="false">ROUND(HLOOKUP(#REF!,'Page 10'!$D$15:$P$20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61</v>
      </c>
      <c r="D24" s="26" t="n">
        <v>812</v>
      </c>
      <c r="E24" s="26" t="e">
        <f aca="false">+#REF!</f>
        <v>#REF!</v>
      </c>
      <c r="G24" s="38" t="e">
        <f aca="false">ROUND(I24+K24,0)</f>
        <v>#REF!</v>
      </c>
      <c r="H24" s="17"/>
      <c r="I24" s="38" t="e">
        <f aca="false">ROUND(HLOOKUP(#REF!,'Page 10'!$D$15:$P$20,#REF!)*#REF!,0)</f>
        <v>#REF!</v>
      </c>
      <c r="J24" s="17"/>
      <c r="K24" s="38" t="e">
        <f aca="false">ROUND(HLOOKUP(#REF!,'Page 10'!$D$15:$P$20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30" t="s">
        <v>162</v>
      </c>
      <c r="D25" s="26"/>
      <c r="G25" s="38" t="e">
        <f aca="false">SUM(G17:G24)</f>
        <v>#REF!</v>
      </c>
      <c r="H25" s="17"/>
      <c r="I25" s="38" t="e">
        <f aca="false">SUM(I17:I24)</f>
        <v>#REF!</v>
      </c>
      <c r="J25" s="17"/>
      <c r="K25" s="38" t="e">
        <f aca="false">SUM(K17:K24)</f>
        <v>#REF!</v>
      </c>
    </row>
    <row r="26" customFormat="false" ht="12.75" hidden="false" customHeight="false" outlineLevel="0" collapsed="false">
      <c r="D26" s="26"/>
      <c r="G26" s="17"/>
      <c r="H26" s="17"/>
      <c r="I26" s="17"/>
      <c r="J26" s="17"/>
      <c r="K26" s="17"/>
    </row>
    <row r="27" customFormat="false" ht="12.75" hidden="false" customHeight="false" outlineLevel="0" collapsed="false">
      <c r="C27" s="25" t="s">
        <v>63</v>
      </c>
      <c r="D27" s="26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0" t="n">
        <f aca="false">1+A25</f>
        <v>10</v>
      </c>
      <c r="C28" s="0" t="s">
        <v>64</v>
      </c>
      <c r="D28" s="26" t="n">
        <v>850</v>
      </c>
      <c r="E28" s="26" t="n">
        <f aca="false">+'Page 2'!E17</f>
        <v>2</v>
      </c>
      <c r="G28" s="17" t="e">
        <f aca="false">ROUND(I28+K28,0)</f>
        <v>#REF!</v>
      </c>
      <c r="H28" s="17"/>
      <c r="I28" s="17" t="e">
        <f aca="false">ROUND(HLOOKUP('Page 2'!$E17,'Page 10'!$D$15:$P$20,#REF!)*'Page 2'!H17,0)</f>
        <v>#REF!</v>
      </c>
      <c r="J28" s="17"/>
      <c r="K28" s="17" t="e">
        <f aca="false">ROUND(HLOOKUP('Page 2'!$E17,'Page 10'!$D$15:$P$20,#REF!)*'Page 2'!J17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66</v>
      </c>
      <c r="D29" s="26" t="n">
        <v>851</v>
      </c>
      <c r="E29" s="26" t="n">
        <f aca="false">+'Page 2'!E18</f>
        <v>2</v>
      </c>
      <c r="G29" s="17" t="e">
        <f aca="false">ROUND(I29+K29,0)</f>
        <v>#REF!</v>
      </c>
      <c r="H29" s="17"/>
      <c r="I29" s="17" t="e">
        <f aca="false">ROUND(HLOOKUP('Page 2'!$E18,'Page 10'!$D$15:$P$20,#REF!)*'Page 2'!H18,0)</f>
        <v>#REF!</v>
      </c>
      <c r="J29" s="17"/>
      <c r="K29" s="17" t="e">
        <f aca="false">ROUND(HLOOKUP('Page 2'!$E18,'Page 10'!$D$15:$P$20,#REF!)*'Page 2'!J18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26" t="n">
        <v>852</v>
      </c>
      <c r="E30" s="26" t="n">
        <f aca="false">+'Page 2'!E19</f>
        <v>2</v>
      </c>
      <c r="G30" s="17" t="e">
        <f aca="false">ROUND(I30+K30,0)</f>
        <v>#REF!</v>
      </c>
      <c r="H30" s="17"/>
      <c r="I30" s="17" t="e">
        <f aca="false">ROUND(HLOOKUP('Page 2'!$E19,'Page 10'!$D$15:$P$20,#REF!)*'Page 2'!H19,0)</f>
        <v>#REF!</v>
      </c>
      <c r="J30" s="17"/>
      <c r="K30" s="17" t="e">
        <f aca="false">ROUND(HLOOKUP('Page 2'!$E19,'Page 10'!$D$15:$P$20,#REF!)*'Page 2'!J19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63</v>
      </c>
      <c r="D31" s="26" t="n">
        <v>853</v>
      </c>
      <c r="E31" s="26" t="n">
        <f aca="false">+'Page 2'!E20</f>
        <v>2</v>
      </c>
      <c r="G31" s="17" t="e">
        <f aca="false">ROUND(I31+K31,0)</f>
        <v>#REF!</v>
      </c>
      <c r="H31" s="17"/>
      <c r="I31" s="17" t="e">
        <f aca="false">ROUND(HLOOKUP('Page 2'!$E20,'Page 10'!$D$15:$P$20,#REF!)*'Page 2'!H20,0)</f>
        <v>#REF!</v>
      </c>
      <c r="J31" s="17"/>
      <c r="K31" s="17" t="e">
        <f aca="false">ROUND(HLOOKUP('Page 2'!$E20,'Page 10'!$D$15:$P$20,#REF!)*'Page 2'!J20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3</v>
      </c>
      <c r="D32" s="26" t="n">
        <v>854</v>
      </c>
      <c r="E32" s="26" t="n">
        <f aca="false">+'Page 2'!E22</f>
        <v>2</v>
      </c>
      <c r="G32" s="17" t="e">
        <f aca="false">ROUND(I32+K32,0)</f>
        <v>#REF!</v>
      </c>
      <c r="H32" s="17"/>
      <c r="I32" s="17" t="e">
        <f aca="false">ROUND(HLOOKUP('Page 2'!$E22,'Page 10'!$D$15:$P$20,#REF!)*'Page 2'!H22,0)</f>
        <v>#REF!</v>
      </c>
      <c r="J32" s="17"/>
      <c r="K32" s="17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75</v>
      </c>
      <c r="D33" s="26" t="n">
        <v>855</v>
      </c>
      <c r="E33" s="26" t="n">
        <f aca="false">+'Page 2'!E23</f>
        <v>2</v>
      </c>
      <c r="G33" s="17" t="e">
        <f aca="false">ROUND(I33+K33,0)</f>
        <v>#REF!</v>
      </c>
      <c r="H33" s="17"/>
      <c r="I33" s="17" t="e">
        <f aca="false">ROUND(HLOOKUP('Page 2'!$E23,'Page 10'!$D$15:$P$20,#REF!)*'Page 2'!H23,0)</f>
        <v>#REF!</v>
      </c>
      <c r="J33" s="17"/>
      <c r="K33" s="17" t="e">
        <f aca="false">ROUND(HLOOKUP('Page 2'!$E23,'Page 10'!$D$15:$P$20,#REF!)*'Page 2'!J23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77</v>
      </c>
      <c r="D34" s="26" t="n">
        <v>856</v>
      </c>
      <c r="E34" s="26" t="n">
        <f aca="false">+'Page 2'!E24</f>
        <v>2</v>
      </c>
      <c r="G34" s="17" t="e">
        <f aca="false">ROUND(I34+K34,0)</f>
        <v>#REF!</v>
      </c>
      <c r="H34" s="17"/>
      <c r="I34" s="17" t="e">
        <f aca="false">ROUND(HLOOKUP('Page 2'!$E24,'Page 10'!$D$15:$P$20,#REF!)*'Page 2'!H24,0)</f>
        <v>#REF!</v>
      </c>
      <c r="J34" s="17"/>
      <c r="K34" s="17" t="e">
        <f aca="false">ROUND(HLOOKUP('Page 2'!$E24,'Page 10'!$D$15:$P$20,#REF!)*'Page 2'!J24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64</v>
      </c>
      <c r="D35" s="26" t="n">
        <v>857</v>
      </c>
      <c r="E35" s="26" t="e">
        <f aca="false">+#REF!</f>
        <v>#REF!</v>
      </c>
      <c r="G35" s="17" t="e">
        <f aca="false">ROUND(I35+K35,0)</f>
        <v>#REF!</v>
      </c>
      <c r="H35" s="17"/>
      <c r="I35" s="17" t="e">
        <f aca="false">ROUND(HLOOKUP(#REF!,'Page 10'!$D$15:$P$20,#REF!)*#REF!,0)</f>
        <v>#REF!</v>
      </c>
      <c r="J35" s="17"/>
      <c r="K35" s="17" t="e">
        <f aca="false">ROUND(HLOOKUP(#REF!,'Page 10'!$D$15:$P$20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65</v>
      </c>
      <c r="D36" s="26" t="n">
        <v>857</v>
      </c>
      <c r="E36" s="26" t="n">
        <f aca="false">+'Page 2'!E25</f>
        <v>2</v>
      </c>
      <c r="G36" s="17" t="e">
        <f aca="false">ROUND(I36+K36,0)</f>
        <v>#REF!</v>
      </c>
      <c r="H36" s="17"/>
      <c r="I36" s="17" t="e">
        <f aca="false">ROUND(HLOOKUP('Page 2'!$E25,'Page 10'!$D$15:$P$20,#REF!)*'Page 2'!H25,0)</f>
        <v>#REF!</v>
      </c>
      <c r="J36" s="17"/>
      <c r="K36" s="17" t="e">
        <f aca="false">ROUND(HLOOKUP('Page 2'!$E25,'Page 10'!$D$15:$P$20,#REF!)*'Page 2'!J25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1</v>
      </c>
      <c r="D37" s="26" t="n">
        <v>858</v>
      </c>
      <c r="E37" s="26" t="str">
        <f aca="false">+'Page 2'!E26</f>
        <v>D</v>
      </c>
      <c r="G37" s="17" t="e">
        <f aca="false">ROUND(I37+K37,0)</f>
        <v>#REF!</v>
      </c>
      <c r="H37" s="17"/>
      <c r="I37" s="17" t="e">
        <f aca="false">ROUND(HLOOKUP('Page 2'!$E26,'Page 10'!$D$15:$P$20,#REF!)*'Page 2'!H26,0)</f>
        <v>#REF!</v>
      </c>
      <c r="J37" s="17"/>
      <c r="K37" s="17" t="e">
        <f aca="false">ROUND(HLOOKUP('Page 2'!$E26,'Page 10'!$D$15:$P$20,#REF!)*'Page 2'!J26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3</v>
      </c>
      <c r="D38" s="26" t="n">
        <v>859</v>
      </c>
      <c r="E38" s="26" t="n">
        <f aca="false">+'Page 2'!E27</f>
        <v>2</v>
      </c>
      <c r="G38" s="17" t="e">
        <f aca="false">ROUND(I38+K38,0)</f>
        <v>#REF!</v>
      </c>
      <c r="H38" s="17"/>
      <c r="I38" s="17" t="e">
        <f aca="false">ROUND(HLOOKUP('Page 2'!$E27,'Page 10'!$D$15:$P$20,#REF!)*'Page 2'!H27,0)</f>
        <v>#REF!</v>
      </c>
      <c r="J38" s="17"/>
      <c r="K38" s="17" t="e">
        <f aca="false">ROUND(HLOOKUP('Page 2'!$E27,'Page 10'!$D$15:$P$20,#REF!)*'Page 2'!J27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5</v>
      </c>
      <c r="D39" s="26" t="n">
        <v>860</v>
      </c>
      <c r="E39" s="26" t="n">
        <f aca="false">+'Page 2'!E28</f>
        <v>2</v>
      </c>
      <c r="G39" s="38" t="e">
        <f aca="false">ROUND(I39+K39,0)</f>
        <v>#REF!</v>
      </c>
      <c r="H39" s="17"/>
      <c r="I39" s="38" t="e">
        <f aca="false">ROUND(HLOOKUP('Page 2'!$E28,'Page 10'!$D$15:$P$20,#REF!)*'Page 2'!H28,0)</f>
        <v>#REF!</v>
      </c>
      <c r="J39" s="17"/>
      <c r="K39" s="38" t="e">
        <f aca="false">ROUND(HLOOKUP('Page 2'!$E28,'Page 10'!$D$15:$P$20,#REF!)*'Page 2'!J28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26" t="s">
        <v>87</v>
      </c>
      <c r="D40" s="26"/>
      <c r="G40" s="38" t="e">
        <f aca="false">SUM(G28:G39)</f>
        <v>#REF!</v>
      </c>
      <c r="H40" s="17"/>
      <c r="I40" s="38" t="e">
        <f aca="false">SUM(I28:I39)</f>
        <v>#REF!</v>
      </c>
      <c r="J40" s="17"/>
      <c r="K40" s="38" t="e">
        <f aca="false">SUM(K28:K39)</f>
        <v>#REF!</v>
      </c>
    </row>
    <row r="41" customFormat="false" ht="12.75" hidden="false" customHeight="false" outlineLevel="0" collapsed="false">
      <c r="D41" s="26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26" t="n">
        <v>861</v>
      </c>
      <c r="E42" s="26" t="n">
        <f aca="false">+'Page 2'!E31</f>
        <v>2</v>
      </c>
      <c r="G42" s="17" t="e">
        <f aca="false">ROUND(I42+K42,0)</f>
        <v>#REF!</v>
      </c>
      <c r="H42" s="17"/>
      <c r="I42" s="17" t="e">
        <f aca="false">ROUND(HLOOKUP('Page 2'!$E31,'Page 10'!$D$15:$P$20,#REF!)*'Page 2'!H31,0)</f>
        <v>#REF!</v>
      </c>
      <c r="J42" s="17"/>
      <c r="K42" s="17" t="e">
        <f aca="false">ROUND(HLOOKUP('Page 2'!$E31,'Page 10'!$D$15:$P$20,#REF!)*'Page 2'!J31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90</v>
      </c>
      <c r="D43" s="26" t="n">
        <v>862</v>
      </c>
      <c r="E43" s="26" t="n">
        <f aca="false">+'Page 2'!E32</f>
        <v>2</v>
      </c>
      <c r="G43" s="17" t="e">
        <f aca="false">ROUND(I43+K43,0)</f>
        <v>#REF!</v>
      </c>
      <c r="H43" s="17"/>
      <c r="I43" s="17" t="e">
        <f aca="false">ROUND(HLOOKUP('Page 2'!$E32,'Page 10'!$D$15:$P$20,#REF!)*'Page 2'!H32,0)</f>
        <v>#REF!</v>
      </c>
      <c r="J43" s="17"/>
      <c r="K43" s="17" t="e">
        <f aca="false">ROUND(HLOOKUP('Page 2'!$E32,'Page 10'!$D$15:$P$20,#REF!)*'Page 2'!J32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2</v>
      </c>
      <c r="D44" s="26" t="n">
        <v>862</v>
      </c>
      <c r="E44" s="26" t="n">
        <f aca="false">+'Page 2'!E33</f>
        <v>2</v>
      </c>
      <c r="G44" s="17" t="e">
        <f aca="false">ROUND(I44+K44,0)</f>
        <v>#REF!</v>
      </c>
      <c r="H44" s="17"/>
      <c r="I44" s="17" t="e">
        <f aca="false">ROUND(HLOOKUP('Page 2'!$E33,'Page 10'!$D$15:$P$20,#REF!)*'Page 2'!H33,0)</f>
        <v>#REF!</v>
      </c>
      <c r="J44" s="17"/>
      <c r="K44" s="17" t="e">
        <f aca="false">ROUND(HLOOKUP('Page 2'!$E33,'Page 10'!$D$15:$P$20,#REF!)*'Page 2'!J33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3</v>
      </c>
      <c r="D45" s="26" t="n">
        <v>863</v>
      </c>
      <c r="E45" s="26" t="n">
        <f aca="false">+'Page 2'!E34</f>
        <v>2</v>
      </c>
      <c r="G45" s="17" t="e">
        <f aca="false">ROUND(I45+K45,0)</f>
        <v>#REF!</v>
      </c>
      <c r="H45" s="17"/>
      <c r="I45" s="17" t="e">
        <f aca="false">ROUND(HLOOKUP('Page 2'!$E34,'Page 10'!$D$15:$P$20,#REF!)*'Page 2'!H34,0)</f>
        <v>#REF!</v>
      </c>
      <c r="J45" s="17"/>
      <c r="K45" s="17" t="e">
        <f aca="false">ROUND(HLOOKUP('Page 2'!$E34,'Page 10'!$D$15:$P$20,#REF!)*'Page 2'!J34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66</v>
      </c>
      <c r="D46" s="26" t="n">
        <v>864</v>
      </c>
      <c r="E46" s="26" t="n">
        <f aca="false">+'Page 2'!E35</f>
        <v>2</v>
      </c>
      <c r="G46" s="17" t="e">
        <f aca="false">ROUND(I46+K46,0)</f>
        <v>#REF!</v>
      </c>
      <c r="H46" s="17"/>
      <c r="I46" s="17" t="e">
        <f aca="false">ROUND(HLOOKUP('Page 2'!$E35,'Page 10'!$D$15:$P$20,#REF!)*'Page 2'!H35,0)</f>
        <v>#REF!</v>
      </c>
      <c r="J46" s="17"/>
      <c r="K46" s="17" t="e">
        <f aca="false">ROUND(HLOOKUP('Page 2'!$E35,'Page 10'!$D$15:$P$20,#REF!)*'Page 2'!J35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8</v>
      </c>
      <c r="D47" s="26" t="n">
        <v>865</v>
      </c>
      <c r="E47" s="26" t="n">
        <f aca="false">+'Page 2'!E37</f>
        <v>2</v>
      </c>
      <c r="G47" s="17" t="e">
        <f aca="false">ROUND(I47+K47,0)</f>
        <v>#REF!</v>
      </c>
      <c r="H47" s="17"/>
      <c r="I47" s="17" t="e">
        <f aca="false">ROUND(HLOOKUP('Page 2'!$E37,'Page 10'!$D$15:$P$20,#REF!)*'Page 2'!H37,0)</f>
        <v>#REF!</v>
      </c>
      <c r="J47" s="17"/>
      <c r="K47" s="17" t="e">
        <f aca="false">ROUND(HLOOKUP('Page 2'!$E37,'Page 10'!$D$15:$P$20,#REF!)*'Page 2'!J37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100</v>
      </c>
      <c r="D48" s="26" t="n">
        <v>866</v>
      </c>
      <c r="E48" s="26" t="n">
        <f aca="false">+'Page 2'!E38</f>
        <v>2</v>
      </c>
      <c r="G48" s="17" t="e">
        <f aca="false">ROUND(I48+K48,0)</f>
        <v>#REF!</v>
      </c>
      <c r="H48" s="17"/>
      <c r="I48" s="17" t="e">
        <f aca="false">ROUND(HLOOKUP('Page 2'!$E38,'Page 10'!$D$15:$P$20,#REF!)*'Page 2'!H38,0)</f>
        <v>#REF!</v>
      </c>
      <c r="J48" s="17"/>
      <c r="K48" s="17" t="e">
        <f aca="false">ROUND(HLOOKUP('Page 2'!$E38,'Page 10'!$D$15:$P$20,#REF!)*'Page 2'!J38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102</v>
      </c>
      <c r="D49" s="26" t="n">
        <v>867</v>
      </c>
      <c r="E49" s="26" t="n">
        <f aca="false">+'Page 2'!E39</f>
        <v>2</v>
      </c>
      <c r="G49" s="38" t="e">
        <f aca="false">ROUND(I49+K49,0)</f>
        <v>#REF!</v>
      </c>
      <c r="H49" s="17"/>
      <c r="I49" s="38" t="e">
        <f aca="false">ROUND(HLOOKUP('Page 2'!$E39,'Page 10'!$D$15:$P$20,#REF!)*'Page 2'!H39,0)</f>
        <v>#REF!</v>
      </c>
      <c r="J49" s="17"/>
      <c r="K49" s="38" t="e">
        <f aca="false">ROUND(HLOOKUP('Page 2'!$E39,'Page 10'!$D$15:$P$20,#REF!)*'Page 2'!J39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104</v>
      </c>
      <c r="D50" s="26"/>
      <c r="G50" s="38" t="e">
        <f aca="false">SUM(G42:G49)</f>
        <v>#REF!</v>
      </c>
      <c r="H50" s="17"/>
      <c r="I50" s="38" t="e">
        <f aca="false">SUM(I42:I49)</f>
        <v>#REF!</v>
      </c>
      <c r="J50" s="17"/>
      <c r="K50" s="38" t="e">
        <f aca="false">SUM(K42:K49)</f>
        <v>#REF!</v>
      </c>
    </row>
    <row r="51" customFormat="false" ht="12.75" hidden="false" customHeight="false" outlineLevel="0" collapsed="false">
      <c r="D51" s="26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0" t="n">
        <f aca="false">1+A50</f>
        <v>32</v>
      </c>
      <c r="C52" s="30" t="s">
        <v>105</v>
      </c>
      <c r="D52" s="26"/>
      <c r="G52" s="38" t="e">
        <f aca="false">+G50+G40</f>
        <v>#REF!</v>
      </c>
      <c r="H52" s="17"/>
      <c r="I52" s="38" t="e">
        <f aca="false">+I50+I40</f>
        <v>#REF!</v>
      </c>
      <c r="J52" s="17"/>
      <c r="K52" s="38" t="e">
        <f aca="false">+K50+K40</f>
        <v>#REF!</v>
      </c>
    </row>
    <row r="53" customFormat="false" ht="12.75" hidden="false" customHeight="false" outlineLevel="0" collapsed="false">
      <c r="C53" s="31"/>
      <c r="D53" s="26"/>
      <c r="G53" s="17"/>
      <c r="H53" s="17"/>
      <c r="I53" s="17"/>
      <c r="J53" s="17"/>
      <c r="K53" s="17"/>
    </row>
    <row r="54" customFormat="false" ht="12.75" hidden="false" customHeight="false" outlineLevel="0" collapsed="false">
      <c r="C54" s="25" t="s">
        <v>106</v>
      </c>
      <c r="D54" s="26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0" t="n">
        <f aca="false">1+A52</f>
        <v>33</v>
      </c>
      <c r="C55" s="0" t="s">
        <v>107</v>
      </c>
      <c r="D55" s="26" t="n">
        <v>901</v>
      </c>
      <c r="E55" s="26" t="n">
        <f aca="false">+'Page 2'!E45</f>
        <v>2</v>
      </c>
      <c r="G55" s="17" t="e">
        <f aca="false">ROUND(I55+K55,0)</f>
        <v>#REF!</v>
      </c>
      <c r="H55" s="17"/>
      <c r="I55" s="17" t="e">
        <f aca="false">ROUND(HLOOKUP('Page 2'!$E45,'Page 10'!$D$15:$P$20,#REF!)*'Page 2'!H45,0)</f>
        <v>#REF!</v>
      </c>
      <c r="J55" s="17"/>
      <c r="K55" s="17" t="e">
        <f aca="false">ROUND(HLOOKUP('Page 2'!$E45,'Page 10'!$D$15:$P$20,#REF!)*'Page 2'!J45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9</v>
      </c>
      <c r="D56" s="26" t="n">
        <v>903</v>
      </c>
      <c r="E56" s="26" t="n">
        <f aca="false">+'Page 2'!E46</f>
        <v>2</v>
      </c>
      <c r="G56" s="17" t="e">
        <f aca="false">ROUND(I56+K56,0)</f>
        <v>#REF!</v>
      </c>
      <c r="H56" s="17"/>
      <c r="I56" s="17" t="e">
        <f aca="false">ROUND(HLOOKUP('Page 2'!$E46,'Page 10'!$D$15:$P$20,#REF!)*'Page 2'!H46,0)</f>
        <v>#REF!</v>
      </c>
      <c r="J56" s="17"/>
      <c r="K56" s="17" t="e">
        <f aca="false">ROUND(HLOOKUP('Page 2'!$E46,'Page 10'!$D$15:$P$20,#REF!)*'Page 2'!J46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11</v>
      </c>
      <c r="D57" s="26" t="n">
        <v>904</v>
      </c>
      <c r="E57" s="26" t="n">
        <f aca="false">+'Page 2'!E47</f>
        <v>2</v>
      </c>
      <c r="G57" s="17" t="e">
        <f aca="false">ROUND(I57+K57,0)</f>
        <v>#REF!</v>
      </c>
      <c r="H57" s="17"/>
      <c r="I57" s="17" t="e">
        <f aca="false">ROUND(HLOOKUP('Page 2'!$E47,'Page 10'!$D$15:$P$20,#REF!)*'Page 2'!H47,0)</f>
        <v>#REF!</v>
      </c>
      <c r="J57" s="17"/>
      <c r="K57" s="17" t="e">
        <f aca="false">ROUND(HLOOKUP('Page 2'!$E47,'Page 10'!$D$15:$P$20,#REF!)*'Page 2'!J47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13</v>
      </c>
      <c r="D58" s="26" t="n">
        <v>912</v>
      </c>
      <c r="E58" s="26" t="n">
        <f aca="false">+'Page 2'!E48</f>
        <v>2</v>
      </c>
      <c r="G58" s="17" t="e">
        <f aca="false">ROUND(I58+K58,0)</f>
        <v>#REF!</v>
      </c>
      <c r="H58" s="17"/>
      <c r="I58" s="17" t="e">
        <f aca="false">ROUND(HLOOKUP('Page 2'!$E48,'Page 10'!$D$15:$P$20,#REF!)*'Page 2'!H48,0)</f>
        <v>#REF!</v>
      </c>
      <c r="J58" s="17"/>
      <c r="K58" s="17" t="e">
        <f aca="false">ROUND(HLOOKUP('Page 2'!$E48,'Page 10'!$D$15:$P$20,#REF!)*'Page 2'!J48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67</v>
      </c>
      <c r="D59" s="26" t="n">
        <v>913</v>
      </c>
      <c r="E59" s="26" t="e">
        <f aca="false">+#REF!</f>
        <v>#REF!</v>
      </c>
      <c r="G59" s="38" t="e">
        <f aca="false">ROUND(I59+K59,0)</f>
        <v>#REF!</v>
      </c>
      <c r="H59" s="17"/>
      <c r="I59" s="38" t="e">
        <f aca="false">ROUND(HLOOKUP(#REF!,'Page 10'!$D$15:$P$20,#REF!)*#REF!,0)</f>
        <v>#REF!</v>
      </c>
      <c r="J59" s="17"/>
      <c r="K59" s="38" t="e">
        <f aca="false">ROUND(HLOOKUP(#REF!,'Page 10'!$D$15:$P$20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30" t="s">
        <v>115</v>
      </c>
      <c r="D60" s="26"/>
      <c r="G60" s="38" t="e">
        <f aca="false">SUM(G55:G59)</f>
        <v>#REF!</v>
      </c>
      <c r="H60" s="17"/>
      <c r="I60" s="38" t="e">
        <f aca="false">SUM(I55:I59)</f>
        <v>#REF!</v>
      </c>
      <c r="J60" s="17"/>
      <c r="K60" s="38" t="e">
        <f aca="false">SUM(K55:K59)</f>
        <v>#REF!</v>
      </c>
    </row>
    <row r="61" customFormat="false" ht="12.75" hidden="false" customHeight="false" outlineLevel="0" collapsed="false">
      <c r="D61" s="26"/>
      <c r="G61" s="17"/>
      <c r="H61" s="17"/>
      <c r="I61" s="17"/>
      <c r="J61" s="17"/>
      <c r="K61" s="17"/>
    </row>
    <row r="62" customFormat="false" ht="12.75" hidden="false" customHeight="false" outlineLevel="0" collapsed="false">
      <c r="C62" s="25" t="s">
        <v>116</v>
      </c>
      <c r="D62" s="26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0" t="n">
        <f aca="false">1+A60</f>
        <v>39</v>
      </c>
      <c r="C63" s="0" t="s">
        <v>117</v>
      </c>
      <c r="D63" s="26" t="n">
        <v>920</v>
      </c>
      <c r="E63" s="26" t="n">
        <f aca="false">+'Page 2'!E52</f>
        <v>2</v>
      </c>
      <c r="G63" s="17" t="e">
        <f aca="false">ROUND(I63+K63,0)</f>
        <v>#REF!</v>
      </c>
      <c r="H63" s="17"/>
      <c r="I63" s="17" t="e">
        <f aca="false">ROUND(HLOOKUP('Page 2'!$E52,'Page 10'!$D$15:$P$20,#REF!)*'Page 2'!H52,0)</f>
        <v>#REF!</v>
      </c>
      <c r="J63" s="17"/>
      <c r="K63" s="17" t="e">
        <f aca="false">ROUND(HLOOKUP('Page 2'!$E52,'Page 10'!$D$15:$P$20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19</v>
      </c>
      <c r="D64" s="26" t="n">
        <v>921</v>
      </c>
      <c r="E64" s="26" t="n">
        <f aca="false">+'Page 2'!E53</f>
        <v>2</v>
      </c>
      <c r="G64" s="17" t="e">
        <f aca="false">ROUND(I64+K64,0)</f>
        <v>#REF!</v>
      </c>
      <c r="H64" s="17"/>
      <c r="I64" s="17" t="e">
        <f aca="false">ROUND(HLOOKUP('Page 2'!$E53,'Page 10'!$D$15:$P$20,#REF!)*'Page 2'!H53,0)</f>
        <v>#REF!</v>
      </c>
      <c r="J64" s="17"/>
      <c r="K64" s="17" t="e">
        <f aca="false">ROUND(HLOOKUP('Page 2'!$E53,'Page 10'!$D$15:$P$20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21</v>
      </c>
      <c r="D65" s="26" t="n">
        <v>922</v>
      </c>
      <c r="E65" s="26" t="n">
        <f aca="false">+'Page 2'!E54</f>
        <v>2</v>
      </c>
      <c r="G65" s="17" t="e">
        <f aca="false">ROUND(I65+K65,0)</f>
        <v>#REF!</v>
      </c>
      <c r="H65" s="17"/>
      <c r="I65" s="17" t="e">
        <f aca="false">ROUND(HLOOKUP('Page 2'!$E54,'Page 10'!$D$15:$P$20,#REF!)*'Page 2'!H54,0)</f>
        <v>#REF!</v>
      </c>
      <c r="J65" s="17"/>
      <c r="K65" s="17" t="e">
        <f aca="false">ROUND(HLOOKUP('Page 2'!$E54,'Page 10'!$D$15:$P$20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23</v>
      </c>
      <c r="D66" s="26" t="n">
        <v>923</v>
      </c>
      <c r="E66" s="26" t="n">
        <f aca="false">+'Page 2'!E55</f>
        <v>2</v>
      </c>
      <c r="G66" s="17" t="e">
        <f aca="false">ROUND(I66+K66,0)</f>
        <v>#REF!</v>
      </c>
      <c r="H66" s="17"/>
      <c r="I66" s="17" t="e">
        <f aca="false">ROUND(HLOOKUP('Page 2'!$E55,'Page 10'!$D$15:$P$20,#REF!)*'Page 2'!H55,0)</f>
        <v>#REF!</v>
      </c>
      <c r="J66" s="17"/>
      <c r="K66" s="17" t="e">
        <f aca="false">ROUND(HLOOKUP('Page 2'!$E55,'Page 10'!$D$15:$P$20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25</v>
      </c>
      <c r="D67" s="26" t="n">
        <v>924</v>
      </c>
      <c r="E67" s="26" t="n">
        <f aca="false">+'Page 2'!E56</f>
        <v>2</v>
      </c>
      <c r="G67" s="17" t="e">
        <f aca="false">ROUND(I67+K67,0)</f>
        <v>#REF!</v>
      </c>
      <c r="H67" s="17"/>
      <c r="I67" s="17" t="e">
        <f aca="false">ROUND(HLOOKUP('Page 2'!$E56,'Page 10'!$D$15:$P$20,#REF!)*'Page 2'!H56,0)</f>
        <v>#REF!</v>
      </c>
      <c r="J67" s="17"/>
      <c r="K67" s="17" t="e">
        <f aca="false">ROUND(HLOOKUP('Page 2'!$E56,'Page 10'!$D$15:$P$20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27</v>
      </c>
      <c r="D68" s="26" t="n">
        <v>925</v>
      </c>
      <c r="E68" s="26" t="n">
        <f aca="false">+'Page 2'!E57</f>
        <v>2</v>
      </c>
      <c r="G68" s="17" t="e">
        <f aca="false">ROUND(I68+K68,0)</f>
        <v>#REF!</v>
      </c>
      <c r="H68" s="17"/>
      <c r="I68" s="17" t="e">
        <f aca="false">ROUND(HLOOKUP('Page 2'!$E57,'Page 10'!$D$15:$P$20,#REF!)*'Page 2'!H57,0)</f>
        <v>#REF!</v>
      </c>
      <c r="J68" s="17"/>
      <c r="K68" s="17" t="e">
        <f aca="false">ROUND(HLOOKUP('Page 2'!$E57,'Page 10'!$D$15:$P$20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29</v>
      </c>
      <c r="D69" s="26" t="n">
        <v>926</v>
      </c>
      <c r="E69" s="26" t="n">
        <f aca="false">+'Page 2'!E58</f>
        <v>2</v>
      </c>
      <c r="G69" s="17" t="e">
        <f aca="false">ROUND(I69+K69,0)</f>
        <v>#REF!</v>
      </c>
      <c r="H69" s="17"/>
      <c r="I69" s="17" t="e">
        <f aca="false">ROUND(HLOOKUP('Page 2'!$E58,'Page 10'!$D$15:$P$20,#REF!)*'Page 2'!H58,0)</f>
        <v>#REF!</v>
      </c>
      <c r="J69" s="17"/>
      <c r="K69" s="17" t="e">
        <f aca="false">ROUND(HLOOKUP('Page 2'!$E58,'Page 10'!$D$15:$P$20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31</v>
      </c>
      <c r="D70" s="26" t="n">
        <v>928</v>
      </c>
      <c r="E70" s="26" t="n">
        <f aca="false">+'Page 2'!E59</f>
        <v>2</v>
      </c>
      <c r="G70" s="17" t="e">
        <f aca="false">ROUND(I70+K70,0)</f>
        <v>#REF!</v>
      </c>
      <c r="H70" s="17"/>
      <c r="I70" s="17" t="e">
        <f aca="false">ROUND(HLOOKUP('Page 2'!$E59,'Page 10'!$D$15:$P$20,#REF!)*'Page 2'!H59,0)</f>
        <v>#REF!</v>
      </c>
      <c r="J70" s="17"/>
      <c r="K70" s="17" t="e">
        <f aca="false">ROUND(HLOOKUP('Page 2'!$E59,'Page 10'!$D$15:$P$20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33</v>
      </c>
      <c r="D71" s="32" t="n">
        <v>930.1</v>
      </c>
      <c r="E71" s="26" t="n">
        <f aca="false">+'Page 2'!E60</f>
        <v>2</v>
      </c>
      <c r="G71" s="17" t="e">
        <f aca="false">ROUND(I71+K71,0)</f>
        <v>#REF!</v>
      </c>
      <c r="H71" s="17"/>
      <c r="I71" s="17" t="e">
        <f aca="false">ROUND(HLOOKUP('Page 2'!$E60,'Page 10'!$D$15:$P$20,#REF!)*'Page 2'!H60,0)</f>
        <v>#REF!</v>
      </c>
      <c r="J71" s="17"/>
      <c r="K71" s="17" t="e">
        <f aca="false">ROUND(HLOOKUP('Page 2'!$E60,'Page 10'!$D$15:$P$20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35</v>
      </c>
      <c r="D72" s="32" t="n">
        <v>930.2</v>
      </c>
      <c r="E72" s="26" t="n">
        <f aca="false">+'Page 2'!E61</f>
        <v>2</v>
      </c>
      <c r="G72" s="17" t="e">
        <f aca="false">ROUND(I72+K72,0)</f>
        <v>#REF!</v>
      </c>
      <c r="H72" s="17"/>
      <c r="I72" s="17" t="e">
        <f aca="false">ROUND(HLOOKUP('Page 2'!$E61,'Page 10'!$D$15:$P$20,#REF!)*'Page 2'!H61,0)</f>
        <v>#REF!</v>
      </c>
      <c r="J72" s="17"/>
      <c r="K72" s="17" t="e">
        <f aca="false">ROUND(HLOOKUP('Page 2'!$E61,'Page 10'!$D$15:$P$20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5</v>
      </c>
      <c r="D73" s="26" t="n">
        <v>931</v>
      </c>
      <c r="E73" s="26" t="n">
        <f aca="false">+'Page 2'!E62</f>
        <v>2</v>
      </c>
      <c r="G73" s="17" t="e">
        <f aca="false">ROUND(I73+K73,0)</f>
        <v>#REF!</v>
      </c>
      <c r="H73" s="17"/>
      <c r="I73" s="17" t="e">
        <f aca="false">ROUND(HLOOKUP('Page 2'!$E62,'Page 10'!$D$15:$P$20,#REF!)*'Page 2'!H62,0)</f>
        <v>#REF!</v>
      </c>
      <c r="J73" s="17"/>
      <c r="K73" s="17" t="e">
        <f aca="false">ROUND(HLOOKUP('Page 2'!$E62,'Page 10'!$D$15:$P$20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38</v>
      </c>
      <c r="D74" s="26" t="n">
        <v>932</v>
      </c>
      <c r="E74" s="26" t="n">
        <f aca="false">+'Page 2'!E63</f>
        <v>2</v>
      </c>
      <c r="G74" s="38" t="e">
        <f aca="false">ROUND(I74+K74,0)</f>
        <v>#REF!</v>
      </c>
      <c r="H74" s="17"/>
      <c r="I74" s="38" t="e">
        <f aca="false">ROUND(HLOOKUP('Page 2'!$E63,'Page 10'!$D$15:$P$20,#REF!)*'Page 2'!H63,0)</f>
        <v>#REF!</v>
      </c>
      <c r="J74" s="17"/>
      <c r="K74" s="38" t="e">
        <f aca="false">ROUND(HLOOKUP('Page 2'!$E63,'Page 10'!$D$15:$P$20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30" t="s">
        <v>140</v>
      </c>
      <c r="G75" s="38" t="e">
        <f aca="false">SUM(G63:G74)</f>
        <v>#REF!</v>
      </c>
      <c r="H75" s="17"/>
      <c r="I75" s="38" t="e">
        <f aca="false">SUM(I63:I74)</f>
        <v>#REF!</v>
      </c>
      <c r="J75" s="17"/>
      <c r="K75" s="38" t="e">
        <f aca="false">SUM(K63:K74)</f>
        <v>#REF!</v>
      </c>
    </row>
    <row r="76" customFormat="false" ht="12.75" hidden="false" customHeight="false" outlineLevel="0" collapsed="false">
      <c r="G76" s="17"/>
      <c r="H76" s="17"/>
      <c r="I76" s="17"/>
      <c r="J76" s="17"/>
      <c r="K76" s="17"/>
    </row>
    <row r="77" customFormat="false" ht="13.5" hidden="false" customHeight="false" outlineLevel="0" collapsed="false">
      <c r="A77" s="0" t="n">
        <f aca="false">1+A75</f>
        <v>52</v>
      </c>
      <c r="C77" s="25" t="s">
        <v>141</v>
      </c>
      <c r="G77" s="39" t="e">
        <f aca="false">G75+G60+G52+G25</f>
        <v>#REF!</v>
      </c>
      <c r="H77" s="17"/>
      <c r="I77" s="39" t="e">
        <f aca="false">I75+I60+I52+I25</f>
        <v>#REF!</v>
      </c>
      <c r="J77" s="17"/>
      <c r="K77" s="39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M2</f>
        <v>Docket No. RP09-xxx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143</v>
      </c>
    </row>
    <row r="4" customFormat="false" ht="12.75" hidden="false" customHeight="false" outlineLevel="0" collapsed="false">
      <c r="K4" s="0" t="s">
        <v>176</v>
      </c>
    </row>
    <row r="6" customFormat="false" ht="12.75" hidden="false" customHeight="false" outlineLevel="0" collapsed="false">
      <c r="A6" s="36" t="str">
        <f aca="false">+'Page 2'!A3</f>
        <v>Maritimes &amp; Northeast Pipeline, L.L.C. 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177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7" t="str">
        <f aca="false">+'Page 2'!A5</f>
        <v>Twelve Months Ended March 31, 2009, As Adjusted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</row>
    <row r="11" customFormat="false" ht="12.75" hidden="false" customHeight="false" outlineLevel="0" collapsed="false">
      <c r="A11" s="7" t="s">
        <v>7</v>
      </c>
      <c r="B11" s="7"/>
      <c r="C11" s="7"/>
      <c r="D11" s="7" t="s">
        <v>56</v>
      </c>
      <c r="E11" s="7" t="s">
        <v>146</v>
      </c>
      <c r="G11" s="2" t="s">
        <v>6</v>
      </c>
      <c r="I11" s="7"/>
      <c r="J11" s="7"/>
      <c r="K11" s="7" t="s">
        <v>147</v>
      </c>
    </row>
    <row r="12" customFormat="false" ht="12.75" hidden="false" customHeight="false" outlineLevel="0" collapsed="false">
      <c r="A12" s="7" t="s">
        <v>11</v>
      </c>
      <c r="B12" s="7"/>
      <c r="C12" s="26" t="s">
        <v>12</v>
      </c>
      <c r="D12" s="7" t="s">
        <v>58</v>
      </c>
      <c r="E12" s="7" t="s">
        <v>148</v>
      </c>
      <c r="F12" s="7" t="s">
        <v>13</v>
      </c>
      <c r="G12" s="2" t="s">
        <v>59</v>
      </c>
      <c r="I12" s="7" t="s">
        <v>149</v>
      </c>
      <c r="J12" s="7"/>
      <c r="K12" s="7" t="s">
        <v>150</v>
      </c>
      <c r="M12" s="7" t="s">
        <v>151</v>
      </c>
    </row>
    <row r="13" customFormat="false" ht="12.75" hidden="false" customHeight="false" outlineLevel="0" collapsed="false">
      <c r="G13" s="7" t="s">
        <v>22</v>
      </c>
      <c r="I13" s="7" t="s">
        <v>23</v>
      </c>
      <c r="K13" s="7" t="s">
        <v>152</v>
      </c>
      <c r="M13" s="7" t="s">
        <v>25</v>
      </c>
    </row>
    <row r="14" customFormat="false" ht="12.75" hidden="false" customHeight="false" outlineLevel="0" collapsed="false">
      <c r="G14" s="7" t="s">
        <v>30</v>
      </c>
      <c r="I14" s="7" t="s">
        <v>30</v>
      </c>
      <c r="K14" s="7" t="s">
        <v>30</v>
      </c>
      <c r="M14" s="12" t="s">
        <v>30</v>
      </c>
    </row>
    <row r="16" customFormat="false" ht="12.75" hidden="false" customHeight="false" outlineLevel="0" collapsed="false">
      <c r="C16" s="25" t="s">
        <v>153</v>
      </c>
    </row>
    <row r="17" customFormat="false" ht="12.75" hidden="false" customHeight="false" outlineLevel="0" collapsed="false">
      <c r="A17" s="0" t="n">
        <v>1</v>
      </c>
      <c r="C17" s="0" t="s">
        <v>154</v>
      </c>
      <c r="D17" s="26" t="n">
        <v>803</v>
      </c>
      <c r="E17" s="26" t="str">
        <f aca="false">+'Page 2'!E14</f>
        <v>D</v>
      </c>
      <c r="G17" s="17" t="n">
        <f aca="false">ROUND(I17+K17,0)</f>
        <v>0</v>
      </c>
      <c r="H17" s="17"/>
      <c r="I17" s="17"/>
      <c r="J17" s="17"/>
      <c r="K17" s="17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55</v>
      </c>
      <c r="D18" s="26" t="n">
        <v>805.1</v>
      </c>
      <c r="E18" s="26" t="e">
        <f aca="false">+#REF!</f>
        <v>#REF!</v>
      </c>
      <c r="G18" s="17" t="n">
        <f aca="false">ROUND(I18+K18,0)</f>
        <v>0</v>
      </c>
      <c r="H18" s="17"/>
      <c r="I18" s="17"/>
      <c r="J18" s="17"/>
      <c r="K18" s="17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56</v>
      </c>
      <c r="D19" s="26" t="n">
        <v>806</v>
      </c>
      <c r="E19" s="26" t="e">
        <f aca="false">+#REF!</f>
        <v>#REF!</v>
      </c>
      <c r="G19" s="17" t="n">
        <f aca="false">ROUND(I19+K19,0)</f>
        <v>0</v>
      </c>
      <c r="H19" s="17"/>
      <c r="I19" s="17"/>
      <c r="J19" s="17"/>
      <c r="K19" s="17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57</v>
      </c>
      <c r="D20" s="26" t="n">
        <v>808.1</v>
      </c>
      <c r="E20" s="26" t="e">
        <f aca="false">+#REF!</f>
        <v>#REF!</v>
      </c>
      <c r="G20" s="17" t="n">
        <f aca="false">ROUND(I20+K20,0)</f>
        <v>0</v>
      </c>
      <c r="H20" s="17"/>
      <c r="I20" s="17"/>
      <c r="J20" s="17"/>
      <c r="K20" s="17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58</v>
      </c>
      <c r="D21" s="26" t="n">
        <v>808.1</v>
      </c>
      <c r="E21" s="26" t="e">
        <f aca="false">+#REF!</f>
        <v>#REF!</v>
      </c>
      <c r="G21" s="17" t="n">
        <f aca="false">ROUND(I21+K21,0)</f>
        <v>0</v>
      </c>
      <c r="H21" s="17"/>
      <c r="I21" s="17"/>
      <c r="J21" s="17"/>
      <c r="K21" s="17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59</v>
      </c>
      <c r="D22" s="26" t="n">
        <v>808.2</v>
      </c>
      <c r="E22" s="26" t="e">
        <f aca="false">+#REF!</f>
        <v>#REF!</v>
      </c>
      <c r="G22" s="17" t="n">
        <f aca="false">ROUND(I22+K22,0)</f>
        <v>0</v>
      </c>
      <c r="H22" s="17"/>
      <c r="I22" s="17"/>
      <c r="J22" s="17"/>
      <c r="K22" s="17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60</v>
      </c>
      <c r="D23" s="26" t="n">
        <v>810</v>
      </c>
      <c r="E23" s="26" t="e">
        <f aca="false">+#REF!</f>
        <v>#REF!</v>
      </c>
      <c r="G23" s="17" t="e">
        <f aca="false">ROUND(I23+K23,0)</f>
        <v>#REF!</v>
      </c>
      <c r="H23" s="17"/>
      <c r="I23" s="17" t="e">
        <f aca="false">ROUND(HLOOKUP(#REF!,'Page 10'!$D$15:$P$20,#REF!)*#REF!,0)</f>
        <v>#REF!</v>
      </c>
      <c r="J23" s="17"/>
      <c r="K23" s="17" t="e">
        <f aca="false">ROUND(HLOOKUP(#REF!,'Page 10'!$D$15:$P$20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61</v>
      </c>
      <c r="D24" s="26" t="n">
        <v>812</v>
      </c>
      <c r="E24" s="26" t="e">
        <f aca="false">+#REF!</f>
        <v>#REF!</v>
      </c>
      <c r="G24" s="38" t="e">
        <f aca="false">ROUND(I24+K24,0)</f>
        <v>#REF!</v>
      </c>
      <c r="H24" s="17"/>
      <c r="I24" s="38" t="e">
        <f aca="false">ROUND(HLOOKUP(#REF!,'Page 10'!$D$15:$P$20,#REF!)*#REF!,0)</f>
        <v>#REF!</v>
      </c>
      <c r="J24" s="17"/>
      <c r="K24" s="38" t="e">
        <f aca="false">ROUND(HLOOKUP(#REF!,'Page 10'!$D$15:$P$20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30" t="s">
        <v>162</v>
      </c>
      <c r="D25" s="26"/>
      <c r="G25" s="38" t="e">
        <f aca="false">SUM(G17:G24)</f>
        <v>#REF!</v>
      </c>
      <c r="H25" s="17"/>
      <c r="I25" s="38" t="e">
        <f aca="false">SUM(I17:I24)</f>
        <v>#REF!</v>
      </c>
      <c r="J25" s="17"/>
      <c r="K25" s="38" t="e">
        <f aca="false">SUM(K17:K24)</f>
        <v>#REF!</v>
      </c>
    </row>
    <row r="26" customFormat="false" ht="12.75" hidden="false" customHeight="false" outlineLevel="0" collapsed="false">
      <c r="D26" s="26"/>
      <c r="G26" s="17"/>
      <c r="H26" s="17"/>
      <c r="I26" s="17"/>
      <c r="J26" s="17"/>
      <c r="K26" s="17"/>
    </row>
    <row r="27" customFormat="false" ht="12.75" hidden="false" customHeight="false" outlineLevel="0" collapsed="false">
      <c r="C27" s="25" t="s">
        <v>63</v>
      </c>
      <c r="D27" s="26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0" t="n">
        <f aca="false">1+A25</f>
        <v>10</v>
      </c>
      <c r="C28" s="0" t="s">
        <v>64</v>
      </c>
      <c r="D28" s="26" t="n">
        <v>850</v>
      </c>
      <c r="E28" s="26" t="n">
        <f aca="false">+'Page 2'!E17</f>
        <v>2</v>
      </c>
      <c r="G28" s="17" t="e">
        <f aca="false">ROUND(I28+K28,0)</f>
        <v>#REF!</v>
      </c>
      <c r="H28" s="17"/>
      <c r="I28" s="17" t="e">
        <f aca="false">ROUND(HLOOKUP('Page 2'!$E17,'Page 10'!$D$15:$P$20,#REF!)*'Page 2'!H17,0)</f>
        <v>#REF!</v>
      </c>
      <c r="J28" s="17"/>
      <c r="K28" s="17" t="e">
        <f aca="false">ROUND(HLOOKUP('Page 2'!$E17,'Page 10'!$D$15:$P$20,#REF!)*'Page 2'!J17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66</v>
      </c>
      <c r="D29" s="26" t="n">
        <v>851</v>
      </c>
      <c r="E29" s="26" t="n">
        <f aca="false">+'Page 2'!E18</f>
        <v>2</v>
      </c>
      <c r="G29" s="17" t="e">
        <f aca="false">ROUND(I29+K29,0)</f>
        <v>#REF!</v>
      </c>
      <c r="H29" s="17"/>
      <c r="I29" s="17" t="e">
        <f aca="false">ROUND(HLOOKUP('Page 2'!$E18,'Page 10'!$D$15:$P$20,#REF!)*'Page 2'!H18,0)</f>
        <v>#REF!</v>
      </c>
      <c r="J29" s="17"/>
      <c r="K29" s="17" t="e">
        <f aca="false">ROUND(HLOOKUP('Page 2'!$E18,'Page 10'!$D$15:$P$20,#REF!)*'Page 2'!J18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26" t="n">
        <v>852</v>
      </c>
      <c r="E30" s="26" t="n">
        <f aca="false">+'Page 2'!E19</f>
        <v>2</v>
      </c>
      <c r="G30" s="17" t="e">
        <f aca="false">ROUND(I30+K30,0)</f>
        <v>#REF!</v>
      </c>
      <c r="H30" s="17"/>
      <c r="I30" s="17" t="e">
        <f aca="false">ROUND(HLOOKUP('Page 2'!$E19,'Page 10'!$D$15:$P$20,#REF!)*'Page 2'!H19,0)</f>
        <v>#REF!</v>
      </c>
      <c r="J30" s="17"/>
      <c r="K30" s="17" t="e">
        <f aca="false">ROUND(HLOOKUP('Page 2'!$E19,'Page 10'!$D$15:$P$20,#REF!)*'Page 2'!J19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63</v>
      </c>
      <c r="D31" s="26" t="n">
        <v>853</v>
      </c>
      <c r="E31" s="26" t="n">
        <f aca="false">+'Page 2'!E20</f>
        <v>2</v>
      </c>
      <c r="G31" s="17" t="e">
        <f aca="false">ROUND(I31+K31,0)</f>
        <v>#REF!</v>
      </c>
      <c r="H31" s="17"/>
      <c r="I31" s="17" t="e">
        <f aca="false">ROUND(HLOOKUP('Page 2'!$E20,'Page 10'!$D$15:$P$20,#REF!)*'Page 2'!H20,0)</f>
        <v>#REF!</v>
      </c>
      <c r="J31" s="17"/>
      <c r="K31" s="17" t="e">
        <f aca="false">ROUND(HLOOKUP('Page 2'!$E20,'Page 10'!$D$15:$P$20,#REF!)*'Page 2'!J20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3</v>
      </c>
      <c r="D32" s="26" t="n">
        <v>854</v>
      </c>
      <c r="E32" s="26" t="n">
        <f aca="false">+'Page 2'!E22</f>
        <v>2</v>
      </c>
      <c r="G32" s="17" t="e">
        <f aca="false">ROUND(I32+K32,0)</f>
        <v>#REF!</v>
      </c>
      <c r="H32" s="17"/>
      <c r="I32" s="17" t="e">
        <f aca="false">ROUND(HLOOKUP('Page 2'!$E22,'Page 10'!$D$15:$P$20,#REF!)*'Page 2'!H22,0)</f>
        <v>#REF!</v>
      </c>
      <c r="J32" s="17"/>
      <c r="K32" s="17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75</v>
      </c>
      <c r="D33" s="26" t="n">
        <v>855</v>
      </c>
      <c r="E33" s="26" t="n">
        <f aca="false">+'Page 2'!E23</f>
        <v>2</v>
      </c>
      <c r="G33" s="17" t="e">
        <f aca="false">ROUND(I33+K33,0)</f>
        <v>#REF!</v>
      </c>
      <c r="H33" s="17"/>
      <c r="I33" s="17" t="e">
        <f aca="false">ROUND(HLOOKUP('Page 2'!$E23,'Page 10'!$D$15:$P$20,#REF!)*'Page 2'!H23,0)</f>
        <v>#REF!</v>
      </c>
      <c r="J33" s="17"/>
      <c r="K33" s="17" t="e">
        <f aca="false">ROUND(HLOOKUP('Page 2'!$E23,'Page 10'!$D$15:$P$20,#REF!)*'Page 2'!J23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77</v>
      </c>
      <c r="D34" s="26" t="n">
        <v>856</v>
      </c>
      <c r="E34" s="26" t="n">
        <f aca="false">+'Page 2'!E24</f>
        <v>2</v>
      </c>
      <c r="G34" s="17" t="e">
        <f aca="false">ROUND(I34+K34,0)</f>
        <v>#REF!</v>
      </c>
      <c r="H34" s="17"/>
      <c r="I34" s="17" t="e">
        <f aca="false">ROUND(HLOOKUP('Page 2'!$E24,'Page 10'!$D$15:$P$20,#REF!)*'Page 2'!H24,0)</f>
        <v>#REF!</v>
      </c>
      <c r="J34" s="17"/>
      <c r="K34" s="17" t="e">
        <f aca="false">ROUND(HLOOKUP('Page 2'!$E24,'Page 10'!$D$15:$P$20,#REF!)*'Page 2'!J24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64</v>
      </c>
      <c r="D35" s="26" t="n">
        <v>857</v>
      </c>
      <c r="E35" s="26" t="e">
        <f aca="false">+#REF!</f>
        <v>#REF!</v>
      </c>
      <c r="G35" s="17" t="e">
        <f aca="false">ROUND(I35+K35,0)</f>
        <v>#REF!</v>
      </c>
      <c r="H35" s="17"/>
      <c r="I35" s="17" t="e">
        <f aca="false">ROUND(HLOOKUP(#REF!,'Page 10'!$D$15:$P$20,#REF!)*#REF!,0)</f>
        <v>#REF!</v>
      </c>
      <c r="J35" s="17"/>
      <c r="K35" s="17" t="e">
        <f aca="false">ROUND(HLOOKUP(#REF!,'Page 10'!$D$15:$P$20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65</v>
      </c>
      <c r="D36" s="26" t="n">
        <v>857</v>
      </c>
      <c r="E36" s="26" t="n">
        <f aca="false">+'Page 2'!E25</f>
        <v>2</v>
      </c>
      <c r="G36" s="17" t="e">
        <f aca="false">ROUND(I36+K36,0)</f>
        <v>#REF!</v>
      </c>
      <c r="H36" s="17"/>
      <c r="I36" s="17" t="e">
        <f aca="false">ROUND(HLOOKUP('Page 2'!$E25,'Page 10'!$D$15:$P$20,#REF!)*'Page 2'!H25,0)</f>
        <v>#REF!</v>
      </c>
      <c r="J36" s="17"/>
      <c r="K36" s="17" t="e">
        <f aca="false">ROUND(HLOOKUP('Page 2'!$E25,'Page 10'!$D$15:$P$20,#REF!)*'Page 2'!J25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1</v>
      </c>
      <c r="D37" s="26" t="n">
        <v>858</v>
      </c>
      <c r="E37" s="26" t="str">
        <f aca="false">+'Page 2'!E26</f>
        <v>D</v>
      </c>
      <c r="G37" s="17" t="e">
        <f aca="false">ROUND(I37+K37,0)</f>
        <v>#REF!</v>
      </c>
      <c r="H37" s="17"/>
      <c r="I37" s="17" t="e">
        <f aca="false">ROUND(HLOOKUP('Page 2'!$E26,'Page 10'!$D$15:$P$20,#REF!)*'Page 2'!H26,0)</f>
        <v>#REF!</v>
      </c>
      <c r="J37" s="17"/>
      <c r="K37" s="17" t="e">
        <f aca="false">ROUND(HLOOKUP('Page 2'!$E26,'Page 10'!$D$15:$P$20,#REF!)*'Page 2'!J26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3</v>
      </c>
      <c r="D38" s="26" t="n">
        <v>859</v>
      </c>
      <c r="E38" s="26" t="n">
        <f aca="false">+'Page 2'!E27</f>
        <v>2</v>
      </c>
      <c r="G38" s="17" t="e">
        <f aca="false">ROUND(I38+K38,0)</f>
        <v>#REF!</v>
      </c>
      <c r="H38" s="17"/>
      <c r="I38" s="17" t="e">
        <f aca="false">ROUND(HLOOKUP('Page 2'!$E27,'Page 10'!$D$15:$P$20,#REF!)*'Page 2'!H27,0)</f>
        <v>#REF!</v>
      </c>
      <c r="J38" s="17"/>
      <c r="K38" s="17" t="e">
        <f aca="false">ROUND(HLOOKUP('Page 2'!$E27,'Page 10'!$D$15:$P$20,#REF!)*'Page 2'!J27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5</v>
      </c>
      <c r="D39" s="26" t="n">
        <v>860</v>
      </c>
      <c r="E39" s="26" t="n">
        <f aca="false">+'Page 2'!E28</f>
        <v>2</v>
      </c>
      <c r="G39" s="38" t="e">
        <f aca="false">ROUND(I39+K39,0)</f>
        <v>#REF!</v>
      </c>
      <c r="H39" s="17"/>
      <c r="I39" s="38" t="e">
        <f aca="false">ROUND(HLOOKUP('Page 2'!$E28,'Page 10'!$D$15:$P$20,#REF!)*'Page 2'!H28,0)</f>
        <v>#REF!</v>
      </c>
      <c r="J39" s="17"/>
      <c r="K39" s="38" t="e">
        <f aca="false">ROUND(HLOOKUP('Page 2'!$E28,'Page 10'!$D$15:$P$20,#REF!)*'Page 2'!J28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26" t="s">
        <v>87</v>
      </c>
      <c r="D40" s="26"/>
      <c r="G40" s="38" t="e">
        <f aca="false">SUM(G28:G39)</f>
        <v>#REF!</v>
      </c>
      <c r="H40" s="17"/>
      <c r="I40" s="38" t="e">
        <f aca="false">SUM(I28:I39)</f>
        <v>#REF!</v>
      </c>
      <c r="J40" s="17"/>
      <c r="K40" s="38" t="e">
        <f aca="false">SUM(K28:K39)</f>
        <v>#REF!</v>
      </c>
    </row>
    <row r="41" customFormat="false" ht="12.75" hidden="false" customHeight="false" outlineLevel="0" collapsed="false">
      <c r="D41" s="26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26" t="n">
        <v>861</v>
      </c>
      <c r="E42" s="26" t="n">
        <f aca="false">+'Page 2'!E31</f>
        <v>2</v>
      </c>
      <c r="G42" s="17" t="e">
        <f aca="false">ROUND(I42+K42,0)</f>
        <v>#REF!</v>
      </c>
      <c r="H42" s="17"/>
      <c r="I42" s="17" t="e">
        <f aca="false">ROUND(HLOOKUP('Page 2'!$E31,'Page 10'!$D$15:$P$20,#REF!)*'Page 2'!H31,0)</f>
        <v>#REF!</v>
      </c>
      <c r="J42" s="17"/>
      <c r="K42" s="17" t="e">
        <f aca="false">ROUND(HLOOKUP('Page 2'!$E31,'Page 10'!$D$15:$P$20,#REF!)*'Page 2'!J31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90</v>
      </c>
      <c r="D43" s="26" t="n">
        <v>862</v>
      </c>
      <c r="E43" s="26" t="n">
        <f aca="false">+'Page 2'!E32</f>
        <v>2</v>
      </c>
      <c r="G43" s="17" t="e">
        <f aca="false">ROUND(I43+K43,0)</f>
        <v>#REF!</v>
      </c>
      <c r="H43" s="17"/>
      <c r="I43" s="17" t="e">
        <f aca="false">ROUND(HLOOKUP('Page 2'!$E32,'Page 10'!$D$15:$P$20,#REF!)*'Page 2'!H32,0)</f>
        <v>#REF!</v>
      </c>
      <c r="J43" s="17"/>
      <c r="K43" s="17" t="e">
        <f aca="false">ROUND(HLOOKUP('Page 2'!$E32,'Page 10'!$D$15:$P$20,#REF!)*'Page 2'!J32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2</v>
      </c>
      <c r="D44" s="26" t="n">
        <v>862</v>
      </c>
      <c r="E44" s="26" t="n">
        <f aca="false">+'Page 2'!E33</f>
        <v>2</v>
      </c>
      <c r="G44" s="17" t="e">
        <f aca="false">ROUND(I44+K44,0)</f>
        <v>#REF!</v>
      </c>
      <c r="H44" s="17"/>
      <c r="I44" s="17" t="e">
        <f aca="false">ROUND(HLOOKUP('Page 2'!$E33,'Page 10'!$D$15:$P$20,#REF!)*'Page 2'!H33,0)</f>
        <v>#REF!</v>
      </c>
      <c r="J44" s="17"/>
      <c r="K44" s="17" t="e">
        <f aca="false">ROUND(HLOOKUP('Page 2'!$E33,'Page 10'!$D$15:$P$20,#REF!)*'Page 2'!J33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3</v>
      </c>
      <c r="D45" s="26" t="n">
        <v>863</v>
      </c>
      <c r="E45" s="26" t="n">
        <f aca="false">+'Page 2'!E34</f>
        <v>2</v>
      </c>
      <c r="G45" s="17" t="e">
        <f aca="false">ROUND(I45+K45,0)</f>
        <v>#REF!</v>
      </c>
      <c r="H45" s="17"/>
      <c r="I45" s="17" t="e">
        <f aca="false">ROUND(HLOOKUP('Page 2'!$E34,'Page 10'!$D$15:$P$20,#REF!)*'Page 2'!H34,0)</f>
        <v>#REF!</v>
      </c>
      <c r="J45" s="17"/>
      <c r="K45" s="17" t="e">
        <f aca="false">ROUND(HLOOKUP('Page 2'!$E34,'Page 10'!$D$15:$P$20,#REF!)*'Page 2'!J34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66</v>
      </c>
      <c r="D46" s="26" t="n">
        <v>864</v>
      </c>
      <c r="E46" s="26" t="n">
        <f aca="false">+'Page 2'!E35</f>
        <v>2</v>
      </c>
      <c r="G46" s="17" t="e">
        <f aca="false">ROUND(I46+K46,0)</f>
        <v>#REF!</v>
      </c>
      <c r="H46" s="17"/>
      <c r="I46" s="17" t="e">
        <f aca="false">ROUND(HLOOKUP('Page 2'!$E35,'Page 10'!$D$15:$P$20,#REF!)*'Page 2'!H35,0)</f>
        <v>#REF!</v>
      </c>
      <c r="J46" s="17"/>
      <c r="K46" s="17" t="e">
        <f aca="false">ROUND(HLOOKUP('Page 2'!$E35,'Page 10'!$D$15:$P$20,#REF!)*'Page 2'!J35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8</v>
      </c>
      <c r="D47" s="26" t="n">
        <v>865</v>
      </c>
      <c r="E47" s="26" t="n">
        <f aca="false">+'Page 2'!E37</f>
        <v>2</v>
      </c>
      <c r="G47" s="17" t="e">
        <f aca="false">ROUND(I47+K47,0)</f>
        <v>#REF!</v>
      </c>
      <c r="H47" s="17"/>
      <c r="I47" s="17" t="e">
        <f aca="false">ROUND(HLOOKUP('Page 2'!$E37,'Page 10'!$D$15:$P$20,#REF!)*'Page 2'!H37,0)</f>
        <v>#REF!</v>
      </c>
      <c r="J47" s="17"/>
      <c r="K47" s="17" t="e">
        <f aca="false">ROUND(HLOOKUP('Page 2'!$E37,'Page 10'!$D$15:$P$20,#REF!)*'Page 2'!J37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100</v>
      </c>
      <c r="D48" s="26" t="n">
        <v>866</v>
      </c>
      <c r="E48" s="26" t="n">
        <f aca="false">+'Page 2'!E38</f>
        <v>2</v>
      </c>
      <c r="G48" s="17" t="e">
        <f aca="false">ROUND(I48+K48,0)</f>
        <v>#REF!</v>
      </c>
      <c r="H48" s="17"/>
      <c r="I48" s="17" t="e">
        <f aca="false">ROUND(HLOOKUP('Page 2'!$E38,'Page 10'!$D$15:$P$20,#REF!)*'Page 2'!H38,0)</f>
        <v>#REF!</v>
      </c>
      <c r="J48" s="17"/>
      <c r="K48" s="17" t="e">
        <f aca="false">ROUND(HLOOKUP('Page 2'!$E38,'Page 10'!$D$15:$P$20,#REF!)*'Page 2'!J38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102</v>
      </c>
      <c r="D49" s="26" t="n">
        <v>867</v>
      </c>
      <c r="E49" s="26" t="n">
        <f aca="false">+'Page 2'!E39</f>
        <v>2</v>
      </c>
      <c r="G49" s="38" t="e">
        <f aca="false">ROUND(I49+K49,0)</f>
        <v>#REF!</v>
      </c>
      <c r="H49" s="17"/>
      <c r="I49" s="38" t="e">
        <f aca="false">ROUND(HLOOKUP('Page 2'!$E39,'Page 10'!$D$15:$P$20,#REF!)*'Page 2'!H39,0)</f>
        <v>#REF!</v>
      </c>
      <c r="J49" s="17"/>
      <c r="K49" s="38" t="e">
        <f aca="false">ROUND(HLOOKUP('Page 2'!$E39,'Page 10'!$D$15:$P$20,#REF!)*'Page 2'!J39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104</v>
      </c>
      <c r="D50" s="26"/>
      <c r="G50" s="38" t="e">
        <f aca="false">SUM(G42:G49)</f>
        <v>#REF!</v>
      </c>
      <c r="H50" s="17"/>
      <c r="I50" s="38" t="e">
        <f aca="false">SUM(I42:I49)</f>
        <v>#REF!</v>
      </c>
      <c r="J50" s="17"/>
      <c r="K50" s="38" t="e">
        <f aca="false">SUM(K42:K49)</f>
        <v>#REF!</v>
      </c>
    </row>
    <row r="51" customFormat="false" ht="12.75" hidden="false" customHeight="false" outlineLevel="0" collapsed="false">
      <c r="D51" s="26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0" t="n">
        <f aca="false">1+A50</f>
        <v>32</v>
      </c>
      <c r="C52" s="30" t="s">
        <v>105</v>
      </c>
      <c r="D52" s="26"/>
      <c r="G52" s="38" t="e">
        <f aca="false">+G50+G40</f>
        <v>#REF!</v>
      </c>
      <c r="H52" s="17"/>
      <c r="I52" s="38" t="e">
        <f aca="false">+I50+I40</f>
        <v>#REF!</v>
      </c>
      <c r="J52" s="17"/>
      <c r="K52" s="38" t="e">
        <f aca="false">+K50+K40</f>
        <v>#REF!</v>
      </c>
    </row>
    <row r="53" customFormat="false" ht="12.75" hidden="false" customHeight="false" outlineLevel="0" collapsed="false">
      <c r="C53" s="31"/>
      <c r="D53" s="26"/>
      <c r="G53" s="17"/>
      <c r="H53" s="17"/>
      <c r="I53" s="17"/>
      <c r="J53" s="17"/>
      <c r="K53" s="17"/>
    </row>
    <row r="54" customFormat="false" ht="12.75" hidden="false" customHeight="false" outlineLevel="0" collapsed="false">
      <c r="C54" s="25" t="s">
        <v>106</v>
      </c>
      <c r="D54" s="26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0" t="n">
        <f aca="false">1+A52</f>
        <v>33</v>
      </c>
      <c r="C55" s="0" t="s">
        <v>107</v>
      </c>
      <c r="D55" s="26" t="n">
        <v>901</v>
      </c>
      <c r="E55" s="26" t="n">
        <f aca="false">+'Page 2'!E45</f>
        <v>2</v>
      </c>
      <c r="G55" s="17" t="e">
        <f aca="false">ROUND(I55+K55,0)</f>
        <v>#REF!</v>
      </c>
      <c r="H55" s="17"/>
      <c r="I55" s="17" t="e">
        <f aca="false">ROUND(HLOOKUP('Page 2'!$E45,'Page 10'!$D$15:$P$20,#REF!)*'Page 2'!H45,0)</f>
        <v>#REF!</v>
      </c>
      <c r="J55" s="17"/>
      <c r="K55" s="17" t="e">
        <f aca="false">ROUND(HLOOKUP('Page 2'!$E45,'Page 10'!$D$15:$P$20,#REF!)*'Page 2'!J45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9</v>
      </c>
      <c r="D56" s="26" t="n">
        <v>903</v>
      </c>
      <c r="E56" s="26" t="n">
        <f aca="false">+'Page 2'!E46</f>
        <v>2</v>
      </c>
      <c r="G56" s="17" t="e">
        <f aca="false">ROUND(I56+K56,0)</f>
        <v>#REF!</v>
      </c>
      <c r="H56" s="17"/>
      <c r="I56" s="17" t="e">
        <f aca="false">ROUND(HLOOKUP('Page 2'!$E46,'Page 10'!$D$15:$P$20,#REF!)*'Page 2'!H46,0)</f>
        <v>#REF!</v>
      </c>
      <c r="J56" s="17"/>
      <c r="K56" s="17" t="e">
        <f aca="false">ROUND(HLOOKUP('Page 2'!$E46,'Page 10'!$D$15:$P$20,#REF!)*'Page 2'!J46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11</v>
      </c>
      <c r="D57" s="26" t="n">
        <v>904</v>
      </c>
      <c r="E57" s="26" t="n">
        <f aca="false">+'Page 2'!E47</f>
        <v>2</v>
      </c>
      <c r="G57" s="17" t="e">
        <f aca="false">ROUND(I57+K57,0)</f>
        <v>#REF!</v>
      </c>
      <c r="H57" s="17"/>
      <c r="I57" s="17" t="e">
        <f aca="false">ROUND(HLOOKUP('Page 2'!$E47,'Page 10'!$D$15:$P$20,#REF!)*'Page 2'!H47,0)</f>
        <v>#REF!</v>
      </c>
      <c r="J57" s="17"/>
      <c r="K57" s="17" t="e">
        <f aca="false">ROUND(HLOOKUP('Page 2'!$E47,'Page 10'!$D$15:$P$20,#REF!)*'Page 2'!J47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13</v>
      </c>
      <c r="D58" s="26" t="n">
        <v>912</v>
      </c>
      <c r="E58" s="26" t="n">
        <f aca="false">+'Page 2'!E48</f>
        <v>2</v>
      </c>
      <c r="G58" s="17" t="e">
        <f aca="false">ROUND(I58+K58,0)</f>
        <v>#REF!</v>
      </c>
      <c r="H58" s="17"/>
      <c r="I58" s="17" t="e">
        <f aca="false">ROUND(HLOOKUP('Page 2'!$E48,'Page 10'!$D$15:$P$20,#REF!)*'Page 2'!H48,0)</f>
        <v>#REF!</v>
      </c>
      <c r="J58" s="17"/>
      <c r="K58" s="17" t="e">
        <f aca="false">ROUND(HLOOKUP('Page 2'!$E48,'Page 10'!$D$15:$P$20,#REF!)*'Page 2'!J48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67</v>
      </c>
      <c r="D59" s="26" t="n">
        <v>913</v>
      </c>
      <c r="E59" s="26" t="e">
        <f aca="false">+#REF!</f>
        <v>#REF!</v>
      </c>
      <c r="G59" s="38" t="e">
        <f aca="false">ROUND(I59+K59,0)</f>
        <v>#REF!</v>
      </c>
      <c r="H59" s="17"/>
      <c r="I59" s="38" t="e">
        <f aca="false">ROUND(HLOOKUP(#REF!,'Page 10'!$D$15:$P$20,#REF!)*#REF!,0)</f>
        <v>#REF!</v>
      </c>
      <c r="J59" s="17"/>
      <c r="K59" s="38" t="e">
        <f aca="false">ROUND(HLOOKUP(#REF!,'Page 10'!$D$15:$P$20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30" t="s">
        <v>115</v>
      </c>
      <c r="D60" s="26"/>
      <c r="G60" s="38" t="e">
        <f aca="false">SUM(G55:G59)</f>
        <v>#REF!</v>
      </c>
      <c r="H60" s="17"/>
      <c r="I60" s="38" t="e">
        <f aca="false">SUM(I55:I59)</f>
        <v>#REF!</v>
      </c>
      <c r="J60" s="17"/>
      <c r="K60" s="38" t="e">
        <f aca="false">SUM(K55:K59)</f>
        <v>#REF!</v>
      </c>
    </row>
    <row r="61" customFormat="false" ht="12.75" hidden="false" customHeight="false" outlineLevel="0" collapsed="false">
      <c r="D61" s="26"/>
      <c r="G61" s="17"/>
      <c r="H61" s="17"/>
      <c r="I61" s="17"/>
      <c r="J61" s="17"/>
      <c r="K61" s="17"/>
    </row>
    <row r="62" customFormat="false" ht="12.75" hidden="false" customHeight="false" outlineLevel="0" collapsed="false">
      <c r="C62" s="25" t="s">
        <v>116</v>
      </c>
      <c r="D62" s="26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0" t="n">
        <f aca="false">1+A60</f>
        <v>39</v>
      </c>
      <c r="C63" s="0" t="s">
        <v>117</v>
      </c>
      <c r="D63" s="26" t="n">
        <v>920</v>
      </c>
      <c r="E63" s="26" t="n">
        <f aca="false">+'Page 2'!E52</f>
        <v>2</v>
      </c>
      <c r="G63" s="17" t="e">
        <f aca="false">ROUND(I63+K63,0)</f>
        <v>#REF!</v>
      </c>
      <c r="H63" s="17"/>
      <c r="I63" s="17" t="e">
        <f aca="false">ROUND(HLOOKUP('Page 2'!$E52,'Page 10'!$D$15:$P$20,#REF!)*'Page 2'!H52,0)</f>
        <v>#REF!</v>
      </c>
      <c r="J63" s="17"/>
      <c r="K63" s="17" t="e">
        <f aca="false">ROUND(HLOOKUP('Page 2'!$E52,'Page 10'!$D$15:$P$20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19</v>
      </c>
      <c r="D64" s="26" t="n">
        <v>921</v>
      </c>
      <c r="E64" s="26" t="n">
        <f aca="false">+'Page 2'!E53</f>
        <v>2</v>
      </c>
      <c r="G64" s="17" t="e">
        <f aca="false">ROUND(I64+K64,0)</f>
        <v>#REF!</v>
      </c>
      <c r="H64" s="17"/>
      <c r="I64" s="17" t="e">
        <f aca="false">ROUND(HLOOKUP('Page 2'!$E53,'Page 10'!$D$15:$P$20,#REF!)*'Page 2'!H53,0)</f>
        <v>#REF!</v>
      </c>
      <c r="J64" s="17"/>
      <c r="K64" s="17" t="e">
        <f aca="false">ROUND(HLOOKUP('Page 2'!$E53,'Page 10'!$D$15:$P$20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21</v>
      </c>
      <c r="D65" s="26" t="n">
        <v>922</v>
      </c>
      <c r="E65" s="26" t="n">
        <f aca="false">+'Page 2'!E54</f>
        <v>2</v>
      </c>
      <c r="G65" s="17" t="e">
        <f aca="false">ROUND(I65+K65,0)</f>
        <v>#REF!</v>
      </c>
      <c r="H65" s="17"/>
      <c r="I65" s="17" t="e">
        <f aca="false">ROUND(HLOOKUP('Page 2'!$E54,'Page 10'!$D$15:$P$20,#REF!)*'Page 2'!H54,0)</f>
        <v>#REF!</v>
      </c>
      <c r="J65" s="17"/>
      <c r="K65" s="17" t="e">
        <f aca="false">ROUND(HLOOKUP('Page 2'!$E54,'Page 10'!$D$15:$P$20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23</v>
      </c>
      <c r="D66" s="26" t="n">
        <v>923</v>
      </c>
      <c r="E66" s="26" t="n">
        <f aca="false">+'Page 2'!E55</f>
        <v>2</v>
      </c>
      <c r="G66" s="17" t="e">
        <f aca="false">ROUND(I66+K66,0)</f>
        <v>#REF!</v>
      </c>
      <c r="H66" s="17"/>
      <c r="I66" s="17" t="e">
        <f aca="false">ROUND(HLOOKUP('Page 2'!$E55,'Page 10'!$D$15:$P$20,#REF!)*'Page 2'!H55,0)</f>
        <v>#REF!</v>
      </c>
      <c r="J66" s="17"/>
      <c r="K66" s="17" t="e">
        <f aca="false">ROUND(HLOOKUP('Page 2'!$E55,'Page 10'!$D$15:$P$20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25</v>
      </c>
      <c r="D67" s="26" t="n">
        <v>924</v>
      </c>
      <c r="E67" s="26" t="n">
        <f aca="false">+'Page 2'!E56</f>
        <v>2</v>
      </c>
      <c r="G67" s="17" t="e">
        <f aca="false">ROUND(I67+K67,0)</f>
        <v>#REF!</v>
      </c>
      <c r="H67" s="17"/>
      <c r="I67" s="17" t="e">
        <f aca="false">ROUND(HLOOKUP('Page 2'!$E56,'Page 10'!$D$15:$P$20,#REF!)*'Page 2'!H56,0)</f>
        <v>#REF!</v>
      </c>
      <c r="J67" s="17"/>
      <c r="K67" s="17" t="e">
        <f aca="false">ROUND(HLOOKUP('Page 2'!$E56,'Page 10'!$D$15:$P$20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27</v>
      </c>
      <c r="D68" s="26" t="n">
        <v>925</v>
      </c>
      <c r="E68" s="26" t="n">
        <f aca="false">+'Page 2'!E57</f>
        <v>2</v>
      </c>
      <c r="G68" s="17" t="e">
        <f aca="false">ROUND(I68+K68,0)</f>
        <v>#REF!</v>
      </c>
      <c r="H68" s="17"/>
      <c r="I68" s="17" t="e">
        <f aca="false">ROUND(HLOOKUP('Page 2'!$E57,'Page 10'!$D$15:$P$20,#REF!)*'Page 2'!H57,0)</f>
        <v>#REF!</v>
      </c>
      <c r="J68" s="17"/>
      <c r="K68" s="17" t="e">
        <f aca="false">ROUND(HLOOKUP('Page 2'!$E57,'Page 10'!$D$15:$P$20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29</v>
      </c>
      <c r="D69" s="26" t="n">
        <v>926</v>
      </c>
      <c r="E69" s="26" t="n">
        <f aca="false">+'Page 2'!E58</f>
        <v>2</v>
      </c>
      <c r="G69" s="17" t="e">
        <f aca="false">ROUND(I69+K69,0)</f>
        <v>#REF!</v>
      </c>
      <c r="H69" s="17"/>
      <c r="I69" s="17" t="e">
        <f aca="false">ROUND(HLOOKUP('Page 2'!$E58,'Page 10'!$D$15:$P$20,#REF!)*'Page 2'!H58,0)</f>
        <v>#REF!</v>
      </c>
      <c r="J69" s="17"/>
      <c r="K69" s="17" t="e">
        <f aca="false">ROUND(HLOOKUP('Page 2'!$E58,'Page 10'!$D$15:$P$20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31</v>
      </c>
      <c r="D70" s="26" t="n">
        <v>928</v>
      </c>
      <c r="E70" s="26" t="n">
        <f aca="false">+'Page 2'!E59</f>
        <v>2</v>
      </c>
      <c r="G70" s="17" t="e">
        <f aca="false">ROUND(I70+K70,0)</f>
        <v>#REF!</v>
      </c>
      <c r="H70" s="17"/>
      <c r="I70" s="17" t="e">
        <f aca="false">ROUND(HLOOKUP('Page 2'!$E59,'Page 10'!$D$15:$P$20,#REF!)*'Page 2'!H59,0)</f>
        <v>#REF!</v>
      </c>
      <c r="J70" s="17"/>
      <c r="K70" s="17" t="e">
        <f aca="false">ROUND(HLOOKUP('Page 2'!$E59,'Page 10'!$D$15:$P$20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33</v>
      </c>
      <c r="D71" s="32" t="n">
        <v>930.1</v>
      </c>
      <c r="E71" s="26" t="n">
        <f aca="false">+'Page 2'!E60</f>
        <v>2</v>
      </c>
      <c r="G71" s="17" t="e">
        <f aca="false">ROUND(I71+K71,0)</f>
        <v>#REF!</v>
      </c>
      <c r="H71" s="17"/>
      <c r="I71" s="17" t="e">
        <f aca="false">ROUND(HLOOKUP('Page 2'!$E60,'Page 10'!$D$15:$P$20,#REF!)*'Page 2'!H60,0)</f>
        <v>#REF!</v>
      </c>
      <c r="J71" s="17"/>
      <c r="K71" s="17" t="e">
        <f aca="false">ROUND(HLOOKUP('Page 2'!$E60,'Page 10'!$D$15:$P$20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35</v>
      </c>
      <c r="D72" s="32" t="n">
        <v>930.2</v>
      </c>
      <c r="E72" s="26" t="n">
        <f aca="false">+'Page 2'!E61</f>
        <v>2</v>
      </c>
      <c r="G72" s="17" t="e">
        <f aca="false">ROUND(I72+K72,0)</f>
        <v>#REF!</v>
      </c>
      <c r="H72" s="17"/>
      <c r="I72" s="17" t="e">
        <f aca="false">ROUND(HLOOKUP('Page 2'!$E61,'Page 10'!$D$15:$P$20,#REF!)*'Page 2'!H61,0)</f>
        <v>#REF!</v>
      </c>
      <c r="J72" s="17"/>
      <c r="K72" s="17" t="e">
        <f aca="false">ROUND(HLOOKUP('Page 2'!$E61,'Page 10'!$D$15:$P$20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5</v>
      </c>
      <c r="D73" s="26" t="n">
        <v>931</v>
      </c>
      <c r="E73" s="26" t="n">
        <f aca="false">+'Page 2'!E62</f>
        <v>2</v>
      </c>
      <c r="G73" s="17" t="e">
        <f aca="false">ROUND(I73+K73,0)</f>
        <v>#REF!</v>
      </c>
      <c r="H73" s="17"/>
      <c r="I73" s="17" t="e">
        <f aca="false">ROUND(HLOOKUP('Page 2'!$E62,'Page 10'!$D$15:$P$20,#REF!)*'Page 2'!H62,0)</f>
        <v>#REF!</v>
      </c>
      <c r="J73" s="17"/>
      <c r="K73" s="17" t="e">
        <f aca="false">ROUND(HLOOKUP('Page 2'!$E62,'Page 10'!$D$15:$P$20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38</v>
      </c>
      <c r="D74" s="26" t="n">
        <v>932</v>
      </c>
      <c r="E74" s="26" t="n">
        <f aca="false">+'Page 2'!E63</f>
        <v>2</v>
      </c>
      <c r="G74" s="38" t="e">
        <f aca="false">ROUND(I74+K74,0)</f>
        <v>#REF!</v>
      </c>
      <c r="H74" s="17"/>
      <c r="I74" s="38" t="e">
        <f aca="false">ROUND(HLOOKUP('Page 2'!$E63,'Page 10'!$D$15:$P$20,#REF!)*'Page 2'!H63,0)</f>
        <v>#REF!</v>
      </c>
      <c r="J74" s="17"/>
      <c r="K74" s="38" t="e">
        <f aca="false">ROUND(HLOOKUP('Page 2'!$E63,'Page 10'!$D$15:$P$20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30" t="s">
        <v>140</v>
      </c>
      <c r="G75" s="38" t="e">
        <f aca="false">SUM(G63:G74)</f>
        <v>#REF!</v>
      </c>
      <c r="H75" s="17"/>
      <c r="I75" s="38" t="e">
        <f aca="false">SUM(I63:I74)</f>
        <v>#REF!</v>
      </c>
      <c r="J75" s="17"/>
      <c r="K75" s="38" t="e">
        <f aca="false">SUM(K63:K74)</f>
        <v>#REF!</v>
      </c>
    </row>
    <row r="76" customFormat="false" ht="12.75" hidden="false" customHeight="false" outlineLevel="0" collapsed="false">
      <c r="G76" s="17"/>
      <c r="H76" s="17"/>
      <c r="I76" s="17"/>
      <c r="J76" s="17"/>
      <c r="K76" s="17"/>
    </row>
    <row r="77" customFormat="false" ht="13.5" hidden="false" customHeight="false" outlineLevel="0" collapsed="false">
      <c r="A77" s="0" t="n">
        <f aca="false">1+A75</f>
        <v>52</v>
      </c>
      <c r="C77" s="25" t="s">
        <v>141</v>
      </c>
      <c r="G77" s="39" t="e">
        <f aca="false">G75+G60+G52+G25</f>
        <v>#REF!</v>
      </c>
      <c r="H77" s="17"/>
      <c r="I77" s="39" t="e">
        <f aca="false">I75+I60+I52+I25</f>
        <v>#REF!</v>
      </c>
      <c r="J77" s="17"/>
      <c r="K77" s="39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M2</f>
        <v>Docket No. RP09-xxx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143</v>
      </c>
    </row>
    <row r="4" customFormat="false" ht="12.75" hidden="false" customHeight="false" outlineLevel="0" collapsed="false">
      <c r="K4" s="0" t="s">
        <v>178</v>
      </c>
    </row>
    <row r="6" customFormat="false" ht="12.75" hidden="false" customHeight="false" outlineLevel="0" collapsed="false">
      <c r="A6" s="36" t="str">
        <f aca="false">+'Page 2'!A3</f>
        <v>Maritimes &amp; Northeast Pipeline, L.L.C. 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12.75" hidden="false" customHeight="false" outlineLevel="0" collapsed="false">
      <c r="A7" s="36" t="s">
        <v>179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false" outlineLevel="0" collapsed="false">
      <c r="A8" s="37" t="str">
        <f aca="false">+'Page 2'!A5</f>
        <v>Twelve Months Ended March 31, 2009, As Adjusted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.75" hidden="false" customHeight="false" outlineLevel="0" collapsed="false">
      <c r="B9" s="7"/>
      <c r="C9" s="7"/>
      <c r="D9" s="7"/>
      <c r="E9" s="7"/>
    </row>
    <row r="11" customFormat="false" ht="12.75" hidden="false" customHeight="false" outlineLevel="0" collapsed="false">
      <c r="A11" s="7" t="s">
        <v>7</v>
      </c>
      <c r="B11" s="7"/>
      <c r="C11" s="7"/>
      <c r="D11" s="7" t="s">
        <v>56</v>
      </c>
      <c r="E11" s="7" t="s">
        <v>146</v>
      </c>
      <c r="G11" s="2" t="s">
        <v>6</v>
      </c>
      <c r="I11" s="7"/>
      <c r="J11" s="7"/>
      <c r="K11" s="7" t="s">
        <v>147</v>
      </c>
    </row>
    <row r="12" customFormat="false" ht="12.75" hidden="false" customHeight="false" outlineLevel="0" collapsed="false">
      <c r="A12" s="7" t="s">
        <v>11</v>
      </c>
      <c r="B12" s="7"/>
      <c r="C12" s="26" t="s">
        <v>12</v>
      </c>
      <c r="D12" s="7" t="s">
        <v>58</v>
      </c>
      <c r="E12" s="7" t="s">
        <v>148</v>
      </c>
      <c r="F12" s="7" t="s">
        <v>13</v>
      </c>
      <c r="G12" s="2" t="s">
        <v>59</v>
      </c>
      <c r="I12" s="7" t="s">
        <v>149</v>
      </c>
      <c r="J12" s="7"/>
      <c r="K12" s="7" t="s">
        <v>150</v>
      </c>
      <c r="M12" s="7" t="s">
        <v>151</v>
      </c>
    </row>
    <row r="13" customFormat="false" ht="12.75" hidden="false" customHeight="false" outlineLevel="0" collapsed="false">
      <c r="G13" s="7" t="s">
        <v>22</v>
      </c>
      <c r="I13" s="7" t="s">
        <v>23</v>
      </c>
      <c r="K13" s="7" t="s">
        <v>152</v>
      </c>
      <c r="M13" s="7" t="s">
        <v>25</v>
      </c>
    </row>
    <row r="14" customFormat="false" ht="12.75" hidden="false" customHeight="false" outlineLevel="0" collapsed="false">
      <c r="G14" s="7" t="s">
        <v>30</v>
      </c>
      <c r="I14" s="7" t="s">
        <v>30</v>
      </c>
      <c r="K14" s="7" t="s">
        <v>30</v>
      </c>
      <c r="M14" s="12" t="s">
        <v>30</v>
      </c>
    </row>
    <row r="16" customFormat="false" ht="12.75" hidden="false" customHeight="false" outlineLevel="0" collapsed="false">
      <c r="C16" s="25" t="s">
        <v>153</v>
      </c>
    </row>
    <row r="17" customFormat="false" ht="12.75" hidden="false" customHeight="false" outlineLevel="0" collapsed="false">
      <c r="A17" s="0" t="n">
        <v>1</v>
      </c>
      <c r="C17" s="0" t="s">
        <v>154</v>
      </c>
      <c r="D17" s="26" t="n">
        <v>803</v>
      </c>
      <c r="E17" s="26" t="str">
        <f aca="false">+'Page 2'!E14</f>
        <v>D</v>
      </c>
      <c r="G17" s="17" t="n">
        <f aca="false">ROUND(I17+K17,0)</f>
        <v>0</v>
      </c>
      <c r="H17" s="17"/>
      <c r="I17" s="17"/>
      <c r="J17" s="17"/>
      <c r="K17" s="17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55</v>
      </c>
      <c r="D18" s="26" t="n">
        <v>805.1</v>
      </c>
      <c r="E18" s="26" t="e">
        <f aca="false">+#REF!</f>
        <v>#REF!</v>
      </c>
      <c r="G18" s="17" t="n">
        <f aca="false">ROUND(I18+K18,0)</f>
        <v>0</v>
      </c>
      <c r="H18" s="17"/>
      <c r="I18" s="17"/>
      <c r="J18" s="17"/>
      <c r="K18" s="17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56</v>
      </c>
      <c r="D19" s="26" t="n">
        <v>806</v>
      </c>
      <c r="E19" s="26" t="e">
        <f aca="false">+#REF!</f>
        <v>#REF!</v>
      </c>
      <c r="G19" s="17" t="n">
        <f aca="false">ROUND(I19+K19,0)</f>
        <v>0</v>
      </c>
      <c r="H19" s="17"/>
      <c r="I19" s="17"/>
      <c r="J19" s="17"/>
      <c r="K19" s="17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57</v>
      </c>
      <c r="D20" s="26" t="n">
        <v>808.1</v>
      </c>
      <c r="E20" s="26" t="e">
        <f aca="false">+#REF!</f>
        <v>#REF!</v>
      </c>
      <c r="G20" s="17" t="n">
        <f aca="false">ROUND(I20+K20,0)</f>
        <v>0</v>
      </c>
      <c r="H20" s="17"/>
      <c r="I20" s="17"/>
      <c r="J20" s="17"/>
      <c r="K20" s="17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58</v>
      </c>
      <c r="D21" s="26" t="n">
        <v>808.1</v>
      </c>
      <c r="E21" s="26" t="e">
        <f aca="false">+#REF!</f>
        <v>#REF!</v>
      </c>
      <c r="G21" s="17" t="n">
        <f aca="false">ROUND(I21+K21,0)</f>
        <v>0</v>
      </c>
      <c r="H21" s="17"/>
      <c r="I21" s="17"/>
      <c r="J21" s="17"/>
      <c r="K21" s="17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59</v>
      </c>
      <c r="D22" s="26" t="n">
        <v>808.2</v>
      </c>
      <c r="E22" s="26" t="e">
        <f aca="false">+#REF!</f>
        <v>#REF!</v>
      </c>
      <c r="G22" s="17" t="n">
        <f aca="false">ROUND(I22+K22,0)</f>
        <v>0</v>
      </c>
      <c r="H22" s="17"/>
      <c r="I22" s="17"/>
      <c r="J22" s="17"/>
      <c r="K22" s="17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60</v>
      </c>
      <c r="D23" s="26" t="n">
        <v>810</v>
      </c>
      <c r="E23" s="26" t="e">
        <f aca="false">+#REF!</f>
        <v>#REF!</v>
      </c>
      <c r="G23" s="17" t="e">
        <f aca="false">ROUND(I23+K23,0)</f>
        <v>#REF!</v>
      </c>
      <c r="H23" s="17"/>
      <c r="I23" s="17" t="e">
        <f aca="false">ROUND(HLOOKUP(#REF!,'Page 10'!$D$15:$P$20,#REF!)*#REF!,0)</f>
        <v>#REF!</v>
      </c>
      <c r="J23" s="17"/>
      <c r="K23" s="17" t="e">
        <f aca="false">ROUND(HLOOKUP(#REF!,'Page 10'!$D$15:$P$20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61</v>
      </c>
      <c r="D24" s="26" t="n">
        <v>812</v>
      </c>
      <c r="E24" s="26" t="e">
        <f aca="false">+#REF!</f>
        <v>#REF!</v>
      </c>
      <c r="G24" s="38" t="e">
        <f aca="false">ROUND(I24+K24,0)</f>
        <v>#REF!</v>
      </c>
      <c r="H24" s="17"/>
      <c r="I24" s="38" t="e">
        <f aca="false">ROUND(HLOOKUP(#REF!,'Page 10'!$D$15:$P$20,#REF!)*#REF!,0)</f>
        <v>#REF!</v>
      </c>
      <c r="J24" s="17"/>
      <c r="K24" s="38" t="e">
        <f aca="false">ROUND(HLOOKUP(#REF!,'Page 10'!$D$15:$P$20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30" t="s">
        <v>162</v>
      </c>
      <c r="D25" s="26"/>
      <c r="G25" s="38" t="e">
        <f aca="false">SUM(G17:G24)</f>
        <v>#REF!</v>
      </c>
      <c r="H25" s="17"/>
      <c r="I25" s="38" t="e">
        <f aca="false">SUM(I17:I24)</f>
        <v>#REF!</v>
      </c>
      <c r="J25" s="17"/>
      <c r="K25" s="38" t="e">
        <f aca="false">SUM(K17:K24)</f>
        <v>#REF!</v>
      </c>
    </row>
    <row r="26" customFormat="false" ht="12.75" hidden="false" customHeight="false" outlineLevel="0" collapsed="false">
      <c r="D26" s="26"/>
      <c r="G26" s="17"/>
      <c r="H26" s="17"/>
      <c r="I26" s="17"/>
      <c r="J26" s="17"/>
      <c r="K26" s="17"/>
    </row>
    <row r="27" customFormat="false" ht="12.75" hidden="false" customHeight="false" outlineLevel="0" collapsed="false">
      <c r="C27" s="25" t="s">
        <v>63</v>
      </c>
      <c r="D27" s="26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0" t="n">
        <f aca="false">1+A25</f>
        <v>10</v>
      </c>
      <c r="C28" s="0" t="s">
        <v>64</v>
      </c>
      <c r="D28" s="26" t="n">
        <v>850</v>
      </c>
      <c r="E28" s="26" t="n">
        <f aca="false">+'Page 2'!E17</f>
        <v>2</v>
      </c>
      <c r="G28" s="17" t="e">
        <f aca="false">ROUND(I28+K28,0)</f>
        <v>#REF!</v>
      </c>
      <c r="H28" s="17"/>
      <c r="I28" s="17" t="e">
        <f aca="false">ROUND(HLOOKUP('Page 2'!$E17,'Page 10'!$D$15:$P$20,#REF!)*'Page 2'!H17,0)</f>
        <v>#REF!</v>
      </c>
      <c r="J28" s="17"/>
      <c r="K28" s="17" t="e">
        <f aca="false">ROUND(HLOOKUP('Page 2'!$E17,'Page 10'!$D$15:$P$20,#REF!)*'Page 2'!J17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66</v>
      </c>
      <c r="D29" s="26" t="n">
        <v>851</v>
      </c>
      <c r="E29" s="26" t="n">
        <f aca="false">+'Page 2'!E18</f>
        <v>2</v>
      </c>
      <c r="G29" s="17" t="e">
        <f aca="false">ROUND(I29+K29,0)</f>
        <v>#REF!</v>
      </c>
      <c r="H29" s="17"/>
      <c r="I29" s="17" t="e">
        <f aca="false">ROUND(HLOOKUP('Page 2'!$E18,'Page 10'!$D$15:$P$20,#REF!)*'Page 2'!H18,0)</f>
        <v>#REF!</v>
      </c>
      <c r="J29" s="17"/>
      <c r="K29" s="17" t="e">
        <f aca="false">ROUND(HLOOKUP('Page 2'!$E18,'Page 10'!$D$15:$P$20,#REF!)*'Page 2'!J18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26" t="n">
        <v>852</v>
      </c>
      <c r="E30" s="26" t="n">
        <f aca="false">+'Page 2'!E19</f>
        <v>2</v>
      </c>
      <c r="G30" s="17" t="e">
        <f aca="false">ROUND(I30+K30,0)</f>
        <v>#REF!</v>
      </c>
      <c r="H30" s="17"/>
      <c r="I30" s="17" t="e">
        <f aca="false">ROUND(HLOOKUP('Page 2'!$E19,'Page 10'!$D$15:$P$20,#REF!)*'Page 2'!H19,0)</f>
        <v>#REF!</v>
      </c>
      <c r="J30" s="17"/>
      <c r="K30" s="17" t="e">
        <f aca="false">ROUND(HLOOKUP('Page 2'!$E19,'Page 10'!$D$15:$P$20,#REF!)*'Page 2'!J19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63</v>
      </c>
      <c r="D31" s="26" t="n">
        <v>853</v>
      </c>
      <c r="E31" s="26" t="n">
        <f aca="false">+'Page 2'!E20</f>
        <v>2</v>
      </c>
      <c r="G31" s="17" t="e">
        <f aca="false">ROUND(I31+K31,0)</f>
        <v>#REF!</v>
      </c>
      <c r="H31" s="17"/>
      <c r="I31" s="17" t="e">
        <f aca="false">ROUND(HLOOKUP('Page 2'!$E20,'Page 10'!$D$15:$P$20,#REF!)*'Page 2'!H20,0)</f>
        <v>#REF!</v>
      </c>
      <c r="J31" s="17"/>
      <c r="K31" s="17" t="e">
        <f aca="false">ROUND(HLOOKUP('Page 2'!$E20,'Page 10'!$D$15:$P$20,#REF!)*'Page 2'!J20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3</v>
      </c>
      <c r="D32" s="26" t="n">
        <v>854</v>
      </c>
      <c r="E32" s="26" t="n">
        <f aca="false">+'Page 2'!E22</f>
        <v>2</v>
      </c>
      <c r="G32" s="17" t="e">
        <f aca="false">ROUND(I32+K32,0)</f>
        <v>#REF!</v>
      </c>
      <c r="H32" s="17"/>
      <c r="I32" s="17" t="e">
        <f aca="false">ROUND(HLOOKUP('Page 2'!$E22,'Page 10'!$D$15:$P$20,#REF!)*'Page 2'!H22,0)</f>
        <v>#REF!</v>
      </c>
      <c r="J32" s="17"/>
      <c r="K32" s="17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75</v>
      </c>
      <c r="D33" s="26" t="n">
        <v>855</v>
      </c>
      <c r="E33" s="26" t="n">
        <f aca="false">+'Page 2'!E23</f>
        <v>2</v>
      </c>
      <c r="G33" s="17" t="e">
        <f aca="false">ROUND(I33+K33,0)</f>
        <v>#REF!</v>
      </c>
      <c r="H33" s="17"/>
      <c r="I33" s="17" t="e">
        <f aca="false">ROUND(HLOOKUP('Page 2'!$E23,'Page 10'!$D$15:$P$20,#REF!)*'Page 2'!H23,0)</f>
        <v>#REF!</v>
      </c>
      <c r="J33" s="17"/>
      <c r="K33" s="17" t="e">
        <f aca="false">ROUND(HLOOKUP('Page 2'!$E23,'Page 10'!$D$15:$P$20,#REF!)*'Page 2'!J23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77</v>
      </c>
      <c r="D34" s="26" t="n">
        <v>856</v>
      </c>
      <c r="E34" s="26" t="n">
        <f aca="false">+'Page 2'!E24</f>
        <v>2</v>
      </c>
      <c r="G34" s="17" t="e">
        <f aca="false">ROUND(I34+K34,0)</f>
        <v>#REF!</v>
      </c>
      <c r="H34" s="17"/>
      <c r="I34" s="17" t="e">
        <f aca="false">ROUND(HLOOKUP('Page 2'!$E24,'Page 10'!$D$15:$P$20,#REF!)*'Page 2'!H24,0)</f>
        <v>#REF!</v>
      </c>
      <c r="J34" s="17"/>
      <c r="K34" s="17" t="e">
        <f aca="false">ROUND(HLOOKUP('Page 2'!$E24,'Page 10'!$D$15:$P$20,#REF!)*'Page 2'!J24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64</v>
      </c>
      <c r="D35" s="26" t="n">
        <v>857</v>
      </c>
      <c r="E35" s="26" t="e">
        <f aca="false">+#REF!</f>
        <v>#REF!</v>
      </c>
      <c r="G35" s="17" t="e">
        <f aca="false">ROUND(I35+K35,0)</f>
        <v>#REF!</v>
      </c>
      <c r="H35" s="17"/>
      <c r="I35" s="17" t="e">
        <f aca="false">ROUND(HLOOKUP(#REF!,'Page 10'!$D$15:$P$20,#REF!)*#REF!,0)</f>
        <v>#REF!</v>
      </c>
      <c r="J35" s="17"/>
      <c r="K35" s="17" t="e">
        <f aca="false">ROUND(HLOOKUP(#REF!,'Page 10'!$D$15:$P$20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65</v>
      </c>
      <c r="D36" s="26" t="n">
        <v>857</v>
      </c>
      <c r="E36" s="26" t="n">
        <f aca="false">+'Page 2'!E25</f>
        <v>2</v>
      </c>
      <c r="G36" s="17" t="e">
        <f aca="false">ROUND(I36+K36,0)</f>
        <v>#REF!</v>
      </c>
      <c r="H36" s="17"/>
      <c r="I36" s="17" t="e">
        <f aca="false">ROUND(HLOOKUP('Page 2'!$E25,'Page 10'!$D$15:$P$20,#REF!)*'Page 2'!H25,0)</f>
        <v>#REF!</v>
      </c>
      <c r="J36" s="17"/>
      <c r="K36" s="17" t="e">
        <f aca="false">ROUND(HLOOKUP('Page 2'!$E25,'Page 10'!$D$15:$P$20,#REF!)*'Page 2'!J25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1</v>
      </c>
      <c r="D37" s="26" t="n">
        <v>858</v>
      </c>
      <c r="E37" s="26" t="str">
        <f aca="false">+'Page 2'!E26</f>
        <v>D</v>
      </c>
      <c r="G37" s="17" t="e">
        <f aca="false">ROUND(I37+K37,0)</f>
        <v>#REF!</v>
      </c>
      <c r="H37" s="17"/>
      <c r="I37" s="17" t="e">
        <f aca="false">ROUND(HLOOKUP('Page 2'!$E26,'Page 10'!$D$15:$P$20,#REF!)*'Page 2'!H26,0)</f>
        <v>#REF!</v>
      </c>
      <c r="J37" s="17"/>
      <c r="K37" s="17" t="e">
        <f aca="false">ROUND(HLOOKUP('Page 2'!$E26,'Page 10'!$D$15:$P$20,#REF!)*'Page 2'!J26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3</v>
      </c>
      <c r="D38" s="26" t="n">
        <v>859</v>
      </c>
      <c r="E38" s="26" t="n">
        <f aca="false">+'Page 2'!E27</f>
        <v>2</v>
      </c>
      <c r="G38" s="17" t="e">
        <f aca="false">ROUND(I38+K38,0)</f>
        <v>#REF!</v>
      </c>
      <c r="H38" s="17"/>
      <c r="I38" s="17" t="e">
        <f aca="false">ROUND(HLOOKUP('Page 2'!$E27,'Page 10'!$D$15:$P$20,#REF!)*'Page 2'!H27,0)</f>
        <v>#REF!</v>
      </c>
      <c r="J38" s="17"/>
      <c r="K38" s="17" t="e">
        <f aca="false">ROUND(HLOOKUP('Page 2'!$E27,'Page 10'!$D$15:$P$20,#REF!)*'Page 2'!J27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5</v>
      </c>
      <c r="D39" s="26" t="n">
        <v>860</v>
      </c>
      <c r="E39" s="26" t="n">
        <f aca="false">+'Page 2'!E28</f>
        <v>2</v>
      </c>
      <c r="G39" s="38" t="e">
        <f aca="false">ROUND(I39+K39,0)</f>
        <v>#REF!</v>
      </c>
      <c r="H39" s="17"/>
      <c r="I39" s="38" t="e">
        <f aca="false">ROUND(HLOOKUP('Page 2'!$E28,'Page 10'!$D$15:$P$20,#REF!)*'Page 2'!H28,0)</f>
        <v>#REF!</v>
      </c>
      <c r="J39" s="17"/>
      <c r="K39" s="38" t="e">
        <f aca="false">ROUND(HLOOKUP('Page 2'!$E28,'Page 10'!$D$15:$P$20,#REF!)*'Page 2'!J28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26" t="s">
        <v>87</v>
      </c>
      <c r="D40" s="26"/>
      <c r="G40" s="38" t="e">
        <f aca="false">SUM(G28:G39)</f>
        <v>#REF!</v>
      </c>
      <c r="H40" s="17"/>
      <c r="I40" s="38" t="e">
        <f aca="false">SUM(I28:I39)</f>
        <v>#REF!</v>
      </c>
      <c r="J40" s="17"/>
      <c r="K40" s="38" t="e">
        <f aca="false">SUM(K28:K39)</f>
        <v>#REF!</v>
      </c>
    </row>
    <row r="41" customFormat="false" ht="12.75" hidden="false" customHeight="false" outlineLevel="0" collapsed="false">
      <c r="D41" s="26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26" t="n">
        <v>861</v>
      </c>
      <c r="E42" s="26" t="n">
        <f aca="false">+'Page 2'!E31</f>
        <v>2</v>
      </c>
      <c r="G42" s="17" t="e">
        <f aca="false">ROUND(I42+K42,0)</f>
        <v>#REF!</v>
      </c>
      <c r="H42" s="17"/>
      <c r="I42" s="17" t="e">
        <f aca="false">ROUND(HLOOKUP('Page 2'!$E31,'Page 10'!$D$15:$P$20,#REF!)*'Page 2'!H31,0)</f>
        <v>#REF!</v>
      </c>
      <c r="J42" s="17"/>
      <c r="K42" s="17" t="e">
        <f aca="false">ROUND(HLOOKUP('Page 2'!$E31,'Page 10'!$D$15:$P$20,#REF!)*'Page 2'!J31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90</v>
      </c>
      <c r="D43" s="26" t="n">
        <v>862</v>
      </c>
      <c r="E43" s="26" t="n">
        <f aca="false">+'Page 2'!E32</f>
        <v>2</v>
      </c>
      <c r="G43" s="17" t="e">
        <f aca="false">ROUND(I43+K43,0)</f>
        <v>#REF!</v>
      </c>
      <c r="H43" s="17"/>
      <c r="I43" s="17" t="e">
        <f aca="false">ROUND(HLOOKUP('Page 2'!$E32,'Page 10'!$D$15:$P$20,#REF!)*'Page 2'!H32,0)</f>
        <v>#REF!</v>
      </c>
      <c r="J43" s="17"/>
      <c r="K43" s="17" t="e">
        <f aca="false">ROUND(HLOOKUP('Page 2'!$E32,'Page 10'!$D$15:$P$20,#REF!)*'Page 2'!J32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2</v>
      </c>
      <c r="D44" s="26" t="n">
        <v>862</v>
      </c>
      <c r="E44" s="26" t="n">
        <f aca="false">+'Page 2'!E33</f>
        <v>2</v>
      </c>
      <c r="G44" s="17" t="e">
        <f aca="false">ROUND(I44+K44,0)</f>
        <v>#REF!</v>
      </c>
      <c r="H44" s="17"/>
      <c r="I44" s="17" t="e">
        <f aca="false">ROUND(HLOOKUP('Page 2'!$E33,'Page 10'!$D$15:$P$20,#REF!)*'Page 2'!H33,0)</f>
        <v>#REF!</v>
      </c>
      <c r="J44" s="17"/>
      <c r="K44" s="17" t="e">
        <f aca="false">ROUND(HLOOKUP('Page 2'!$E33,'Page 10'!$D$15:$P$20,#REF!)*'Page 2'!J33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3</v>
      </c>
      <c r="D45" s="26" t="n">
        <v>863</v>
      </c>
      <c r="E45" s="26" t="n">
        <f aca="false">+'Page 2'!E34</f>
        <v>2</v>
      </c>
      <c r="G45" s="17" t="e">
        <f aca="false">ROUND(I45+K45,0)</f>
        <v>#REF!</v>
      </c>
      <c r="H45" s="17"/>
      <c r="I45" s="17" t="e">
        <f aca="false">ROUND(HLOOKUP('Page 2'!$E34,'Page 10'!$D$15:$P$20,#REF!)*'Page 2'!H34,0)</f>
        <v>#REF!</v>
      </c>
      <c r="J45" s="17"/>
      <c r="K45" s="17" t="e">
        <f aca="false">ROUND(HLOOKUP('Page 2'!$E34,'Page 10'!$D$15:$P$20,#REF!)*'Page 2'!J34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66</v>
      </c>
      <c r="D46" s="26" t="n">
        <v>864</v>
      </c>
      <c r="E46" s="26" t="n">
        <f aca="false">+'Page 2'!E35</f>
        <v>2</v>
      </c>
      <c r="G46" s="17" t="e">
        <f aca="false">ROUND(I46+K46,0)</f>
        <v>#REF!</v>
      </c>
      <c r="H46" s="17"/>
      <c r="I46" s="17" t="e">
        <f aca="false">ROUND(HLOOKUP('Page 2'!$E35,'Page 10'!$D$15:$P$20,#REF!)*'Page 2'!H35,0)</f>
        <v>#REF!</v>
      </c>
      <c r="J46" s="17"/>
      <c r="K46" s="17" t="e">
        <f aca="false">ROUND(HLOOKUP('Page 2'!$E35,'Page 10'!$D$15:$P$20,#REF!)*'Page 2'!J35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8</v>
      </c>
      <c r="D47" s="26" t="n">
        <v>865</v>
      </c>
      <c r="E47" s="26" t="n">
        <f aca="false">+'Page 2'!E37</f>
        <v>2</v>
      </c>
      <c r="G47" s="17" t="e">
        <f aca="false">ROUND(I47+K47,0)</f>
        <v>#REF!</v>
      </c>
      <c r="H47" s="17"/>
      <c r="I47" s="17" t="e">
        <f aca="false">ROUND(HLOOKUP('Page 2'!$E37,'Page 10'!$D$15:$P$20,#REF!)*'Page 2'!H37,0)</f>
        <v>#REF!</v>
      </c>
      <c r="J47" s="17"/>
      <c r="K47" s="17" t="e">
        <f aca="false">ROUND(HLOOKUP('Page 2'!$E37,'Page 10'!$D$15:$P$20,#REF!)*'Page 2'!J37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100</v>
      </c>
      <c r="D48" s="26" t="n">
        <v>866</v>
      </c>
      <c r="E48" s="26" t="n">
        <f aca="false">+'Page 2'!E38</f>
        <v>2</v>
      </c>
      <c r="G48" s="17" t="e">
        <f aca="false">ROUND(I48+K48,0)</f>
        <v>#REF!</v>
      </c>
      <c r="H48" s="17"/>
      <c r="I48" s="17" t="e">
        <f aca="false">ROUND(HLOOKUP('Page 2'!$E38,'Page 10'!$D$15:$P$20,#REF!)*'Page 2'!H38,0)</f>
        <v>#REF!</v>
      </c>
      <c r="J48" s="17"/>
      <c r="K48" s="17" t="e">
        <f aca="false">ROUND(HLOOKUP('Page 2'!$E38,'Page 10'!$D$15:$P$20,#REF!)*'Page 2'!J38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102</v>
      </c>
      <c r="D49" s="26" t="n">
        <v>867</v>
      </c>
      <c r="E49" s="26" t="n">
        <f aca="false">+'Page 2'!E39</f>
        <v>2</v>
      </c>
      <c r="G49" s="38" t="e">
        <f aca="false">ROUND(I49+K49,0)</f>
        <v>#REF!</v>
      </c>
      <c r="H49" s="17"/>
      <c r="I49" s="38" t="e">
        <f aca="false">ROUND(HLOOKUP('Page 2'!$E39,'Page 10'!$D$15:$P$20,#REF!)*'Page 2'!H39,0)</f>
        <v>#REF!</v>
      </c>
      <c r="J49" s="17"/>
      <c r="K49" s="38" t="e">
        <f aca="false">ROUND(HLOOKUP('Page 2'!$E39,'Page 10'!$D$15:$P$20,#REF!)*'Page 2'!J39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104</v>
      </c>
      <c r="D50" s="26"/>
      <c r="G50" s="38" t="e">
        <f aca="false">SUM(G42:G49)</f>
        <v>#REF!</v>
      </c>
      <c r="H50" s="17"/>
      <c r="I50" s="38" t="e">
        <f aca="false">SUM(I42:I49)</f>
        <v>#REF!</v>
      </c>
      <c r="J50" s="17"/>
      <c r="K50" s="38" t="e">
        <f aca="false">SUM(K42:K49)</f>
        <v>#REF!</v>
      </c>
    </row>
    <row r="51" customFormat="false" ht="12.75" hidden="false" customHeight="false" outlineLevel="0" collapsed="false">
      <c r="D51" s="26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0" t="n">
        <f aca="false">1+A50</f>
        <v>32</v>
      </c>
      <c r="C52" s="30" t="s">
        <v>105</v>
      </c>
      <c r="D52" s="26"/>
      <c r="G52" s="38" t="e">
        <f aca="false">+G50+G40</f>
        <v>#REF!</v>
      </c>
      <c r="H52" s="17"/>
      <c r="I52" s="38" t="e">
        <f aca="false">+I50+I40</f>
        <v>#REF!</v>
      </c>
      <c r="J52" s="17"/>
      <c r="K52" s="38" t="e">
        <f aca="false">+K50+K40</f>
        <v>#REF!</v>
      </c>
    </row>
    <row r="53" customFormat="false" ht="12.75" hidden="false" customHeight="false" outlineLevel="0" collapsed="false">
      <c r="C53" s="31"/>
      <c r="D53" s="26"/>
      <c r="G53" s="17"/>
      <c r="H53" s="17"/>
      <c r="I53" s="17"/>
      <c r="J53" s="17"/>
      <c r="K53" s="17"/>
    </row>
    <row r="54" customFormat="false" ht="12.75" hidden="false" customHeight="false" outlineLevel="0" collapsed="false">
      <c r="C54" s="25" t="s">
        <v>106</v>
      </c>
      <c r="D54" s="26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0" t="n">
        <f aca="false">1+A52</f>
        <v>33</v>
      </c>
      <c r="C55" s="0" t="s">
        <v>107</v>
      </c>
      <c r="D55" s="26" t="n">
        <v>901</v>
      </c>
      <c r="E55" s="26" t="n">
        <f aca="false">+'Page 2'!E45</f>
        <v>2</v>
      </c>
      <c r="G55" s="17" t="e">
        <f aca="false">ROUND(I55+K55,0)</f>
        <v>#REF!</v>
      </c>
      <c r="H55" s="17"/>
      <c r="I55" s="17" t="e">
        <f aca="false">ROUND(HLOOKUP('Page 2'!$E45,'Page 10'!$D$15:$P$20,#REF!)*'Page 2'!H45,0)</f>
        <v>#REF!</v>
      </c>
      <c r="J55" s="17"/>
      <c r="K55" s="17" t="e">
        <f aca="false">ROUND(HLOOKUP('Page 2'!$E45,'Page 10'!$D$15:$P$20,#REF!)*'Page 2'!J45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9</v>
      </c>
      <c r="D56" s="26" t="n">
        <v>903</v>
      </c>
      <c r="E56" s="26" t="n">
        <f aca="false">+'Page 2'!E46</f>
        <v>2</v>
      </c>
      <c r="G56" s="17" t="e">
        <f aca="false">ROUND(I56+K56,0)</f>
        <v>#REF!</v>
      </c>
      <c r="H56" s="17"/>
      <c r="I56" s="17" t="e">
        <f aca="false">ROUND(HLOOKUP('Page 2'!$E46,'Page 10'!$D$15:$P$20,#REF!)*'Page 2'!H46,0)</f>
        <v>#REF!</v>
      </c>
      <c r="J56" s="17"/>
      <c r="K56" s="17" t="e">
        <f aca="false">ROUND(HLOOKUP('Page 2'!$E46,'Page 10'!$D$15:$P$20,#REF!)*'Page 2'!J46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11</v>
      </c>
      <c r="D57" s="26" t="n">
        <v>904</v>
      </c>
      <c r="E57" s="26" t="n">
        <f aca="false">+'Page 2'!E47</f>
        <v>2</v>
      </c>
      <c r="G57" s="17" t="e">
        <f aca="false">ROUND(I57+K57,0)</f>
        <v>#REF!</v>
      </c>
      <c r="H57" s="17"/>
      <c r="I57" s="17" t="e">
        <f aca="false">ROUND(HLOOKUP('Page 2'!$E47,'Page 10'!$D$15:$P$20,#REF!)*'Page 2'!H47,0)</f>
        <v>#REF!</v>
      </c>
      <c r="J57" s="17"/>
      <c r="K57" s="17" t="e">
        <f aca="false">ROUND(HLOOKUP('Page 2'!$E47,'Page 10'!$D$15:$P$20,#REF!)*'Page 2'!J47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13</v>
      </c>
      <c r="D58" s="26" t="n">
        <v>912</v>
      </c>
      <c r="E58" s="26" t="n">
        <f aca="false">+'Page 2'!E48</f>
        <v>2</v>
      </c>
      <c r="G58" s="17" t="e">
        <f aca="false">ROUND(I58+K58,0)</f>
        <v>#REF!</v>
      </c>
      <c r="H58" s="17"/>
      <c r="I58" s="17" t="e">
        <f aca="false">ROUND(HLOOKUP('Page 2'!$E48,'Page 10'!$D$15:$P$20,#REF!)*'Page 2'!H48,0)</f>
        <v>#REF!</v>
      </c>
      <c r="J58" s="17"/>
      <c r="K58" s="17" t="e">
        <f aca="false">ROUND(HLOOKUP('Page 2'!$E48,'Page 10'!$D$15:$P$20,#REF!)*'Page 2'!J48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67</v>
      </c>
      <c r="D59" s="26" t="n">
        <v>913</v>
      </c>
      <c r="E59" s="26" t="e">
        <f aca="false">+#REF!</f>
        <v>#REF!</v>
      </c>
      <c r="G59" s="38" t="e">
        <f aca="false">ROUND(I59+K59,0)</f>
        <v>#REF!</v>
      </c>
      <c r="H59" s="17"/>
      <c r="I59" s="38" t="e">
        <f aca="false">ROUND(HLOOKUP(#REF!,'Page 10'!$D$15:$P$20,#REF!)*#REF!,0)</f>
        <v>#REF!</v>
      </c>
      <c r="J59" s="17"/>
      <c r="K59" s="38" t="e">
        <f aca="false">ROUND(HLOOKUP(#REF!,'Page 10'!$D$15:$P$20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30" t="s">
        <v>115</v>
      </c>
      <c r="D60" s="26"/>
      <c r="G60" s="38" t="e">
        <f aca="false">SUM(G55:G59)</f>
        <v>#REF!</v>
      </c>
      <c r="H60" s="17"/>
      <c r="I60" s="38" t="e">
        <f aca="false">SUM(I55:I59)</f>
        <v>#REF!</v>
      </c>
      <c r="J60" s="17"/>
      <c r="K60" s="38" t="e">
        <f aca="false">SUM(K55:K59)</f>
        <v>#REF!</v>
      </c>
    </row>
    <row r="61" customFormat="false" ht="12.75" hidden="false" customHeight="false" outlineLevel="0" collapsed="false">
      <c r="D61" s="26"/>
      <c r="G61" s="17"/>
      <c r="H61" s="17"/>
      <c r="I61" s="17"/>
      <c r="J61" s="17"/>
      <c r="K61" s="17"/>
    </row>
    <row r="62" customFormat="false" ht="12.75" hidden="false" customHeight="false" outlineLevel="0" collapsed="false">
      <c r="C62" s="25" t="s">
        <v>116</v>
      </c>
      <c r="D62" s="26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0" t="n">
        <f aca="false">1+A60</f>
        <v>39</v>
      </c>
      <c r="C63" s="0" t="s">
        <v>117</v>
      </c>
      <c r="D63" s="26" t="n">
        <v>920</v>
      </c>
      <c r="E63" s="26" t="n">
        <f aca="false">+'Page 2'!E52</f>
        <v>2</v>
      </c>
      <c r="G63" s="17" t="e">
        <f aca="false">ROUND(I63+K63,0)</f>
        <v>#REF!</v>
      </c>
      <c r="H63" s="17"/>
      <c r="I63" s="17" t="e">
        <f aca="false">ROUND(HLOOKUP('Page 2'!$E52,'Page 10'!$D$15:$P$20,#REF!)*'Page 2'!H52,0)</f>
        <v>#REF!</v>
      </c>
      <c r="J63" s="17"/>
      <c r="K63" s="17" t="e">
        <f aca="false">ROUND(HLOOKUP('Page 2'!$E52,'Page 10'!$D$15:$P$20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19</v>
      </c>
      <c r="D64" s="26" t="n">
        <v>921</v>
      </c>
      <c r="E64" s="26" t="n">
        <f aca="false">+'Page 2'!E53</f>
        <v>2</v>
      </c>
      <c r="G64" s="17" t="e">
        <f aca="false">ROUND(I64+K64,0)</f>
        <v>#REF!</v>
      </c>
      <c r="H64" s="17"/>
      <c r="I64" s="17" t="e">
        <f aca="false">ROUND(HLOOKUP('Page 2'!$E53,'Page 10'!$D$15:$P$20,#REF!)*'Page 2'!H53,0)</f>
        <v>#REF!</v>
      </c>
      <c r="J64" s="17"/>
      <c r="K64" s="17" t="e">
        <f aca="false">ROUND(HLOOKUP('Page 2'!$E53,'Page 10'!$D$15:$P$20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21</v>
      </c>
      <c r="D65" s="26" t="n">
        <v>922</v>
      </c>
      <c r="E65" s="26" t="n">
        <f aca="false">+'Page 2'!E54</f>
        <v>2</v>
      </c>
      <c r="G65" s="17" t="e">
        <f aca="false">ROUND(I65+K65,0)</f>
        <v>#REF!</v>
      </c>
      <c r="H65" s="17"/>
      <c r="I65" s="17" t="e">
        <f aca="false">ROUND(HLOOKUP('Page 2'!$E54,'Page 10'!$D$15:$P$20,#REF!)*'Page 2'!H54,0)</f>
        <v>#REF!</v>
      </c>
      <c r="J65" s="17"/>
      <c r="K65" s="17" t="e">
        <f aca="false">ROUND(HLOOKUP('Page 2'!$E54,'Page 10'!$D$15:$P$20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23</v>
      </c>
      <c r="D66" s="26" t="n">
        <v>923</v>
      </c>
      <c r="E66" s="26" t="n">
        <f aca="false">+'Page 2'!E55</f>
        <v>2</v>
      </c>
      <c r="G66" s="17" t="e">
        <f aca="false">ROUND(I66+K66,0)</f>
        <v>#REF!</v>
      </c>
      <c r="H66" s="17"/>
      <c r="I66" s="17" t="e">
        <f aca="false">ROUND(HLOOKUP('Page 2'!$E55,'Page 10'!$D$15:$P$20,#REF!)*'Page 2'!H55,0)</f>
        <v>#REF!</v>
      </c>
      <c r="J66" s="17"/>
      <c r="K66" s="17" t="e">
        <f aca="false">ROUND(HLOOKUP('Page 2'!$E55,'Page 10'!$D$15:$P$20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25</v>
      </c>
      <c r="D67" s="26" t="n">
        <v>924</v>
      </c>
      <c r="E67" s="26" t="n">
        <f aca="false">+'Page 2'!E56</f>
        <v>2</v>
      </c>
      <c r="G67" s="17" t="e">
        <f aca="false">ROUND(I67+K67,0)</f>
        <v>#REF!</v>
      </c>
      <c r="H67" s="17"/>
      <c r="I67" s="17" t="e">
        <f aca="false">ROUND(HLOOKUP('Page 2'!$E56,'Page 10'!$D$15:$P$20,#REF!)*'Page 2'!H56,0)</f>
        <v>#REF!</v>
      </c>
      <c r="J67" s="17"/>
      <c r="K67" s="17" t="e">
        <f aca="false">ROUND(HLOOKUP('Page 2'!$E56,'Page 10'!$D$15:$P$20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27</v>
      </c>
      <c r="D68" s="26" t="n">
        <v>925</v>
      </c>
      <c r="E68" s="26" t="n">
        <f aca="false">+'Page 2'!E57</f>
        <v>2</v>
      </c>
      <c r="G68" s="17" t="e">
        <f aca="false">ROUND(I68+K68,0)</f>
        <v>#REF!</v>
      </c>
      <c r="H68" s="17"/>
      <c r="I68" s="17" t="e">
        <f aca="false">ROUND(HLOOKUP('Page 2'!$E57,'Page 10'!$D$15:$P$20,#REF!)*'Page 2'!H57,0)</f>
        <v>#REF!</v>
      </c>
      <c r="J68" s="17"/>
      <c r="K68" s="17" t="e">
        <f aca="false">ROUND(HLOOKUP('Page 2'!$E57,'Page 10'!$D$15:$P$20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29</v>
      </c>
      <c r="D69" s="26" t="n">
        <v>926</v>
      </c>
      <c r="E69" s="26" t="n">
        <f aca="false">+'Page 2'!E58</f>
        <v>2</v>
      </c>
      <c r="G69" s="17" t="e">
        <f aca="false">ROUND(I69+K69,0)</f>
        <v>#REF!</v>
      </c>
      <c r="H69" s="17"/>
      <c r="I69" s="17" t="e">
        <f aca="false">ROUND(HLOOKUP('Page 2'!$E58,'Page 10'!$D$15:$P$20,#REF!)*'Page 2'!H58,0)</f>
        <v>#REF!</v>
      </c>
      <c r="J69" s="17"/>
      <c r="K69" s="17" t="e">
        <f aca="false">ROUND(HLOOKUP('Page 2'!$E58,'Page 10'!$D$15:$P$20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31</v>
      </c>
      <c r="D70" s="26" t="n">
        <v>928</v>
      </c>
      <c r="E70" s="26" t="n">
        <f aca="false">+'Page 2'!E59</f>
        <v>2</v>
      </c>
      <c r="G70" s="17" t="e">
        <f aca="false">ROUND(I70+K70,0)</f>
        <v>#REF!</v>
      </c>
      <c r="H70" s="17"/>
      <c r="I70" s="17" t="e">
        <f aca="false">ROUND(HLOOKUP('Page 2'!$E59,'Page 10'!$D$15:$P$20,#REF!)*'Page 2'!H59,0)</f>
        <v>#REF!</v>
      </c>
      <c r="J70" s="17"/>
      <c r="K70" s="17" t="e">
        <f aca="false">ROUND(HLOOKUP('Page 2'!$E59,'Page 10'!$D$15:$P$20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33</v>
      </c>
      <c r="D71" s="32" t="n">
        <v>930.1</v>
      </c>
      <c r="E71" s="26" t="n">
        <f aca="false">+'Page 2'!E60</f>
        <v>2</v>
      </c>
      <c r="G71" s="17" t="e">
        <f aca="false">ROUND(I71+K71,0)</f>
        <v>#REF!</v>
      </c>
      <c r="H71" s="17"/>
      <c r="I71" s="17" t="e">
        <f aca="false">ROUND(HLOOKUP('Page 2'!$E60,'Page 10'!$D$15:$P$20,#REF!)*'Page 2'!H60,0)</f>
        <v>#REF!</v>
      </c>
      <c r="J71" s="17"/>
      <c r="K71" s="17" t="e">
        <f aca="false">ROUND(HLOOKUP('Page 2'!$E60,'Page 10'!$D$15:$P$20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35</v>
      </c>
      <c r="D72" s="32" t="n">
        <v>930.2</v>
      </c>
      <c r="E72" s="26" t="n">
        <f aca="false">+'Page 2'!E61</f>
        <v>2</v>
      </c>
      <c r="G72" s="17" t="e">
        <f aca="false">ROUND(I72+K72,0)</f>
        <v>#REF!</v>
      </c>
      <c r="H72" s="17"/>
      <c r="I72" s="17" t="e">
        <f aca="false">ROUND(HLOOKUP('Page 2'!$E61,'Page 10'!$D$15:$P$20,#REF!)*'Page 2'!H61,0)</f>
        <v>#REF!</v>
      </c>
      <c r="J72" s="17"/>
      <c r="K72" s="17" t="e">
        <f aca="false">ROUND(HLOOKUP('Page 2'!$E61,'Page 10'!$D$15:$P$20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5</v>
      </c>
      <c r="D73" s="26" t="n">
        <v>931</v>
      </c>
      <c r="E73" s="26" t="n">
        <f aca="false">+'Page 2'!E62</f>
        <v>2</v>
      </c>
      <c r="G73" s="17" t="e">
        <f aca="false">ROUND(I73+K73,0)</f>
        <v>#REF!</v>
      </c>
      <c r="H73" s="17"/>
      <c r="I73" s="17" t="e">
        <f aca="false">ROUND(HLOOKUP('Page 2'!$E62,'Page 10'!$D$15:$P$20,#REF!)*'Page 2'!H62,0)</f>
        <v>#REF!</v>
      </c>
      <c r="J73" s="17"/>
      <c r="K73" s="17" t="e">
        <f aca="false">ROUND(HLOOKUP('Page 2'!$E62,'Page 10'!$D$15:$P$20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38</v>
      </c>
      <c r="D74" s="26" t="n">
        <v>932</v>
      </c>
      <c r="E74" s="26" t="n">
        <f aca="false">+'Page 2'!E63</f>
        <v>2</v>
      </c>
      <c r="G74" s="38" t="e">
        <f aca="false">ROUND(I74+K74,0)</f>
        <v>#REF!</v>
      </c>
      <c r="H74" s="17"/>
      <c r="I74" s="38" t="e">
        <f aca="false">ROUND(HLOOKUP('Page 2'!$E63,'Page 10'!$D$15:$P$20,#REF!)*'Page 2'!H63,0)</f>
        <v>#REF!</v>
      </c>
      <c r="J74" s="17"/>
      <c r="K74" s="38" t="e">
        <f aca="false">ROUND(HLOOKUP('Page 2'!$E63,'Page 10'!$D$15:$P$20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30" t="s">
        <v>140</v>
      </c>
      <c r="G75" s="38" t="e">
        <f aca="false">SUM(G63:G74)</f>
        <v>#REF!</v>
      </c>
      <c r="H75" s="17"/>
      <c r="I75" s="38" t="e">
        <f aca="false">SUM(I63:I74)</f>
        <v>#REF!</v>
      </c>
      <c r="J75" s="17"/>
      <c r="K75" s="38" t="e">
        <f aca="false">SUM(K63:K74)</f>
        <v>#REF!</v>
      </c>
    </row>
    <row r="76" customFormat="false" ht="12.75" hidden="false" customHeight="false" outlineLevel="0" collapsed="false">
      <c r="G76" s="17"/>
      <c r="H76" s="17"/>
      <c r="I76" s="17"/>
      <c r="J76" s="17"/>
      <c r="K76" s="17"/>
    </row>
    <row r="77" customFormat="false" ht="13.5" hidden="false" customHeight="false" outlineLevel="0" collapsed="false">
      <c r="A77" s="0" t="n">
        <f aca="false">1+A75</f>
        <v>52</v>
      </c>
      <c r="C77" s="25" t="s">
        <v>141</v>
      </c>
      <c r="G77" s="39" t="e">
        <f aca="false">G75+G60+G52+G25</f>
        <v>#REF!</v>
      </c>
      <c r="H77" s="17"/>
      <c r="I77" s="39" t="e">
        <f aca="false">I75+I60+I52+I25</f>
        <v>#REF!</v>
      </c>
      <c r="J77" s="17"/>
      <c r="K77" s="39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102460</cp:lastModifiedBy>
  <cp:lastPrinted>2009-06-24T18:00:53Z</cp:lastPrinted>
  <dcterms:modified xsi:type="dcterms:W3CDTF">2009-07-01T05:06:07Z</dcterms:modified>
  <cp:revision>0</cp:revision>
  <dc:subject/>
  <dc:title/>
</cp:coreProperties>
</file>