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10" sheetId="1" state="visible" r:id="rId2"/>
  </sheets>
  <definedNames>
    <definedName function="false" hidden="false" localSheetId="0" name="_xlnm.Print_Area" vbProcedure="false">part10!$A$1:$A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87">
  <si>
    <t xml:space="preserve">Docket No. RP04-XXX</t>
  </si>
  <si>
    <t xml:space="preserve">Schedule</t>
  </si>
  <si>
    <t xml:space="preserve">G-1</t>
  </si>
  <si>
    <t xml:space="preserve">Part 10 of 10</t>
  </si>
  <si>
    <t xml:space="preserve">Maritimes &amp; Northeast Pipeline, L.L.C.</t>
  </si>
  <si>
    <t xml:space="preserve">Base Period - Transportation Revenues ($)</t>
  </si>
  <si>
    <t xml:space="preserve">Twelve Months Ended February 29, 2004, As Adjusted</t>
  </si>
  <si>
    <t xml:space="preserve">Interruptible Service </t>
  </si>
  <si>
    <t xml:space="preserve">capacity</t>
  </si>
  <si>
    <t xml:space="preserve">Short</t>
  </si>
  <si>
    <t xml:space="preserve">Nego.</t>
  </si>
  <si>
    <t xml:space="preserve">Line</t>
  </si>
  <si>
    <t xml:space="preserve">Rate</t>
  </si>
  <si>
    <t xml:space="preserve">invoice</t>
  </si>
  <si>
    <t xml:space="preserve">CIS</t>
  </si>
  <si>
    <t xml:space="preserve">TERM</t>
  </si>
  <si>
    <t xml:space="preserve">ASSIGNOR</t>
  </si>
  <si>
    <t xml:space="preserve">PERM</t>
  </si>
  <si>
    <t xml:space="preserve">No.</t>
  </si>
  <si>
    <t xml:space="preserve">Customer</t>
  </si>
  <si>
    <t xml:space="preserve">F/N</t>
  </si>
  <si>
    <t xml:space="preserve">contract</t>
  </si>
  <si>
    <t xml:space="preserve">type</t>
  </si>
  <si>
    <t xml:space="preserve">code</t>
  </si>
  <si>
    <t xml:space="preserve">Rate Component</t>
  </si>
  <si>
    <t xml:space="preserve">Description</t>
  </si>
  <si>
    <t xml:space="preserve">END</t>
  </si>
  <si>
    <t xml:space="preserve">BEG</t>
  </si>
  <si>
    <t xml:space="preserve">Term</t>
  </si>
  <si>
    <t xml:space="preserve">CONTR</t>
  </si>
  <si>
    <t xml:space="preserve">RELEASE</t>
  </si>
  <si>
    <t xml:space="preserve">release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TOTAL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DATE</t>
  </si>
  <si>
    <t xml:space="preserve">DT</t>
  </si>
  <si>
    <t xml:space="preserve">Code</t>
  </si>
  <si>
    <t xml:space="preserve">ID</t>
  </si>
  <si>
    <t xml:space="preserve">Deal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(Q)</t>
  </si>
  <si>
    <t xml:space="preserve">(R)</t>
  </si>
  <si>
    <t xml:space="preserve">MNIT</t>
  </si>
  <si>
    <t xml:space="preserve">AMERADA TX</t>
  </si>
  <si>
    <t xml:space="preserve">N</t>
  </si>
  <si>
    <t xml:space="preserve">QTY</t>
  </si>
  <si>
    <t xml:space="preserve">COMMODITY</t>
  </si>
  <si>
    <t xml:space="preserve">01/01/0001</t>
  </si>
  <si>
    <t xml:space="preserve">BP CAN EN MK</t>
  </si>
  <si>
    <t xml:space="preserve">CORAL ENERGY</t>
  </si>
  <si>
    <t xml:space="preserve">DK EN MKG AM</t>
  </si>
  <si>
    <t xml:space="preserve">Y</t>
  </si>
  <si>
    <t xml:space="preserve">DUKE EN TRAD</t>
  </si>
  <si>
    <t xml:space="preserve">EMERA EN SER</t>
  </si>
  <si>
    <t xml:space="preserve">ENBRIDGE US</t>
  </si>
  <si>
    <t xml:space="preserve">SEMPRA EN TR</t>
  </si>
  <si>
    <t xml:space="preserve">WPS EN SVC</t>
  </si>
  <si>
    <t xml:space="preserve">SUBTOTAL</t>
  </si>
  <si>
    <t xml:space="preserve">ML-WB COMMODITY</t>
  </si>
  <si>
    <t xml:space="preserve">ACA</t>
  </si>
  <si>
    <t xml:space="preserve">Footnote: Affiliate Design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mmmmm"/>
    <numFmt numFmtId="167" formatCode="General"/>
    <numFmt numFmtId="168" formatCode="[$-409]m/d/yyyy"/>
    <numFmt numFmtId="169" formatCode="#,##0"/>
    <numFmt numFmtId="170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.7"/>
    <col collapsed="false" customWidth="true" hidden="false" outlineLevel="0" max="3" min="3" style="0" width="8.41"/>
    <col collapsed="false" customWidth="true" hidden="false" outlineLevel="0" max="4" min="4" style="0" width="15.85"/>
    <col collapsed="false" customWidth="true" hidden="false" outlineLevel="0" max="5" min="5" style="0" width="4.14"/>
    <col collapsed="false" customWidth="false" hidden="true" outlineLevel="0" max="7" min="6" style="0" width="9.06"/>
    <col collapsed="false" customWidth="true" hidden="true" outlineLevel="0" max="8" min="8" style="0" width="0.13"/>
    <col collapsed="false" customWidth="true" hidden="false" outlineLevel="0" max="9" min="9" style="0" width="19.41"/>
    <col collapsed="false" customWidth="false" hidden="true" outlineLevel="0" max="15" min="10" style="0" width="9.06"/>
    <col collapsed="false" customWidth="true" hidden="true" outlineLevel="0" max="17" min="16" style="0" width="10.13"/>
    <col collapsed="false" customWidth="true" hidden="true" outlineLevel="0" max="19" min="18" style="0" width="11.7"/>
    <col collapsed="false" customWidth="true" hidden="false" outlineLevel="0" max="24" min="20" style="0" width="11.7"/>
    <col collapsed="false" customWidth="true" hidden="false" outlineLevel="0" max="25" min="25" style="0" width="12.99"/>
    <col collapsed="false" customWidth="true" hidden="false" outlineLevel="0" max="27" min="26" style="0" width="10.13"/>
    <col collapsed="false" customWidth="true" hidden="false" outlineLevel="0" max="28" min="28" style="0" width="12.7"/>
    <col collapsed="false" customWidth="true" hidden="false" outlineLevel="0" max="30" min="29" style="0" width="10.13"/>
    <col collapsed="false" customWidth="true" hidden="false" outlineLevel="0" max="31" min="31" style="0" width="11.7"/>
    <col collapsed="false" customWidth="true" hidden="false" outlineLevel="0" max="32" min="32" style="0" width="12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AE1" s="2" t="s">
        <v>0</v>
      </c>
      <c r="AF1" s="3"/>
    </row>
    <row r="2" customFormat="false" ht="12.75" hidden="false" customHeight="false" outlineLevel="0" collapsed="false">
      <c r="AE2" s="0" t="s">
        <v>1</v>
      </c>
      <c r="AF2" s="0" t="s">
        <v>2</v>
      </c>
    </row>
    <row r="3" customFormat="false" ht="12.75" hidden="false" customHeight="false" outlineLevel="0" collapsed="false">
      <c r="AE3" s="0" t="s">
        <v>3</v>
      </c>
      <c r="AF3" s="4"/>
    </row>
    <row r="4" customFormat="false" ht="12.75" hidden="false" customHeight="false" outlineLevel="0" collapsed="false">
      <c r="Z4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</row>
    <row r="11" customFormat="false" ht="15.75" hidden="false" customHeight="false" outlineLevel="0" collapsed="false">
      <c r="A11" s="7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8"/>
    </row>
    <row r="12" customFormat="false" ht="12.75" hidden="false" customHeight="false" outlineLevel="0" collapsed="false">
      <c r="K12" s="1" t="s">
        <v>8</v>
      </c>
      <c r="N12" s="0" t="s">
        <v>9</v>
      </c>
      <c r="O12" s="0" t="s">
        <v>10</v>
      </c>
    </row>
    <row r="13" customFormat="false" ht="12.75" hidden="false" customHeight="false" outlineLevel="0" collapsed="false">
      <c r="A13" s="0" t="s">
        <v>11</v>
      </c>
      <c r="C13" s="0" t="s">
        <v>12</v>
      </c>
      <c r="G13" s="1" t="s">
        <v>13</v>
      </c>
      <c r="J13" s="1"/>
      <c r="K13" s="0" t="s">
        <v>14</v>
      </c>
      <c r="L13" s="0" t="s">
        <v>15</v>
      </c>
      <c r="M13" s="0" t="s">
        <v>15</v>
      </c>
      <c r="N13" s="0" t="s">
        <v>9</v>
      </c>
      <c r="O13" s="0" t="s">
        <v>16</v>
      </c>
      <c r="P13" s="0" t="s">
        <v>17</v>
      </c>
      <c r="Q13" s="1" t="s">
        <v>8</v>
      </c>
      <c r="R13" s="1" t="s">
        <v>8</v>
      </c>
      <c r="S13" s="0" t="s">
        <v>10</v>
      </c>
      <c r="T13" s="1" t="n">
        <v>2003</v>
      </c>
      <c r="U13" s="1"/>
      <c r="V13" s="1"/>
      <c r="W13" s="1"/>
      <c r="Y13" s="1"/>
      <c r="Z13" s="1"/>
      <c r="AA13" s="1"/>
      <c r="AB13" s="1"/>
      <c r="AC13" s="1"/>
      <c r="AD13" s="1" t="n">
        <v>2004</v>
      </c>
      <c r="AF13" s="8"/>
    </row>
    <row r="14" customFormat="false" ht="12.75" hidden="false" customHeight="false" outlineLevel="0" collapsed="false">
      <c r="A14" s="0" t="s">
        <v>18</v>
      </c>
      <c r="C14" s="0" t="s">
        <v>1</v>
      </c>
      <c r="D14" s="0" t="s">
        <v>19</v>
      </c>
      <c r="E14" s="0" t="s">
        <v>20</v>
      </c>
      <c r="F14" s="0" t="s">
        <v>21</v>
      </c>
      <c r="G14" s="1" t="s">
        <v>22</v>
      </c>
      <c r="H14" s="0" t="s">
        <v>23</v>
      </c>
      <c r="I14" s="1" t="s">
        <v>24</v>
      </c>
      <c r="J14" s="1" t="s">
        <v>25</v>
      </c>
      <c r="K14" s="0" t="s">
        <v>15</v>
      </c>
      <c r="L14" s="0" t="s">
        <v>26</v>
      </c>
      <c r="M14" s="0" t="s">
        <v>27</v>
      </c>
      <c r="N14" s="0" t="s">
        <v>28</v>
      </c>
      <c r="O14" s="0" t="s">
        <v>29</v>
      </c>
      <c r="P14" s="0" t="s">
        <v>30</v>
      </c>
      <c r="Q14" s="1" t="s">
        <v>31</v>
      </c>
      <c r="R14" s="1" t="s">
        <v>31</v>
      </c>
      <c r="S14" s="0" t="s">
        <v>12</v>
      </c>
      <c r="T14" s="9" t="s">
        <v>32</v>
      </c>
      <c r="U14" s="9" t="s">
        <v>33</v>
      </c>
      <c r="V14" s="9" t="s">
        <v>34</v>
      </c>
      <c r="W14" s="9" t="s">
        <v>35</v>
      </c>
      <c r="X14" s="9" t="s">
        <v>36</v>
      </c>
      <c r="Y14" s="9" t="s">
        <v>37</v>
      </c>
      <c r="Z14" s="9" t="s">
        <v>38</v>
      </c>
      <c r="AA14" s="9" t="s">
        <v>39</v>
      </c>
      <c r="AB14" s="9" t="s">
        <v>40</v>
      </c>
      <c r="AC14" s="9" t="s">
        <v>41</v>
      </c>
      <c r="AD14" s="9" t="s">
        <v>42</v>
      </c>
      <c r="AE14" s="9" t="s">
        <v>43</v>
      </c>
      <c r="AF14" s="8" t="s">
        <v>44</v>
      </c>
    </row>
    <row r="15" customFormat="false" ht="12.75" hidden="false" customHeight="false" outlineLevel="0" collapsed="false">
      <c r="C15" s="10" t="s">
        <v>45</v>
      </c>
      <c r="D15" s="0" t="s">
        <v>46</v>
      </c>
      <c r="E15" s="10" t="s">
        <v>47</v>
      </c>
      <c r="H15" s="1"/>
      <c r="I15" s="1" t="s">
        <v>48</v>
      </c>
      <c r="J15" s="1" t="s">
        <v>49</v>
      </c>
      <c r="K15" s="0" t="s">
        <v>50</v>
      </c>
      <c r="L15" s="0" t="s">
        <v>51</v>
      </c>
      <c r="M15" s="0" t="s">
        <v>51</v>
      </c>
      <c r="N15" s="0" t="s">
        <v>52</v>
      </c>
      <c r="O15" s="0" t="s">
        <v>53</v>
      </c>
      <c r="P15" s="0" t="s">
        <v>51</v>
      </c>
      <c r="Q15" s="1" t="s">
        <v>21</v>
      </c>
      <c r="R15" s="1" t="s">
        <v>21</v>
      </c>
      <c r="S15" s="0" t="s">
        <v>54</v>
      </c>
      <c r="T15" s="1" t="s">
        <v>55</v>
      </c>
      <c r="U15" s="1" t="s">
        <v>56</v>
      </c>
      <c r="V15" s="1" t="s">
        <v>57</v>
      </c>
      <c r="W15" s="1" t="s">
        <v>58</v>
      </c>
      <c r="X15" s="1" t="s">
        <v>59</v>
      </c>
      <c r="Y15" s="1" t="s">
        <v>60</v>
      </c>
      <c r="Z15" s="1" t="s">
        <v>61</v>
      </c>
      <c r="AA15" s="1" t="s">
        <v>62</v>
      </c>
      <c r="AB15" s="1" t="s">
        <v>63</v>
      </c>
      <c r="AC15" s="1" t="s">
        <v>64</v>
      </c>
      <c r="AD15" s="1" t="s">
        <v>65</v>
      </c>
      <c r="AE15" s="1" t="s">
        <v>66</v>
      </c>
      <c r="AF15" s="1" t="s">
        <v>67</v>
      </c>
    </row>
    <row r="16" customFormat="false" ht="12.75" hidden="false" customHeight="false" outlineLevel="0" collapsed="false">
      <c r="C16" s="10"/>
      <c r="E16" s="10"/>
      <c r="H16" s="1"/>
      <c r="I16" s="1"/>
      <c r="J16" s="1"/>
      <c r="K16" s="1"/>
      <c r="L16" s="1"/>
      <c r="M16" s="1"/>
      <c r="N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</row>
    <row r="17" customFormat="false" ht="12.75" hidden="false" customHeight="false" outlineLevel="0" collapsed="false">
      <c r="A17" s="0" t="n">
        <v>1</v>
      </c>
      <c r="C17" s="0" t="s">
        <v>68</v>
      </c>
      <c r="D17" s="0" t="s">
        <v>69</v>
      </c>
      <c r="E17" s="0" t="s">
        <v>70</v>
      </c>
      <c r="F17" s="0" t="n">
        <v>210089</v>
      </c>
      <c r="G17" s="0" t="s">
        <v>71</v>
      </c>
      <c r="H17" s="0" t="n">
        <v>2</v>
      </c>
      <c r="I17" s="0" t="s">
        <v>72</v>
      </c>
      <c r="J17" s="11" t="str">
        <f aca="false">IF(G17="CRD","CAP REL CR - DAILY QTY.",IF(G17="DMD","MDTQ"," "))</f>
        <v> </v>
      </c>
      <c r="K17" s="12" t="n">
        <v>109575</v>
      </c>
      <c r="L17" s="12" t="n">
        <v>38352</v>
      </c>
      <c r="M17" s="12" t="n">
        <v>37987</v>
      </c>
      <c r="N17" s="11" t="str">
        <f aca="false">IF(K17="01/01/2200",(IF(L17-M17&gt;365,"Long","Short")),(IF(K17-M17&gt;365,"Long","Short ")))</f>
        <v>Long</v>
      </c>
      <c r="P17" s="0" t="s">
        <v>73</v>
      </c>
      <c r="Q17" s="11" t="str">
        <f aca="false">IF(P17&gt;"01/01/0001","PERM",IF(O17&gt;0,"Y"," "))</f>
        <v> </v>
      </c>
      <c r="R17" s="0" t="str">
        <f aca="false">IF(F17&lt;1999,"Y"," ")</f>
        <v> </v>
      </c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 t="n">
        <v>1882</v>
      </c>
      <c r="AE17" s="13" t="n">
        <v>1633</v>
      </c>
      <c r="AF17" s="13" t="n">
        <f aca="false">SUM(T17:AE17)</f>
        <v>3515</v>
      </c>
    </row>
    <row r="18" customFormat="false" ht="12.75" hidden="false" customHeight="false" outlineLevel="0" collapsed="false">
      <c r="A18" s="0" t="n">
        <f aca="false">1+A17</f>
        <v>2</v>
      </c>
      <c r="C18" s="0" t="s">
        <v>68</v>
      </c>
      <c r="D18" s="0" t="s">
        <v>74</v>
      </c>
      <c r="E18" s="0" t="s">
        <v>70</v>
      </c>
      <c r="F18" s="0" t="n">
        <v>7005</v>
      </c>
      <c r="G18" s="0" t="s">
        <v>71</v>
      </c>
      <c r="H18" s="0" t="n">
        <v>2</v>
      </c>
      <c r="I18" s="0" t="s">
        <v>72</v>
      </c>
      <c r="J18" s="11" t="str">
        <f aca="false">IF(G18="CRD","CAP REL CR - DAILY QTY.",IF(G18="DMD","MDTQ"," "))</f>
        <v> </v>
      </c>
      <c r="K18" s="12" t="n">
        <v>109575</v>
      </c>
      <c r="L18" s="12" t="n">
        <v>36860</v>
      </c>
      <c r="M18" s="12" t="n">
        <v>36495</v>
      </c>
      <c r="N18" s="11" t="str">
        <f aca="false">IF(K18="01/01/2200",(IF(L18-M18&gt;365,"Long","Short")),(IF(K18-M18&gt;365,"Long","Short ")))</f>
        <v>Long</v>
      </c>
      <c r="P18" s="0" t="s">
        <v>73</v>
      </c>
      <c r="Q18" s="11" t="str">
        <f aca="false">IF(P18&gt;"01/01/0001","PERM",IF(O18&gt;0,"Y"," "))</f>
        <v> </v>
      </c>
      <c r="R18" s="0" t="str">
        <f aca="false">IF(F18&lt;1999,"Y"," ")</f>
        <v> </v>
      </c>
      <c r="T18" s="13" t="n">
        <v>287032</v>
      </c>
      <c r="U18" s="13" t="n">
        <v>20343</v>
      </c>
      <c r="V18" s="13" t="n">
        <v>274057</v>
      </c>
      <c r="W18" s="13" t="n">
        <v>318396</v>
      </c>
      <c r="X18" s="13" t="n">
        <v>102599</v>
      </c>
      <c r="Y18" s="13" t="n">
        <v>530</v>
      </c>
      <c r="Z18" s="13" t="n">
        <v>19723</v>
      </c>
      <c r="AA18" s="13" t="n">
        <v>753</v>
      </c>
      <c r="AB18" s="13" t="n">
        <v>20954</v>
      </c>
      <c r="AC18" s="13" t="n">
        <v>46979</v>
      </c>
      <c r="AD18" s="13" t="n">
        <v>74637</v>
      </c>
      <c r="AE18" s="13" t="n">
        <v>35161</v>
      </c>
      <c r="AF18" s="13" t="n">
        <f aca="false">SUM(T18:AE18)</f>
        <v>1201164</v>
      </c>
    </row>
    <row r="19" customFormat="false" ht="12.75" hidden="false" customHeight="false" outlineLevel="0" collapsed="false">
      <c r="A19" s="0" t="n">
        <f aca="false">1+A18</f>
        <v>3</v>
      </c>
      <c r="C19" s="0" t="s">
        <v>68</v>
      </c>
      <c r="D19" s="0" t="s">
        <v>75</v>
      </c>
      <c r="E19" s="0" t="s">
        <v>70</v>
      </c>
      <c r="F19" s="0" t="n">
        <v>210007</v>
      </c>
      <c r="G19" s="0" t="s">
        <v>71</v>
      </c>
      <c r="H19" s="0" t="n">
        <v>2</v>
      </c>
      <c r="I19" s="0" t="s">
        <v>72</v>
      </c>
      <c r="J19" s="11" t="str">
        <f aca="false">IF(G19="CRD","CAP REL CR - DAILY QTY.",IF(G19="DMD","MDTQ"," "))</f>
        <v> </v>
      </c>
      <c r="K19" s="12" t="n">
        <v>109575</v>
      </c>
      <c r="L19" s="12" t="n">
        <v>37252</v>
      </c>
      <c r="M19" s="12" t="n">
        <v>36888</v>
      </c>
      <c r="N19" s="11" t="str">
        <f aca="false">IF(K19="01/01/2200",(IF(L19-M19&gt;365,"Long","Short")),(IF(K19-M19&gt;365,"Long","Short ")))</f>
        <v>Long</v>
      </c>
      <c r="P19" s="0" t="s">
        <v>73</v>
      </c>
      <c r="Q19" s="11" t="str">
        <f aca="false">IF(P19&gt;"01/01/0001","PERM",IF(O19&gt;0,"Y"," "))</f>
        <v> </v>
      </c>
      <c r="R19" s="0" t="str">
        <f aca="false">IF(F19&lt;1999,"Y"," ")</f>
        <v> </v>
      </c>
      <c r="T19" s="13" t="n">
        <v>277</v>
      </c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 t="n">
        <f aca="false">SUM(T19:AE19)</f>
        <v>277</v>
      </c>
    </row>
    <row r="20" customFormat="false" ht="12.75" hidden="false" customHeight="false" outlineLevel="0" collapsed="false">
      <c r="A20" s="0" t="n">
        <f aca="false">1+A19</f>
        <v>4</v>
      </c>
      <c r="C20" s="0" t="s">
        <v>68</v>
      </c>
      <c r="D20" s="0" t="s">
        <v>76</v>
      </c>
      <c r="E20" s="0" t="s">
        <v>77</v>
      </c>
      <c r="F20" s="0" t="n">
        <v>210082</v>
      </c>
      <c r="G20" s="0" t="s">
        <v>71</v>
      </c>
      <c r="H20" s="0" t="n">
        <v>2</v>
      </c>
      <c r="I20" s="0" t="s">
        <v>72</v>
      </c>
      <c r="J20" s="11" t="str">
        <f aca="false">IF(G20="CRD","CAP REL CR - DAILY QTY.",IF(G20="DMD","MDTQ"," "))</f>
        <v> </v>
      </c>
      <c r="K20" s="12" t="n">
        <v>109575</v>
      </c>
      <c r="L20" s="12" t="n">
        <v>38230</v>
      </c>
      <c r="M20" s="12" t="n">
        <v>37865</v>
      </c>
      <c r="N20" s="11" t="str">
        <f aca="false">IF(K20="01/01/2200",(IF(L20-M20&gt;365,"Long","Short")),(IF(K20-M20&gt;365,"Long","Short ")))</f>
        <v>Long</v>
      </c>
      <c r="P20" s="0" t="s">
        <v>73</v>
      </c>
      <c r="Q20" s="11" t="str">
        <f aca="false">IF(P20&gt;"01/01/0001","PERM",IF(O20&gt;0,"Y"," "))</f>
        <v> </v>
      </c>
      <c r="R20" s="0" t="str">
        <f aca="false">IF(F20&lt;1999,"Y"," ")</f>
        <v> </v>
      </c>
      <c r="T20" s="13"/>
      <c r="U20" s="13"/>
      <c r="V20" s="13"/>
      <c r="W20" s="13"/>
      <c r="X20" s="13"/>
      <c r="Y20" s="13"/>
      <c r="Z20" s="13"/>
      <c r="AA20" s="13"/>
      <c r="AB20" s="13"/>
      <c r="AC20" s="13" t="n">
        <v>48802</v>
      </c>
      <c r="AD20" s="13" t="n">
        <v>41250</v>
      </c>
      <c r="AE20" s="13" t="n">
        <v>6736</v>
      </c>
      <c r="AF20" s="13" t="n">
        <f aca="false">SUM(T20:AE20)</f>
        <v>96788</v>
      </c>
    </row>
    <row r="21" customFormat="false" ht="12.75" hidden="false" customHeight="false" outlineLevel="0" collapsed="false">
      <c r="A21" s="0" t="n">
        <f aca="false">1+A20</f>
        <v>5</v>
      </c>
      <c r="C21" s="0" t="s">
        <v>68</v>
      </c>
      <c r="D21" s="0" t="s">
        <v>78</v>
      </c>
      <c r="E21" s="0" t="s">
        <v>77</v>
      </c>
      <c r="F21" s="0" t="n">
        <v>7003</v>
      </c>
      <c r="G21" s="0" t="s">
        <v>71</v>
      </c>
      <c r="H21" s="0" t="n">
        <v>2</v>
      </c>
      <c r="I21" s="0" t="s">
        <v>72</v>
      </c>
      <c r="J21" s="11" t="str">
        <f aca="false">IF(G21="CRD","CAP REL CR - DAILY QTY.",IF(G21="DMD","MDTQ"," "))</f>
        <v> </v>
      </c>
      <c r="K21" s="12" t="n">
        <v>109575</v>
      </c>
      <c r="L21" s="12" t="n">
        <v>36891</v>
      </c>
      <c r="M21" s="12" t="n">
        <v>36526</v>
      </c>
      <c r="N21" s="11" t="str">
        <f aca="false">IF(K21="01/01/2200",(IF(L21-M21&gt;365,"Long","Short")),(IF(K21-M21&gt;365,"Long","Short ")))</f>
        <v>Long</v>
      </c>
      <c r="P21" s="0" t="s">
        <v>73</v>
      </c>
      <c r="Q21" s="11" t="str">
        <f aca="false">IF(P21&gt;"01/01/0001","PERM",IF(O21&gt;0,"Y"," "))</f>
        <v> </v>
      </c>
      <c r="R21" s="0" t="str">
        <f aca="false">IF(F21&lt;1999,"Y"," ")</f>
        <v> </v>
      </c>
      <c r="T21" s="13" t="n">
        <v>665838</v>
      </c>
      <c r="U21" s="13" t="n">
        <v>646356</v>
      </c>
      <c r="V21" s="13" t="n">
        <v>649095</v>
      </c>
      <c r="W21" s="13" t="n">
        <v>756688</v>
      </c>
      <c r="X21" s="13" t="n">
        <v>956538</v>
      </c>
      <c r="Y21" s="13" t="n">
        <v>364858</v>
      </c>
      <c r="Z21" s="13" t="n">
        <v>733964</v>
      </c>
      <c r="AA21" s="13" t="n">
        <v>930761</v>
      </c>
      <c r="AB21" s="13" t="n">
        <v>10300</v>
      </c>
      <c r="AC21" s="13" t="n">
        <v>3743</v>
      </c>
      <c r="AD21" s="13"/>
      <c r="AE21" s="13" t="n">
        <v>112</v>
      </c>
      <c r="AF21" s="13" t="n">
        <f aca="false">SUM(T21:AE21)</f>
        <v>5718253</v>
      </c>
    </row>
    <row r="22" customFormat="false" ht="12.75" hidden="false" customHeight="false" outlineLevel="0" collapsed="false">
      <c r="A22" s="0" t="n">
        <f aca="false">1+A21</f>
        <v>6</v>
      </c>
      <c r="C22" s="0" t="s">
        <v>68</v>
      </c>
      <c r="D22" s="0" t="s">
        <v>79</v>
      </c>
      <c r="E22" s="0" t="s">
        <v>70</v>
      </c>
      <c r="F22" s="0" t="n">
        <v>210063</v>
      </c>
      <c r="G22" s="0" t="s">
        <v>71</v>
      </c>
      <c r="H22" s="0" t="n">
        <v>2</v>
      </c>
      <c r="I22" s="0" t="s">
        <v>72</v>
      </c>
      <c r="J22" s="11" t="str">
        <f aca="false">IF(G22="CRD","CAP REL CR - DAILY QTY.",IF(G22="DMD","MDTQ"," "))</f>
        <v> </v>
      </c>
      <c r="K22" s="12" t="n">
        <v>109575</v>
      </c>
      <c r="L22" s="12" t="n">
        <v>37925</v>
      </c>
      <c r="M22" s="12" t="n">
        <v>37561</v>
      </c>
      <c r="N22" s="11" t="str">
        <f aca="false">IF(K22="01/01/2200",(IF(L22-M22&gt;365,"Long","Short")),(IF(K22-M22&gt;365,"Long","Short ")))</f>
        <v>Long</v>
      </c>
      <c r="P22" s="0" t="s">
        <v>73</v>
      </c>
      <c r="Q22" s="11" t="str">
        <f aca="false">IF(P22&gt;"01/01/0001","PERM",IF(O22&gt;0,"Y"," "))</f>
        <v> </v>
      </c>
      <c r="R22" s="0" t="str">
        <f aca="false">IF(F22&lt;1999,"Y"," ")</f>
        <v> </v>
      </c>
      <c r="T22" s="13"/>
      <c r="U22" s="13" t="n">
        <v>328196</v>
      </c>
      <c r="V22" s="13" t="n">
        <v>162331</v>
      </c>
      <c r="W22" s="13" t="n">
        <v>7507</v>
      </c>
      <c r="X22" s="13" t="n">
        <v>26731</v>
      </c>
      <c r="Y22" s="13" t="n">
        <v>3444</v>
      </c>
      <c r="Z22" s="13" t="n">
        <v>49791</v>
      </c>
      <c r="AA22" s="13" t="n">
        <v>15859</v>
      </c>
      <c r="AB22" s="13" t="n">
        <v>240683</v>
      </c>
      <c r="AC22" s="13" t="n">
        <v>691214</v>
      </c>
      <c r="AD22" s="13" t="n">
        <v>1037668</v>
      </c>
      <c r="AE22" s="13" t="n">
        <v>593071</v>
      </c>
      <c r="AF22" s="13" t="n">
        <f aca="false">SUM(T22:AE22)</f>
        <v>3156495</v>
      </c>
    </row>
    <row r="23" customFormat="false" ht="12.75" hidden="false" customHeight="false" outlineLevel="0" collapsed="false">
      <c r="A23" s="0" t="n">
        <f aca="false">1+A22</f>
        <v>7</v>
      </c>
      <c r="C23" s="0" t="s">
        <v>68</v>
      </c>
      <c r="D23" s="0" t="s">
        <v>80</v>
      </c>
      <c r="E23" s="0" t="s">
        <v>70</v>
      </c>
      <c r="F23" s="0" t="n">
        <v>210085</v>
      </c>
      <c r="G23" s="0" t="s">
        <v>71</v>
      </c>
      <c r="H23" s="0" t="n">
        <v>2</v>
      </c>
      <c r="I23" s="0" t="s">
        <v>72</v>
      </c>
      <c r="J23" s="11" t="str">
        <f aca="false">IF(G23="CRD","CAP REL CR - DAILY QTY.",IF(G23="DMD","MDTQ"," "))</f>
        <v> </v>
      </c>
      <c r="K23" s="12" t="n">
        <v>109575</v>
      </c>
      <c r="L23" s="12" t="n">
        <v>38291</v>
      </c>
      <c r="M23" s="12" t="n">
        <v>37926</v>
      </c>
      <c r="N23" s="11" t="str">
        <f aca="false">IF(K23="01/01/2200",(IF(L23-M23&gt;365,"Long","Short")),(IF(K23-M23&gt;365,"Long","Short ")))</f>
        <v>Long</v>
      </c>
      <c r="P23" s="0" t="s">
        <v>73</v>
      </c>
      <c r="Q23" s="11" t="str">
        <f aca="false">IF(P23&gt;"01/01/0001","PERM",IF(O23&gt;0,"Y"," "))</f>
        <v> </v>
      </c>
      <c r="R23" s="0" t="str">
        <f aca="false">IF(F23&lt;1999,"Y"," ")</f>
        <v> </v>
      </c>
      <c r="T23" s="13"/>
      <c r="U23" s="13"/>
      <c r="V23" s="13"/>
      <c r="W23" s="13"/>
      <c r="X23" s="13"/>
      <c r="Y23" s="13"/>
      <c r="Z23" s="13"/>
      <c r="AA23" s="13"/>
      <c r="AB23" s="13" t="n">
        <v>53245</v>
      </c>
      <c r="AC23" s="13" t="n">
        <v>64668</v>
      </c>
      <c r="AD23" s="13" t="n">
        <v>60291</v>
      </c>
      <c r="AE23" s="13" t="n">
        <v>21093</v>
      </c>
      <c r="AF23" s="13" t="n">
        <f aca="false">SUM(T23:AE23)</f>
        <v>199297</v>
      </c>
    </row>
    <row r="24" customFormat="false" ht="12.75" hidden="false" customHeight="false" outlineLevel="0" collapsed="false">
      <c r="A24" s="0" t="n">
        <f aca="false">1+A23</f>
        <v>8</v>
      </c>
      <c r="C24" s="0" t="s">
        <v>68</v>
      </c>
      <c r="D24" s="0" t="s">
        <v>81</v>
      </c>
      <c r="E24" s="0" t="s">
        <v>70</v>
      </c>
      <c r="F24" s="0" t="n">
        <v>7004</v>
      </c>
      <c r="G24" s="0" t="s">
        <v>71</v>
      </c>
      <c r="H24" s="0" t="n">
        <v>2</v>
      </c>
      <c r="I24" s="0" t="s">
        <v>72</v>
      </c>
      <c r="J24" s="11" t="str">
        <f aca="false">IF(G24="CRD","CAP REL CR - DAILY QTY.",IF(G24="DMD","MDTQ"," "))</f>
        <v> </v>
      </c>
      <c r="K24" s="12" t="n">
        <v>109575</v>
      </c>
      <c r="L24" s="12" t="n">
        <v>36891</v>
      </c>
      <c r="M24" s="12" t="n">
        <v>36526</v>
      </c>
      <c r="N24" s="11" t="str">
        <f aca="false">IF(K24="01/01/2200",(IF(L24-M24&gt;365,"Long","Short")),(IF(K24-M24&gt;365,"Long","Short ")))</f>
        <v>Long</v>
      </c>
      <c r="P24" s="0" t="s">
        <v>73</v>
      </c>
      <c r="Q24" s="11" t="str">
        <f aca="false">IF(P24&gt;"01/01/0001","PERM",IF(O24&gt;0,"Y"," "))</f>
        <v> </v>
      </c>
      <c r="R24" s="0" t="str">
        <f aca="false">IF(F24&lt;1999,"Y"," ")</f>
        <v> </v>
      </c>
      <c r="T24" s="13" t="n">
        <v>35556</v>
      </c>
      <c r="U24" s="13" t="n">
        <v>207821</v>
      </c>
      <c r="V24" s="13" t="n">
        <v>261440</v>
      </c>
      <c r="W24" s="13" t="n">
        <v>72046</v>
      </c>
      <c r="X24" s="13" t="n">
        <v>74004</v>
      </c>
      <c r="Y24" s="13" t="n">
        <v>4756</v>
      </c>
      <c r="Z24" s="13"/>
      <c r="AA24" s="13"/>
      <c r="AB24" s="13"/>
      <c r="AC24" s="13" t="n">
        <v>6777</v>
      </c>
      <c r="AD24" s="13" t="n">
        <v>18935</v>
      </c>
      <c r="AE24" s="13"/>
      <c r="AF24" s="13" t="n">
        <f aca="false">SUM(T24:AE24)</f>
        <v>681335</v>
      </c>
    </row>
    <row r="25" customFormat="false" ht="12.75" hidden="false" customHeight="false" outlineLevel="0" collapsed="false">
      <c r="A25" s="0" t="n">
        <f aca="false">1+A24</f>
        <v>9</v>
      </c>
      <c r="C25" s="0" t="s">
        <v>68</v>
      </c>
      <c r="D25" s="0" t="s">
        <v>82</v>
      </c>
      <c r="E25" s="0" t="s">
        <v>70</v>
      </c>
      <c r="F25" s="0" t="n">
        <v>7008</v>
      </c>
      <c r="G25" s="0" t="s">
        <v>71</v>
      </c>
      <c r="H25" s="0" t="n">
        <v>2</v>
      </c>
      <c r="I25" s="0" t="s">
        <v>72</v>
      </c>
      <c r="J25" s="11" t="str">
        <f aca="false">IF(G25="CRD","CAP REL CR - DAILY QTY.",IF(G25="DMD","MDTQ"," "))</f>
        <v> </v>
      </c>
      <c r="K25" s="12" t="n">
        <v>109575</v>
      </c>
      <c r="L25" s="12" t="n">
        <v>37195</v>
      </c>
      <c r="M25" s="12" t="n">
        <v>36831</v>
      </c>
      <c r="N25" s="11" t="str">
        <f aca="false">IF(K25="01/01/2200",(IF(L25-M25&gt;365,"Long","Short")),(IF(K25-M25&gt;365,"Long","Short ")))</f>
        <v>Long</v>
      </c>
      <c r="P25" s="0" t="s">
        <v>73</v>
      </c>
      <c r="Q25" s="11" t="str">
        <f aca="false">IF(P25&gt;"01/01/0001","PERM",IF(O25&gt;0,"Y"," "))</f>
        <v> </v>
      </c>
      <c r="R25" s="0" t="str">
        <f aca="false">IF(F25&lt;1999,"Y"," ")</f>
        <v> </v>
      </c>
      <c r="T25" s="14" t="n">
        <v>8366</v>
      </c>
      <c r="U25" s="14" t="n">
        <v>22100</v>
      </c>
      <c r="V25" s="14" t="n">
        <v>29640</v>
      </c>
      <c r="W25" s="14" t="n">
        <v>6672</v>
      </c>
      <c r="X25" s="14"/>
      <c r="Y25" s="14"/>
      <c r="Z25" s="14" t="n">
        <v>9869</v>
      </c>
      <c r="AA25" s="14"/>
      <c r="AB25" s="14" t="n">
        <v>60465</v>
      </c>
      <c r="AC25" s="14" t="n">
        <v>3128</v>
      </c>
      <c r="AD25" s="14" t="n">
        <v>5560</v>
      </c>
      <c r="AE25" s="14" t="n">
        <v>1043</v>
      </c>
      <c r="AF25" s="14" t="n">
        <f aca="false">SUM(T25:AE25)</f>
        <v>146843</v>
      </c>
    </row>
    <row r="26" customFormat="false" ht="12.75" hidden="false" customHeight="false" outlineLevel="0" collapsed="false">
      <c r="C26" s="15"/>
      <c r="D26" s="15"/>
      <c r="E26" s="15"/>
      <c r="G26" s="15"/>
      <c r="I26" s="15"/>
      <c r="J26" s="11"/>
      <c r="P26" s="4"/>
      <c r="Q26" s="4"/>
      <c r="R26" s="4"/>
      <c r="S26" s="4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</row>
    <row r="27" customFormat="false" ht="12.75" hidden="false" customHeight="false" outlineLevel="0" collapsed="false">
      <c r="A27" s="0" t="n">
        <f aca="false">1+A25</f>
        <v>10</v>
      </c>
      <c r="C27" s="15" t="s">
        <v>83</v>
      </c>
      <c r="D27" s="15"/>
      <c r="E27" s="15"/>
      <c r="G27" s="15"/>
      <c r="I27" s="15"/>
      <c r="J27" s="11"/>
      <c r="P27" s="4"/>
      <c r="Q27" s="4"/>
      <c r="R27" s="4"/>
      <c r="S27" s="4"/>
      <c r="T27" s="13" t="n">
        <f aca="false">SUM(T17:T25)</f>
        <v>997069</v>
      </c>
      <c r="U27" s="13" t="n">
        <f aca="false">SUM(U17:U25)</f>
        <v>1224816</v>
      </c>
      <c r="V27" s="13" t="n">
        <f aca="false">SUM(V17:V25)</f>
        <v>1376563</v>
      </c>
      <c r="W27" s="13" t="n">
        <f aca="false">SUM(W17:W25)</f>
        <v>1161309</v>
      </c>
      <c r="X27" s="13" t="n">
        <f aca="false">SUM(X17:X25)</f>
        <v>1159872</v>
      </c>
      <c r="Y27" s="13" t="n">
        <f aca="false">SUM(Y17:Y25)</f>
        <v>373588</v>
      </c>
      <c r="Z27" s="13" t="n">
        <f aca="false">SUM(Z17:Z25)</f>
        <v>813347</v>
      </c>
      <c r="AA27" s="13" t="n">
        <f aca="false">SUM(AA17:AA25)</f>
        <v>947373</v>
      </c>
      <c r="AB27" s="13" t="n">
        <f aca="false">SUM(AB17:AB25)</f>
        <v>385647</v>
      </c>
      <c r="AC27" s="13" t="n">
        <f aca="false">SUM(AC17:AC25)</f>
        <v>865311</v>
      </c>
      <c r="AD27" s="13" t="n">
        <f aca="false">SUM(AD17:AD25)</f>
        <v>1240223</v>
      </c>
      <c r="AE27" s="13" t="n">
        <f aca="false">SUM(AE17:AE25)</f>
        <v>658849</v>
      </c>
      <c r="AF27" s="13" t="n">
        <f aca="false">SUM(AF17:AF25)</f>
        <v>11203967</v>
      </c>
    </row>
    <row r="28" customFormat="false" ht="12.75" hidden="false" customHeight="false" outlineLevel="0" collapsed="false">
      <c r="C28" s="15"/>
      <c r="D28" s="15"/>
      <c r="E28" s="15"/>
      <c r="G28" s="15"/>
      <c r="I28" s="15"/>
      <c r="J28" s="11"/>
      <c r="P28" s="4"/>
      <c r="Q28" s="4"/>
      <c r="R28" s="4"/>
      <c r="S28" s="4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</row>
    <row r="29" customFormat="false" ht="12.75" hidden="false" customHeight="false" outlineLevel="0" collapsed="false">
      <c r="A29" s="0" t="n">
        <f aca="false">1+A27</f>
        <v>11</v>
      </c>
      <c r="C29" s="0" t="s">
        <v>68</v>
      </c>
      <c r="D29" s="0" t="s">
        <v>78</v>
      </c>
      <c r="E29" s="0" t="s">
        <v>77</v>
      </c>
      <c r="F29" s="0" t="n">
        <v>7003</v>
      </c>
      <c r="G29" s="0" t="s">
        <v>71</v>
      </c>
      <c r="H29" s="0" t="n">
        <v>644</v>
      </c>
      <c r="I29" s="0" t="s">
        <v>84</v>
      </c>
      <c r="J29" s="11" t="str">
        <f aca="false">IF(G29="CRD","CAP REL CR - DAILY QTY.",IF(G29="DMD","MDTQ"," "))</f>
        <v> </v>
      </c>
      <c r="K29" s="12" t="n">
        <v>109575</v>
      </c>
      <c r="L29" s="12" t="n">
        <v>36891</v>
      </c>
      <c r="M29" s="12" t="n">
        <v>36526</v>
      </c>
      <c r="N29" s="11" t="str">
        <f aca="false">IF(K29="01/01/2200",(IF(L29-M29&gt;365,"Long","Short")),(IF(K29-M29&gt;365,"Long","Short ")))</f>
        <v>Long</v>
      </c>
      <c r="P29" s="0" t="s">
        <v>73</v>
      </c>
      <c r="Q29" s="11" t="str">
        <f aca="false">IF(P29&gt;"01/01/0001","PERM",IF(O29&gt;0,"Y"," "))</f>
        <v> </v>
      </c>
      <c r="R29" s="0" t="str">
        <f aca="false">IF(F29&lt;1999,"Y"," ")</f>
        <v> </v>
      </c>
      <c r="T29" s="13"/>
      <c r="U29" s="13"/>
      <c r="V29" s="13"/>
      <c r="W29" s="13"/>
      <c r="X29" s="13"/>
      <c r="Y29" s="13"/>
      <c r="Z29" s="13" t="n">
        <v>91</v>
      </c>
      <c r="AA29" s="13"/>
      <c r="AB29" s="13"/>
      <c r="AC29" s="13"/>
      <c r="AD29" s="13"/>
      <c r="AE29" s="13"/>
      <c r="AF29" s="13" t="n">
        <f aca="false">SUM(T29:AE29)</f>
        <v>91</v>
      </c>
    </row>
    <row r="30" customFormat="false" ht="12.75" hidden="false" customHeight="false" outlineLevel="0" collapsed="false">
      <c r="A30" s="0" t="n">
        <f aca="false">1+A29</f>
        <v>12</v>
      </c>
      <c r="C30" s="0" t="s">
        <v>68</v>
      </c>
      <c r="D30" s="0" t="s">
        <v>79</v>
      </c>
      <c r="E30" s="0" t="s">
        <v>70</v>
      </c>
      <c r="F30" s="0" t="n">
        <v>210063</v>
      </c>
      <c r="G30" s="0" t="s">
        <v>71</v>
      </c>
      <c r="H30" s="0" t="n">
        <v>644</v>
      </c>
      <c r="I30" s="0" t="s">
        <v>84</v>
      </c>
      <c r="J30" s="11" t="str">
        <f aca="false">IF(G30="CRD","CAP REL CR - DAILY QTY.",IF(G30="DMD","MDTQ"," "))</f>
        <v> </v>
      </c>
      <c r="K30" s="12" t="n">
        <v>109575</v>
      </c>
      <c r="L30" s="12" t="n">
        <v>37925</v>
      </c>
      <c r="M30" s="12" t="n">
        <v>37561</v>
      </c>
      <c r="N30" s="11" t="str">
        <f aca="false">IF(K30="01/01/2200",(IF(L30-M30&gt;365,"Long","Short")),(IF(K30-M30&gt;365,"Long","Short ")))</f>
        <v>Long</v>
      </c>
      <c r="P30" s="0" t="s">
        <v>73</v>
      </c>
      <c r="Q30" s="11" t="str">
        <f aca="false">IF(P30&gt;"01/01/0001","PERM",IF(O30&gt;0,"Y"," "))</f>
        <v> </v>
      </c>
      <c r="R30" s="0" t="str">
        <f aca="false">IF(F30&lt;1999,"Y"," ")</f>
        <v> </v>
      </c>
      <c r="T30" s="13"/>
      <c r="U30" s="13" t="n">
        <v>941</v>
      </c>
      <c r="V30" s="13" t="n">
        <v>346</v>
      </c>
      <c r="W30" s="13"/>
      <c r="X30" s="13"/>
      <c r="Y30" s="13"/>
      <c r="Z30" s="13"/>
      <c r="AA30" s="13"/>
      <c r="AB30" s="13" t="n">
        <v>121</v>
      </c>
      <c r="AC30" s="13" t="n">
        <v>1873</v>
      </c>
      <c r="AD30" s="13" t="n">
        <v>3675</v>
      </c>
      <c r="AE30" s="13" t="n">
        <v>2980</v>
      </c>
      <c r="AF30" s="13" t="n">
        <f aca="false">SUM(T30:AE30)</f>
        <v>9936</v>
      </c>
    </row>
    <row r="31" customFormat="false" ht="12.75" hidden="false" customHeight="false" outlineLevel="0" collapsed="false">
      <c r="A31" s="0" t="n">
        <f aca="false">1+A30</f>
        <v>13</v>
      </c>
      <c r="C31" s="0" t="s">
        <v>68</v>
      </c>
      <c r="D31" s="0" t="s">
        <v>81</v>
      </c>
      <c r="E31" s="0" t="s">
        <v>70</v>
      </c>
      <c r="F31" s="0" t="n">
        <v>7004</v>
      </c>
      <c r="G31" s="0" t="s">
        <v>71</v>
      </c>
      <c r="H31" s="0" t="n">
        <v>644</v>
      </c>
      <c r="I31" s="0" t="s">
        <v>84</v>
      </c>
      <c r="J31" s="11" t="str">
        <f aca="false">IF(G31="CRD","CAP REL CR - DAILY QTY.",IF(G31="DMD","MDTQ"," "))</f>
        <v> </v>
      </c>
      <c r="K31" s="12" t="n">
        <v>109575</v>
      </c>
      <c r="L31" s="12" t="n">
        <v>36891</v>
      </c>
      <c r="M31" s="12" t="n">
        <v>36526</v>
      </c>
      <c r="N31" s="11" t="str">
        <f aca="false">IF(K31="01/01/2200",(IF(L31-M31&gt;365,"Long","Short")),(IF(K31-M31&gt;365,"Long","Short ")))</f>
        <v>Long</v>
      </c>
      <c r="P31" s="0" t="s">
        <v>73</v>
      </c>
      <c r="Q31" s="11" t="str">
        <f aca="false">IF(P31&gt;"01/01/0001","PERM",IF(O31&gt;0,"Y"," "))</f>
        <v> </v>
      </c>
      <c r="R31" s="0" t="str">
        <f aca="false">IF(F31&lt;1999,"Y"," ")</f>
        <v> </v>
      </c>
      <c r="T31" s="14"/>
      <c r="U31" s="14"/>
      <c r="V31" s="14"/>
      <c r="W31" s="14"/>
      <c r="X31" s="14"/>
      <c r="Y31" s="14"/>
      <c r="Z31" s="14"/>
      <c r="AA31" s="14"/>
      <c r="AB31" s="14"/>
      <c r="AC31" s="14" t="n">
        <v>55</v>
      </c>
      <c r="AD31" s="14"/>
      <c r="AE31" s="14"/>
      <c r="AF31" s="14" t="n">
        <f aca="false">SUM(T31:AE31)</f>
        <v>55</v>
      </c>
    </row>
    <row r="32" customFormat="false" ht="12.75" hidden="false" customHeight="false" outlineLevel="0" collapsed="false">
      <c r="C32" s="15"/>
      <c r="D32" s="15"/>
      <c r="E32" s="15"/>
      <c r="G32" s="15"/>
      <c r="I32" s="15"/>
      <c r="J32" s="11"/>
      <c r="P32" s="4"/>
      <c r="Q32" s="4"/>
      <c r="R32" s="4"/>
      <c r="S32" s="4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</row>
    <row r="33" customFormat="false" ht="12.75" hidden="false" customHeight="false" outlineLevel="0" collapsed="false">
      <c r="A33" s="0" t="n">
        <f aca="false">1+A31</f>
        <v>14</v>
      </c>
      <c r="C33" s="15" t="s">
        <v>83</v>
      </c>
      <c r="D33" s="15"/>
      <c r="E33" s="15"/>
      <c r="G33" s="15"/>
      <c r="I33" s="15"/>
      <c r="J33" s="11"/>
      <c r="P33" s="4"/>
      <c r="Q33" s="4"/>
      <c r="R33" s="4"/>
      <c r="S33" s="4"/>
      <c r="T33" s="13" t="n">
        <f aca="false">SUM(T29:T31)</f>
        <v>0</v>
      </c>
      <c r="U33" s="13" t="n">
        <f aca="false">SUM(U29:U31)</f>
        <v>941</v>
      </c>
      <c r="V33" s="13" t="n">
        <f aca="false">SUM(V29:V31)</f>
        <v>346</v>
      </c>
      <c r="W33" s="13" t="n">
        <f aca="false">SUM(W29:W31)</f>
        <v>0</v>
      </c>
      <c r="X33" s="13" t="n">
        <f aca="false">SUM(X29:X31)</f>
        <v>0</v>
      </c>
      <c r="Y33" s="13" t="n">
        <f aca="false">SUM(Y29:Y31)</f>
        <v>0</v>
      </c>
      <c r="Z33" s="13" t="n">
        <f aca="false">SUM(Z29:Z31)</f>
        <v>91</v>
      </c>
      <c r="AA33" s="13" t="n">
        <f aca="false">SUM(AA29:AA31)</f>
        <v>0</v>
      </c>
      <c r="AB33" s="13" t="n">
        <f aca="false">SUM(AB29:AB31)</f>
        <v>121</v>
      </c>
      <c r="AC33" s="13" t="n">
        <f aca="false">SUM(AC29:AC31)</f>
        <v>1928</v>
      </c>
      <c r="AD33" s="13" t="n">
        <f aca="false">SUM(AD29:AD31)</f>
        <v>3675</v>
      </c>
      <c r="AE33" s="13" t="n">
        <f aca="false">SUM(AE29:AE31)</f>
        <v>2980</v>
      </c>
      <c r="AF33" s="13" t="n">
        <f aca="false">SUM(AF29:AF31)</f>
        <v>10082</v>
      </c>
    </row>
    <row r="34" customFormat="false" ht="12.75" hidden="false" customHeight="false" outlineLevel="0" collapsed="false">
      <c r="C34" s="15"/>
      <c r="D34" s="15"/>
      <c r="E34" s="15"/>
      <c r="G34" s="15"/>
      <c r="I34" s="15"/>
      <c r="J34" s="11"/>
      <c r="P34" s="4"/>
      <c r="Q34" s="4"/>
      <c r="R34" s="4"/>
      <c r="S34" s="4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</row>
    <row r="35" customFormat="false" ht="12.75" hidden="false" customHeight="false" outlineLevel="0" collapsed="false">
      <c r="A35" s="0" t="n">
        <f aca="false">1+A33</f>
        <v>15</v>
      </c>
      <c r="C35" s="0" t="s">
        <v>68</v>
      </c>
      <c r="D35" s="0" t="s">
        <v>69</v>
      </c>
      <c r="E35" s="0" t="s">
        <v>70</v>
      </c>
      <c r="F35" s="0" t="n">
        <v>210089</v>
      </c>
      <c r="G35" s="0" t="s">
        <v>71</v>
      </c>
      <c r="H35" s="0" t="n">
        <v>28</v>
      </c>
      <c r="I35" s="0" t="s">
        <v>85</v>
      </c>
      <c r="J35" s="11" t="str">
        <f aca="false">IF(G35="CRD","CAP REL CR - DAILY QTY.",IF(G35="DMD","MDTQ"," "))</f>
        <v> </v>
      </c>
      <c r="K35" s="12" t="n">
        <v>109575</v>
      </c>
      <c r="L35" s="12" t="n">
        <v>38352</v>
      </c>
      <c r="M35" s="12" t="n">
        <v>37987</v>
      </c>
      <c r="N35" s="11" t="str">
        <f aca="false">IF(K35="01/01/2200",(IF(L35-M35&gt;365,"Long","Short")),(IF(K35-M35&gt;365,"Long","Short ")))</f>
        <v>Long</v>
      </c>
      <c r="P35" s="0" t="s">
        <v>73</v>
      </c>
      <c r="Q35" s="11" t="str">
        <f aca="false">IF(P35&gt;"01/01/0001","PERM",IF(O35&gt;0,"Y"," "))</f>
        <v> </v>
      </c>
      <c r="R35" s="0" t="str">
        <f aca="false">IF(F35&lt;1999,"Y"," ")</f>
        <v> </v>
      </c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 t="n">
        <v>395</v>
      </c>
      <c r="AE35" s="13" t="n">
        <v>343</v>
      </c>
      <c r="AF35" s="13" t="n">
        <f aca="false">SUM(T35:AE35)</f>
        <v>738</v>
      </c>
    </row>
    <row r="36" customFormat="false" ht="12.75" hidden="false" customHeight="false" outlineLevel="0" collapsed="false">
      <c r="A36" s="0" t="n">
        <f aca="false">1+A35</f>
        <v>16</v>
      </c>
      <c r="C36" s="0" t="s">
        <v>68</v>
      </c>
      <c r="D36" s="0" t="s">
        <v>74</v>
      </c>
      <c r="E36" s="0" t="s">
        <v>70</v>
      </c>
      <c r="F36" s="0" t="n">
        <v>7005</v>
      </c>
      <c r="G36" s="0" t="s">
        <v>71</v>
      </c>
      <c r="H36" s="0" t="n">
        <v>28</v>
      </c>
      <c r="I36" s="0" t="s">
        <v>85</v>
      </c>
      <c r="J36" s="11" t="str">
        <f aca="false">IF(G36="CRD","CAP REL CR - DAILY QTY.",IF(G36="DMD","MDTQ"," "))</f>
        <v> </v>
      </c>
      <c r="K36" s="12" t="n">
        <v>109575</v>
      </c>
      <c r="L36" s="12" t="n">
        <v>36860</v>
      </c>
      <c r="M36" s="12" t="n">
        <v>36495</v>
      </c>
      <c r="N36" s="11" t="str">
        <f aca="false">IF(K36="01/01/2200",(IF(L36-M36&gt;365,"Long","Short")),(IF(K36-M36&gt;365,"Long","Short ")))</f>
        <v>Long</v>
      </c>
      <c r="P36" s="0" t="s">
        <v>73</v>
      </c>
      <c r="Q36" s="11" t="str">
        <f aca="false">IF(P36&gt;"01/01/0001","PERM",IF(O36&gt;0,"Y"," "))</f>
        <v> </v>
      </c>
      <c r="R36" s="0" t="str">
        <f aca="false">IF(F36&lt;1999,"Y"," ")</f>
        <v> </v>
      </c>
      <c r="T36" s="13" t="n">
        <v>843</v>
      </c>
      <c r="U36" s="13" t="n">
        <v>61</v>
      </c>
      <c r="V36" s="13" t="n">
        <v>828</v>
      </c>
      <c r="W36" s="13" t="n">
        <v>962</v>
      </c>
      <c r="X36" s="13" t="n">
        <v>310</v>
      </c>
      <c r="Y36" s="13" t="n">
        <v>2</v>
      </c>
      <c r="Z36" s="13" t="n">
        <v>60</v>
      </c>
      <c r="AA36" s="13" t="n">
        <v>2</v>
      </c>
      <c r="AB36" s="13" t="n">
        <v>63</v>
      </c>
      <c r="AC36" s="13" t="n">
        <v>142</v>
      </c>
      <c r="AD36" s="13" t="n">
        <v>226</v>
      </c>
      <c r="AE36" s="13" t="n">
        <v>106</v>
      </c>
      <c r="AF36" s="13" t="n">
        <f aca="false">SUM(T36:AE36)</f>
        <v>3605</v>
      </c>
    </row>
    <row r="37" customFormat="false" ht="12.75" hidden="false" customHeight="false" outlineLevel="0" collapsed="false">
      <c r="A37" s="0" t="n">
        <f aca="false">1+A36</f>
        <v>17</v>
      </c>
      <c r="C37" s="0" t="s">
        <v>68</v>
      </c>
      <c r="D37" s="0" t="s">
        <v>75</v>
      </c>
      <c r="E37" s="0" t="s">
        <v>70</v>
      </c>
      <c r="F37" s="0" t="n">
        <v>210007</v>
      </c>
      <c r="G37" s="0" t="s">
        <v>71</v>
      </c>
      <c r="H37" s="0" t="n">
        <v>28</v>
      </c>
      <c r="I37" s="0" t="s">
        <v>85</v>
      </c>
      <c r="J37" s="11" t="str">
        <f aca="false">IF(G37="CRD","CAP REL CR - DAILY QTY.",IF(G37="DMD","MDTQ"," "))</f>
        <v> </v>
      </c>
      <c r="K37" s="12" t="n">
        <v>109575</v>
      </c>
      <c r="L37" s="12" t="n">
        <v>37252</v>
      </c>
      <c r="M37" s="12" t="n">
        <v>36888</v>
      </c>
      <c r="N37" s="11" t="str">
        <f aca="false">IF(K37="01/01/2200",(IF(L37-M37&gt;365,"Long","Short")),(IF(K37-M37&gt;365,"Long","Short ")))</f>
        <v>Long</v>
      </c>
      <c r="P37" s="0" t="s">
        <v>73</v>
      </c>
      <c r="Q37" s="11" t="str">
        <f aca="false">IF(P37&gt;"01/01/0001","PERM",IF(O37&gt;0,"Y"," "))</f>
        <v> </v>
      </c>
      <c r="R37" s="0" t="str">
        <f aca="false">IF(F37&lt;1999,"Y"," ")</f>
        <v> </v>
      </c>
      <c r="T37" s="13" t="n">
        <v>1</v>
      </c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 t="n">
        <f aca="false">SUM(T37:AE37)</f>
        <v>1</v>
      </c>
    </row>
    <row r="38" customFormat="false" ht="12.75" hidden="false" customHeight="false" outlineLevel="0" collapsed="false">
      <c r="A38" s="0" t="n">
        <f aca="false">1+A37</f>
        <v>18</v>
      </c>
      <c r="C38" s="0" t="s">
        <v>68</v>
      </c>
      <c r="D38" s="0" t="s">
        <v>76</v>
      </c>
      <c r="E38" s="0" t="s">
        <v>77</v>
      </c>
      <c r="F38" s="0" t="n">
        <v>210082</v>
      </c>
      <c r="G38" s="0" t="s">
        <v>71</v>
      </c>
      <c r="H38" s="0" t="n">
        <v>28</v>
      </c>
      <c r="I38" s="0" t="s">
        <v>85</v>
      </c>
      <c r="J38" s="11" t="str">
        <f aca="false">IF(G38="CRD","CAP REL CR - DAILY QTY.",IF(G38="DMD","MDTQ"," "))</f>
        <v> </v>
      </c>
      <c r="K38" s="12" t="n">
        <v>109575</v>
      </c>
      <c r="L38" s="12" t="n">
        <v>38230</v>
      </c>
      <c r="M38" s="12" t="n">
        <v>37865</v>
      </c>
      <c r="N38" s="11" t="str">
        <f aca="false">IF(K38="01/01/2200",(IF(L38-M38&gt;365,"Long","Short")),(IF(K38-M38&gt;365,"Long","Short ")))</f>
        <v>Long</v>
      </c>
      <c r="P38" s="0" t="s">
        <v>73</v>
      </c>
      <c r="Q38" s="11" t="str">
        <f aca="false">IF(P38&gt;"01/01/0001","PERM",IF(O38&gt;0,"Y"," "))</f>
        <v> </v>
      </c>
      <c r="R38" s="0" t="str">
        <f aca="false">IF(F38&lt;1999,"Y"," ")</f>
        <v> </v>
      </c>
      <c r="T38" s="13"/>
      <c r="U38" s="13"/>
      <c r="V38" s="13"/>
      <c r="W38" s="13"/>
      <c r="X38" s="13"/>
      <c r="Y38" s="13"/>
      <c r="Z38" s="13"/>
      <c r="AA38" s="13"/>
      <c r="AB38" s="13"/>
      <c r="AC38" s="13" t="n">
        <v>147</v>
      </c>
      <c r="AD38" s="13" t="n">
        <v>125</v>
      </c>
      <c r="AE38" s="13" t="n">
        <v>20</v>
      </c>
      <c r="AF38" s="13" t="n">
        <f aca="false">SUM(T38:AE38)</f>
        <v>292</v>
      </c>
    </row>
    <row r="39" customFormat="false" ht="12.75" hidden="false" customHeight="false" outlineLevel="0" collapsed="false">
      <c r="A39" s="0" t="n">
        <f aca="false">1+A38</f>
        <v>19</v>
      </c>
      <c r="C39" s="0" t="s">
        <v>68</v>
      </c>
      <c r="D39" s="0" t="s">
        <v>78</v>
      </c>
      <c r="E39" s="0" t="s">
        <v>77</v>
      </c>
      <c r="F39" s="0" t="n">
        <v>7003</v>
      </c>
      <c r="G39" s="0" t="s">
        <v>71</v>
      </c>
      <c r="H39" s="0" t="n">
        <v>28</v>
      </c>
      <c r="I39" s="0" t="s">
        <v>85</v>
      </c>
      <c r="J39" s="11" t="str">
        <f aca="false">IF(G39="CRD","CAP REL CR - DAILY QTY.",IF(G39="DMD","MDTQ"," "))</f>
        <v> </v>
      </c>
      <c r="K39" s="12" t="n">
        <v>109575</v>
      </c>
      <c r="L39" s="12" t="n">
        <v>36891</v>
      </c>
      <c r="M39" s="12" t="n">
        <v>36526</v>
      </c>
      <c r="N39" s="11" t="str">
        <f aca="false">IF(K39="01/01/2200",(IF(L39-M39&gt;365,"Long","Short")),(IF(K39-M39&gt;365,"Long","Short ")))</f>
        <v>Long</v>
      </c>
      <c r="P39" s="0" t="s">
        <v>73</v>
      </c>
      <c r="Q39" s="11" t="str">
        <f aca="false">IF(P39&gt;"01/01/0001","PERM",IF(O39&gt;0,"Y"," "))</f>
        <v> </v>
      </c>
      <c r="R39" s="0" t="str">
        <f aca="false">IF(F39&lt;1999,"Y"," ")</f>
        <v> </v>
      </c>
      <c r="T39" s="13" t="n">
        <v>1956</v>
      </c>
      <c r="U39" s="13" t="n">
        <v>1953</v>
      </c>
      <c r="V39" s="13" t="n">
        <v>1961</v>
      </c>
      <c r="W39" s="13" t="n">
        <v>2286</v>
      </c>
      <c r="X39" s="13" t="n">
        <v>2890</v>
      </c>
      <c r="Y39" s="13" t="n">
        <v>1102</v>
      </c>
      <c r="Z39" s="13" t="n">
        <v>2218</v>
      </c>
      <c r="AA39" s="13" t="n">
        <v>2812</v>
      </c>
      <c r="AB39" s="13" t="n">
        <v>31</v>
      </c>
      <c r="AC39" s="13" t="n">
        <v>11</v>
      </c>
      <c r="AD39" s="13"/>
      <c r="AE39" s="13" t="n">
        <v>0</v>
      </c>
      <c r="AF39" s="13" t="n">
        <f aca="false">SUM(T39:AE39)</f>
        <v>17220</v>
      </c>
    </row>
    <row r="40" customFormat="false" ht="12.75" hidden="false" customHeight="false" outlineLevel="0" collapsed="false">
      <c r="A40" s="0" t="n">
        <f aca="false">1+A39</f>
        <v>20</v>
      </c>
      <c r="C40" s="0" t="s">
        <v>68</v>
      </c>
      <c r="D40" s="0" t="s">
        <v>79</v>
      </c>
      <c r="E40" s="0" t="s">
        <v>70</v>
      </c>
      <c r="F40" s="0" t="n">
        <v>210063</v>
      </c>
      <c r="G40" s="0" t="s">
        <v>71</v>
      </c>
      <c r="H40" s="0" t="n">
        <v>28</v>
      </c>
      <c r="I40" s="0" t="s">
        <v>85</v>
      </c>
      <c r="J40" s="11" t="str">
        <f aca="false">IF(G40="CRD","CAP REL CR - DAILY QTY.",IF(G40="DMD","MDTQ"," "))</f>
        <v> </v>
      </c>
      <c r="K40" s="12" t="n">
        <v>109575</v>
      </c>
      <c r="L40" s="12" t="n">
        <v>37925</v>
      </c>
      <c r="M40" s="12" t="n">
        <v>37561</v>
      </c>
      <c r="N40" s="11" t="str">
        <f aca="false">IF(K40="01/01/2200",(IF(L40-M40&gt;365,"Long","Short")),(IF(K40-M40&gt;365,"Long","Short ")))</f>
        <v>Long</v>
      </c>
      <c r="P40" s="0" t="s">
        <v>73</v>
      </c>
      <c r="Q40" s="11" t="str">
        <f aca="false">IF(P40&gt;"01/01/0001","PERM",IF(O40&gt;0,"Y"," "))</f>
        <v> </v>
      </c>
      <c r="R40" s="0" t="str">
        <f aca="false">IF(F40&lt;1999,"Y"," ")</f>
        <v> </v>
      </c>
      <c r="T40" s="13"/>
      <c r="U40" s="13" t="n">
        <v>992</v>
      </c>
      <c r="V40" s="13" t="n">
        <v>490</v>
      </c>
      <c r="W40" s="13" t="n">
        <v>23</v>
      </c>
      <c r="X40" s="13" t="n">
        <v>81</v>
      </c>
      <c r="Y40" s="13" t="n">
        <v>10</v>
      </c>
      <c r="Z40" s="13" t="n">
        <v>150</v>
      </c>
      <c r="AA40" s="13" t="n">
        <v>48</v>
      </c>
      <c r="AB40" s="13" t="n">
        <v>727</v>
      </c>
      <c r="AC40" s="13" t="n">
        <v>2089</v>
      </c>
      <c r="AD40" s="13" t="n">
        <v>3135</v>
      </c>
      <c r="AE40" s="13" t="n">
        <v>1792</v>
      </c>
      <c r="AF40" s="13" t="n">
        <f aca="false">SUM(T40:AE40)</f>
        <v>9537</v>
      </c>
    </row>
    <row r="41" customFormat="false" ht="12.75" hidden="false" customHeight="false" outlineLevel="0" collapsed="false">
      <c r="A41" s="0" t="n">
        <f aca="false">1+A40</f>
        <v>21</v>
      </c>
      <c r="C41" s="0" t="s">
        <v>68</v>
      </c>
      <c r="D41" s="0" t="s">
        <v>80</v>
      </c>
      <c r="E41" s="0" t="s">
        <v>70</v>
      </c>
      <c r="F41" s="0" t="n">
        <v>210085</v>
      </c>
      <c r="G41" s="0" t="s">
        <v>71</v>
      </c>
      <c r="H41" s="0" t="n">
        <v>28</v>
      </c>
      <c r="I41" s="0" t="s">
        <v>85</v>
      </c>
      <c r="J41" s="11" t="str">
        <f aca="false">IF(G41="CRD","CAP REL CR - DAILY QTY.",IF(G41="DMD","MDTQ"," "))</f>
        <v> </v>
      </c>
      <c r="K41" s="12" t="n">
        <v>109575</v>
      </c>
      <c r="L41" s="12" t="n">
        <v>38291</v>
      </c>
      <c r="M41" s="12" t="n">
        <v>37926</v>
      </c>
      <c r="N41" s="11" t="str">
        <f aca="false">IF(K41="01/01/2200",(IF(L41-M41&gt;365,"Long","Short")),(IF(K41-M41&gt;365,"Long","Short ")))</f>
        <v>Long</v>
      </c>
      <c r="P41" s="0" t="s">
        <v>73</v>
      </c>
      <c r="Q41" s="11" t="str">
        <f aca="false">IF(P41&gt;"01/01/0001","PERM",IF(O41&gt;0,"Y"," "))</f>
        <v> </v>
      </c>
      <c r="R41" s="0" t="str">
        <f aca="false">IF(F41&lt;1999,"Y"," ")</f>
        <v> </v>
      </c>
      <c r="T41" s="13"/>
      <c r="U41" s="13"/>
      <c r="V41" s="13"/>
      <c r="W41" s="13"/>
      <c r="X41" s="13"/>
      <c r="Y41" s="13"/>
      <c r="Z41" s="13"/>
      <c r="AA41" s="13"/>
      <c r="AB41" s="13" t="n">
        <v>161</v>
      </c>
      <c r="AC41" s="13" t="n">
        <v>195</v>
      </c>
      <c r="AD41" s="13" t="n">
        <v>182</v>
      </c>
      <c r="AE41" s="13" t="n">
        <v>64</v>
      </c>
      <c r="AF41" s="13" t="n">
        <f aca="false">SUM(T41:AE41)</f>
        <v>602</v>
      </c>
    </row>
    <row r="42" customFormat="false" ht="12.75" hidden="false" customHeight="false" outlineLevel="0" collapsed="false">
      <c r="A42" s="0" t="n">
        <f aca="false">1+A41</f>
        <v>22</v>
      </c>
      <c r="C42" s="0" t="s">
        <v>68</v>
      </c>
      <c r="D42" s="0" t="s">
        <v>81</v>
      </c>
      <c r="E42" s="0" t="s">
        <v>70</v>
      </c>
      <c r="F42" s="0" t="n">
        <v>7004</v>
      </c>
      <c r="G42" s="0" t="s">
        <v>71</v>
      </c>
      <c r="H42" s="0" t="n">
        <v>28</v>
      </c>
      <c r="I42" s="0" t="s">
        <v>85</v>
      </c>
      <c r="J42" s="11" t="str">
        <f aca="false">IF(G42="CRD","CAP REL CR - DAILY QTY.",IF(G42="DMD","MDTQ"," "))</f>
        <v> </v>
      </c>
      <c r="K42" s="12" t="n">
        <v>109575</v>
      </c>
      <c r="L42" s="12" t="n">
        <v>36891</v>
      </c>
      <c r="M42" s="12" t="n">
        <v>36526</v>
      </c>
      <c r="N42" s="11" t="str">
        <f aca="false">IF(K42="01/01/2200",(IF(L42-M42&gt;365,"Long","Short")),(IF(K42-M42&gt;365,"Long","Short ")))</f>
        <v>Long</v>
      </c>
      <c r="P42" s="0" t="s">
        <v>73</v>
      </c>
      <c r="Q42" s="11" t="str">
        <f aca="false">IF(P42&gt;"01/01/0001","PERM",IF(O42&gt;0,"Y"," "))</f>
        <v> </v>
      </c>
      <c r="R42" s="0" t="str">
        <f aca="false">IF(F42&lt;1999,"Y"," ")</f>
        <v> </v>
      </c>
      <c r="T42" s="13" t="n">
        <v>104</v>
      </c>
      <c r="U42" s="13" t="n">
        <v>628</v>
      </c>
      <c r="V42" s="13" t="n">
        <v>790</v>
      </c>
      <c r="W42" s="13" t="n">
        <v>218</v>
      </c>
      <c r="X42" s="13" t="n">
        <v>224</v>
      </c>
      <c r="Y42" s="13" t="n">
        <v>14</v>
      </c>
      <c r="Z42" s="13"/>
      <c r="AA42" s="13"/>
      <c r="AB42" s="13"/>
      <c r="AC42" s="13" t="n">
        <v>20</v>
      </c>
      <c r="AD42" s="13" t="n">
        <v>57</v>
      </c>
      <c r="AE42" s="13"/>
      <c r="AF42" s="13" t="n">
        <f aca="false">SUM(T42:AE42)</f>
        <v>2055</v>
      </c>
    </row>
    <row r="43" customFormat="false" ht="12.75" hidden="false" customHeight="false" outlineLevel="0" collapsed="false">
      <c r="A43" s="0" t="n">
        <f aca="false">1+A42</f>
        <v>23</v>
      </c>
      <c r="C43" s="0" t="s">
        <v>68</v>
      </c>
      <c r="D43" s="0" t="s">
        <v>82</v>
      </c>
      <c r="E43" s="0" t="s">
        <v>70</v>
      </c>
      <c r="F43" s="0" t="n">
        <v>7008</v>
      </c>
      <c r="G43" s="0" t="s">
        <v>71</v>
      </c>
      <c r="H43" s="0" t="n">
        <v>28</v>
      </c>
      <c r="I43" s="0" t="s">
        <v>85</v>
      </c>
      <c r="J43" s="11" t="str">
        <f aca="false">IF(G43="CRD","CAP REL CR - DAILY QTY.",IF(G43="DMD","MDTQ"," "))</f>
        <v> </v>
      </c>
      <c r="K43" s="12" t="n">
        <v>109575</v>
      </c>
      <c r="L43" s="12" t="n">
        <v>37195</v>
      </c>
      <c r="M43" s="12" t="n">
        <v>36831</v>
      </c>
      <c r="N43" s="11" t="str">
        <f aca="false">IF(K43="01/01/2200",(IF(L43-M43&gt;365,"Long","Short")),(IF(K43-M43&gt;365,"Long","Short ")))</f>
        <v>Long</v>
      </c>
      <c r="P43" s="0" t="s">
        <v>73</v>
      </c>
      <c r="Q43" s="11" t="str">
        <f aca="false">IF(P43&gt;"01/01/0001","PERM",IF(O43&gt;0,"Y"," "))</f>
        <v> </v>
      </c>
      <c r="R43" s="0" t="str">
        <f aca="false">IF(F43&lt;1999,"Y"," ")</f>
        <v> </v>
      </c>
      <c r="T43" s="14" t="n">
        <v>25</v>
      </c>
      <c r="U43" s="14" t="n">
        <v>67</v>
      </c>
      <c r="V43" s="14" t="n">
        <v>90</v>
      </c>
      <c r="W43" s="14" t="n">
        <v>20</v>
      </c>
      <c r="X43" s="14"/>
      <c r="Y43" s="14"/>
      <c r="Z43" s="14" t="n">
        <v>30</v>
      </c>
      <c r="AA43" s="14"/>
      <c r="AB43" s="14" t="n">
        <v>183</v>
      </c>
      <c r="AC43" s="14" t="n">
        <v>9</v>
      </c>
      <c r="AD43" s="14" t="n">
        <v>17</v>
      </c>
      <c r="AE43" s="14" t="n">
        <v>3</v>
      </c>
      <c r="AF43" s="14" t="n">
        <f aca="false">SUM(T43:AE43)</f>
        <v>444</v>
      </c>
    </row>
    <row r="44" customFormat="false" ht="12.75" hidden="false" customHeight="false" outlineLevel="0" collapsed="false"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2.75" hidden="false" customHeight="false" outlineLevel="0" collapsed="false">
      <c r="A45" s="0" t="n">
        <f aca="false">1+A43</f>
        <v>24</v>
      </c>
      <c r="C45" s="15" t="s">
        <v>83</v>
      </c>
      <c r="T45" s="14" t="n">
        <f aca="false">SUM(T35:T43)</f>
        <v>2929</v>
      </c>
      <c r="U45" s="14" t="n">
        <f aca="false">SUM(U35:U43)</f>
        <v>3701</v>
      </c>
      <c r="V45" s="14" t="n">
        <f aca="false">SUM(V35:V43)</f>
        <v>4159</v>
      </c>
      <c r="W45" s="14" t="n">
        <f aca="false">SUM(W35:W43)</f>
        <v>3509</v>
      </c>
      <c r="X45" s="14" t="n">
        <f aca="false">SUM(X35:X43)</f>
        <v>3505</v>
      </c>
      <c r="Y45" s="14" t="n">
        <f aca="false">SUM(Y35:Y43)</f>
        <v>1128</v>
      </c>
      <c r="Z45" s="14" t="n">
        <f aca="false">SUM(Z35:Z43)</f>
        <v>2458</v>
      </c>
      <c r="AA45" s="14" t="n">
        <f aca="false">SUM(AA35:AA43)</f>
        <v>2862</v>
      </c>
      <c r="AB45" s="14" t="n">
        <f aca="false">SUM(AB35:AB43)</f>
        <v>1165</v>
      </c>
      <c r="AC45" s="14" t="n">
        <f aca="false">SUM(AC35:AC43)</f>
        <v>2613</v>
      </c>
      <c r="AD45" s="14" t="n">
        <f aca="false">SUM(AD35:AD43)</f>
        <v>4137</v>
      </c>
      <c r="AE45" s="14" t="n">
        <f aca="false">SUM(AE35:AE43)</f>
        <v>2328</v>
      </c>
      <c r="AF45" s="14" t="n">
        <f aca="false">SUM(AF35:AF43)</f>
        <v>34494</v>
      </c>
    </row>
    <row r="46" customFormat="false" ht="12.75" hidden="false" customHeight="false" outlineLevel="0" collapsed="false"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  <row r="47" customFormat="false" ht="13.5" hidden="false" customHeight="false" outlineLevel="0" collapsed="false">
      <c r="A47" s="0" t="n">
        <f aca="false">1+A45</f>
        <v>25</v>
      </c>
      <c r="C47" s="15" t="s">
        <v>44</v>
      </c>
      <c r="T47" s="16" t="n">
        <f aca="false">+T45+T33+T27</f>
        <v>999998</v>
      </c>
      <c r="U47" s="16" t="n">
        <f aca="false">+U45+U33+U27</f>
        <v>1229458</v>
      </c>
      <c r="V47" s="16" t="n">
        <f aca="false">+V45+V33+V27</f>
        <v>1381068</v>
      </c>
      <c r="W47" s="16" t="n">
        <f aca="false">+W45+W33+W27</f>
        <v>1164818</v>
      </c>
      <c r="X47" s="16" t="n">
        <f aca="false">+X45+X33+X27</f>
        <v>1163377</v>
      </c>
      <c r="Y47" s="16" t="n">
        <f aca="false">+Y45+Y33+Y27</f>
        <v>374716</v>
      </c>
      <c r="Z47" s="16" t="n">
        <f aca="false">+Z45+Z33+Z27</f>
        <v>815896</v>
      </c>
      <c r="AA47" s="16" t="n">
        <f aca="false">+AA45+AA33+AA27</f>
        <v>950235</v>
      </c>
      <c r="AB47" s="16" t="n">
        <f aca="false">+AB45+AB33+AB27</f>
        <v>386933</v>
      </c>
      <c r="AC47" s="16" t="n">
        <f aca="false">+AC45+AC33+AC27</f>
        <v>869852</v>
      </c>
      <c r="AD47" s="16" t="n">
        <f aca="false">+AD45+AD33+AD27</f>
        <v>1248035</v>
      </c>
      <c r="AE47" s="16" t="n">
        <f aca="false">+AE45+AE33+AE27</f>
        <v>664157</v>
      </c>
      <c r="AF47" s="16" t="n">
        <f aca="false">+AF45+AF33+AF27</f>
        <v>11248543</v>
      </c>
    </row>
    <row r="48" customFormat="false" ht="13.5" hidden="false" customHeight="false" outlineLevel="0" collapsed="false"/>
    <row r="49" customFormat="false" ht="12.75" hidden="false" customHeight="false" outlineLevel="0" collapsed="false">
      <c r="C49" s="15" t="s">
        <v>86</v>
      </c>
    </row>
  </sheetData>
  <mergeCells count="4">
    <mergeCell ref="A6:AF6"/>
    <mergeCell ref="A7:AF7"/>
    <mergeCell ref="A8:AF8"/>
    <mergeCell ref="A9:AF9"/>
  </mergeCells>
  <printOptions headings="false" gridLines="false" gridLinesSet="true" horizontalCentered="true" verticalCentered="false"/>
  <pageMargins left="0.25" right="0.25" top="0.75" bottom="0.2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16:37:45Z</dcterms:created>
  <dc:creator>Duke Power Company</dc:creator>
  <dc:description/>
  <dc:language>en-US</dc:language>
  <cp:lastModifiedBy>lnpham</cp:lastModifiedBy>
  <cp:lastPrinted>2004-06-10T19:07:58Z</cp:lastPrinted>
  <dcterms:modified xsi:type="dcterms:W3CDTF">2004-06-24T19:35:01Z</dcterms:modified>
  <cp:revision>0</cp:revision>
  <dc:subject/>
  <dc:title/>
</cp:coreProperties>
</file>