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8">
  <si>
    <t xml:space="preserve">Docket No. RP04-XXX</t>
  </si>
  <si>
    <t xml:space="preserve">Schedule</t>
  </si>
  <si>
    <t xml:space="preserve">G-2</t>
  </si>
  <si>
    <t xml:space="preserve">Part 4 of 6</t>
  </si>
  <si>
    <t xml:space="preserve">Maritimes &amp; Northeast Pipeline, L.L.C.</t>
  </si>
  <si>
    <t xml:space="preserve">Proposed - Transportation Revenues ($)</t>
  </si>
  <si>
    <t xml:space="preserve">Twelve Months Ended February 29, 2004, As Adjusted</t>
  </si>
  <si>
    <t xml:space="preserve">Firm Service </t>
  </si>
  <si>
    <t xml:space="preserve">Line</t>
  </si>
  <si>
    <t xml:space="preserve">Rate</t>
  </si>
  <si>
    <t xml:space="preserve">invoice</t>
  </si>
  <si>
    <t xml:space="preserve">No.</t>
  </si>
  <si>
    <t xml:space="preserve">Customer</t>
  </si>
  <si>
    <t xml:space="preserve">F/N</t>
  </si>
  <si>
    <t xml:space="preserve">contract</t>
  </si>
  <si>
    <t xml:space="preserve">type</t>
  </si>
  <si>
    <t xml:space="preserve">code</t>
  </si>
  <si>
    <t xml:space="preserve">Rate Component</t>
  </si>
  <si>
    <t xml:space="preserve">Description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MN365</t>
  </si>
  <si>
    <t xml:space="preserve">BOS GAS CO D</t>
  </si>
  <si>
    <t xml:space="preserve">N</t>
  </si>
  <si>
    <t xml:space="preserve">DMD</t>
  </si>
  <si>
    <t xml:space="preserve">RESERVATION CHG</t>
  </si>
  <si>
    <t xml:space="preserve">MDTQ</t>
  </si>
  <si>
    <t xml:space="preserve">CORAL ENERGY</t>
  </si>
  <si>
    <t xml:space="preserve">MOBIL NAT(T)</t>
  </si>
  <si>
    <t xml:space="preserve">Y</t>
  </si>
  <si>
    <t xml:space="preserve">MOSBACHER OP</t>
  </si>
  <si>
    <t xml:space="preserve">SALMON RES</t>
  </si>
  <si>
    <t xml:space="preserve">SUBTOTAL</t>
  </si>
  <si>
    <t xml:space="preserve">QTY</t>
  </si>
  <si>
    <t xml:space="preserve">ACA</t>
  </si>
  <si>
    <t xml:space="preserve"> </t>
  </si>
  <si>
    <t xml:space="preserve">EMERA OFFSHO</t>
  </si>
  <si>
    <t xml:space="preserve">Capacity Released Volumes Rolled Back to Source Contract</t>
  </si>
  <si>
    <t xml:space="preserve">Footnote: Affiliate Design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mmmmm"/>
    <numFmt numFmtId="167" formatCode="#,##0"/>
    <numFmt numFmtId="168" formatCode="@"/>
    <numFmt numFmtId="169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.42"/>
    <col collapsed="false" customWidth="true" hidden="false" outlineLevel="0" max="4" min="4" style="0" width="16.42"/>
    <col collapsed="false" customWidth="true" hidden="false" outlineLevel="0" max="5" min="5" style="0" width="4.14"/>
    <col collapsed="false" customWidth="true" hidden="true" outlineLevel="0" max="8" min="6" style="0" width="9.14"/>
    <col collapsed="false" customWidth="true" hidden="false" outlineLevel="0" max="9" min="9" style="0" width="20.13"/>
    <col collapsed="false" customWidth="true" hidden="false" outlineLevel="0" max="10" min="10" style="0" width="10.28"/>
    <col collapsed="false" customWidth="true" hidden="false" outlineLevel="0" max="12" min="11" style="0" width="13.99"/>
    <col collapsed="false" customWidth="true" hidden="false" outlineLevel="0" max="13" min="13" style="0" width="13.7"/>
    <col collapsed="false" customWidth="true" hidden="false" outlineLevel="0" max="15" min="14" style="0" width="14.28"/>
    <col collapsed="false" customWidth="true" hidden="false" outlineLevel="0" max="18" min="16" style="0" width="13.99"/>
    <col collapsed="false" customWidth="true" hidden="false" outlineLevel="0" max="19" min="19" style="0" width="13.7"/>
    <col collapsed="false" customWidth="true" hidden="false" outlineLevel="0" max="21" min="20" style="0" width="13.99"/>
    <col collapsed="false" customWidth="true" hidden="false" outlineLevel="0" max="22" min="22" style="0" width="14.28"/>
    <col collapsed="false" customWidth="true" hidden="false" outlineLevel="0" max="23" min="23" style="0" width="15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V1" s="2" t="s">
        <v>0</v>
      </c>
      <c r="W1" s="3"/>
    </row>
    <row r="2" customFormat="false" ht="12.75" hidden="false" customHeight="false" outlineLevel="0" collapsed="false">
      <c r="V2" s="0" t="s">
        <v>1</v>
      </c>
      <c r="W2" s="0" t="s">
        <v>2</v>
      </c>
    </row>
    <row r="3" customFormat="false" ht="12.75" hidden="false" customHeight="false" outlineLevel="0" collapsed="false">
      <c r="V3" s="0" t="s">
        <v>3</v>
      </c>
      <c r="W3" s="4"/>
    </row>
    <row r="4" customFormat="false" ht="12.75" hidden="false" customHeight="false" outlineLevel="0" collapsed="false">
      <c r="V4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4.25" hidden="false" customHeight="false" outlineLevel="0" collapsed="false">
      <c r="A8" s="7"/>
      <c r="B8" s="7"/>
      <c r="C8" s="6" t="s">
        <v>6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1" customFormat="false" ht="15.75" hidden="false" customHeight="false" outlineLevel="0" collapsed="false">
      <c r="A11" s="8"/>
      <c r="B11" s="1"/>
      <c r="C11" s="1"/>
      <c r="D11" s="1"/>
      <c r="E11" s="1"/>
      <c r="F11" s="1"/>
      <c r="G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9"/>
    </row>
    <row r="13" customFormat="false" ht="12.75" hidden="false" customHeight="false" outlineLevel="0" collapsed="false">
      <c r="A13" s="0" t="s">
        <v>8</v>
      </c>
      <c r="C13" s="0" t="s">
        <v>9</v>
      </c>
      <c r="G13" s="1" t="s">
        <v>10</v>
      </c>
      <c r="J13" s="1"/>
      <c r="K13" s="1" t="n">
        <v>2003</v>
      </c>
      <c r="L13" s="1"/>
      <c r="M13" s="1"/>
      <c r="N13" s="1"/>
      <c r="P13" s="1"/>
      <c r="Q13" s="1"/>
      <c r="R13" s="1"/>
      <c r="S13" s="1"/>
      <c r="T13" s="1"/>
      <c r="U13" s="1" t="n">
        <v>2004</v>
      </c>
      <c r="W13" s="9"/>
    </row>
    <row r="14" customFormat="false" ht="12.75" hidden="false" customHeight="false" outlineLevel="0" collapsed="false">
      <c r="A14" s="0" t="s">
        <v>11</v>
      </c>
      <c r="C14" s="0" t="s">
        <v>1</v>
      </c>
      <c r="D14" s="0" t="s">
        <v>12</v>
      </c>
      <c r="E14" s="0" t="s">
        <v>13</v>
      </c>
      <c r="F14" s="0" t="s">
        <v>14</v>
      </c>
      <c r="G14" s="1" t="s">
        <v>15</v>
      </c>
      <c r="H14" s="0" t="s">
        <v>16</v>
      </c>
      <c r="I14" s="1" t="s">
        <v>17</v>
      </c>
      <c r="J14" s="1" t="s">
        <v>18</v>
      </c>
      <c r="K14" s="10" t="s">
        <v>19</v>
      </c>
      <c r="L14" s="10" t="s">
        <v>20</v>
      </c>
      <c r="M14" s="10" t="s">
        <v>21</v>
      </c>
      <c r="N14" s="10" t="s">
        <v>22</v>
      </c>
      <c r="O14" s="10" t="s">
        <v>23</v>
      </c>
      <c r="P14" s="10" t="s">
        <v>24</v>
      </c>
      <c r="Q14" s="10" t="s">
        <v>25</v>
      </c>
      <c r="R14" s="10" t="s">
        <v>26</v>
      </c>
      <c r="S14" s="10" t="s">
        <v>27</v>
      </c>
      <c r="T14" s="10" t="s">
        <v>28</v>
      </c>
      <c r="U14" s="10" t="s">
        <v>29</v>
      </c>
      <c r="V14" s="10" t="s">
        <v>30</v>
      </c>
      <c r="W14" s="9" t="s">
        <v>31</v>
      </c>
    </row>
    <row r="15" customFormat="false" ht="12.75" hidden="false" customHeight="false" outlineLevel="0" collapsed="false">
      <c r="C15" s="11" t="s">
        <v>32</v>
      </c>
      <c r="D15" s="0" t="s">
        <v>33</v>
      </c>
      <c r="E15" s="11" t="s">
        <v>34</v>
      </c>
      <c r="H15" s="1"/>
      <c r="I15" s="1" t="s">
        <v>35</v>
      </c>
      <c r="J15" s="1" t="s">
        <v>36</v>
      </c>
      <c r="K15" s="1" t="s">
        <v>37</v>
      </c>
      <c r="L15" s="1" t="s">
        <v>38</v>
      </c>
      <c r="M15" s="1" t="s">
        <v>39</v>
      </c>
      <c r="N15" s="1" t="s">
        <v>40</v>
      </c>
      <c r="O15" s="1" t="s">
        <v>41</v>
      </c>
      <c r="P15" s="1" t="s">
        <v>42</v>
      </c>
      <c r="Q15" s="1" t="s">
        <v>43</v>
      </c>
      <c r="R15" s="1" t="s">
        <v>44</v>
      </c>
      <c r="S15" s="1" t="s">
        <v>45</v>
      </c>
      <c r="T15" s="1" t="s">
        <v>46</v>
      </c>
      <c r="U15" s="1" t="s">
        <v>47</v>
      </c>
      <c r="V15" s="1" t="s">
        <v>48</v>
      </c>
      <c r="W15" s="1" t="s">
        <v>49</v>
      </c>
    </row>
    <row r="17" customFormat="false" ht="12.75" hidden="false" customHeight="false" outlineLevel="0" collapsed="false">
      <c r="A17" s="0" t="n">
        <v>1</v>
      </c>
      <c r="C17" s="0" t="s">
        <v>50</v>
      </c>
      <c r="D17" s="0" t="s">
        <v>51</v>
      </c>
      <c r="E17" s="0" t="s">
        <v>52</v>
      </c>
      <c r="F17" s="0" t="n">
        <v>8005</v>
      </c>
      <c r="G17" s="0" t="s">
        <v>53</v>
      </c>
      <c r="H17" s="0" t="n">
        <v>10</v>
      </c>
      <c r="I17" s="0" t="s">
        <v>54</v>
      </c>
      <c r="J17" s="12" t="s">
        <v>55</v>
      </c>
      <c r="K17" s="13" t="n">
        <v>1407659.04</v>
      </c>
      <c r="L17" s="13" t="n">
        <v>1407659.04</v>
      </c>
      <c r="M17" s="13" t="n">
        <v>1407659.04</v>
      </c>
      <c r="N17" s="13" t="n">
        <v>1407659.04</v>
      </c>
      <c r="O17" s="13" t="n">
        <v>1407659.04</v>
      </c>
      <c r="P17" s="13" t="n">
        <v>1407659.04</v>
      </c>
      <c r="Q17" s="13" t="n">
        <v>1407659.04</v>
      </c>
      <c r="R17" s="13" t="n">
        <v>1407659.04</v>
      </c>
      <c r="S17" s="13" t="n">
        <v>1407659.04</v>
      </c>
      <c r="T17" s="13" t="n">
        <v>1407659.04</v>
      </c>
      <c r="U17" s="13" t="n">
        <v>1407659.04</v>
      </c>
      <c r="V17" s="13" t="n">
        <v>1407659.04</v>
      </c>
      <c r="W17" s="13" t="n">
        <f aca="false">SUM(K17:V17)</f>
        <v>16891908.48</v>
      </c>
    </row>
    <row r="18" customFormat="false" ht="12.75" hidden="false" customHeight="false" outlineLevel="0" collapsed="false">
      <c r="A18" s="0" t="n">
        <f aca="false">1+A17</f>
        <v>2</v>
      </c>
      <c r="C18" s="0" t="s">
        <v>50</v>
      </c>
      <c r="D18" s="0" t="s">
        <v>56</v>
      </c>
      <c r="E18" s="0" t="s">
        <v>52</v>
      </c>
      <c r="F18" s="0" t="n">
        <v>210088</v>
      </c>
      <c r="G18" s="0" t="s">
        <v>53</v>
      </c>
      <c r="H18" s="0" t="n">
        <v>10</v>
      </c>
      <c r="I18" s="0" t="s">
        <v>54</v>
      </c>
      <c r="J18" s="12" t="s">
        <v>55</v>
      </c>
      <c r="K18" s="13" t="n">
        <v>985361.328</v>
      </c>
      <c r="L18" s="13" t="n">
        <v>985361.328</v>
      </c>
      <c r="M18" s="13" t="n">
        <v>985361.328</v>
      </c>
      <c r="N18" s="13" t="n">
        <v>985361.328</v>
      </c>
      <c r="O18" s="13" t="n">
        <v>985361.328</v>
      </c>
      <c r="P18" s="13" t="n">
        <v>985361.328</v>
      </c>
      <c r="Q18" s="13" t="n">
        <v>985361.328</v>
      </c>
      <c r="R18" s="13" t="n">
        <v>985361.328</v>
      </c>
      <c r="S18" s="13" t="n">
        <v>985361.328</v>
      </c>
      <c r="T18" s="13" t="n">
        <v>985361.328</v>
      </c>
      <c r="U18" s="13" t="n">
        <v>985361.328</v>
      </c>
      <c r="V18" s="13" t="n">
        <v>985361.328</v>
      </c>
      <c r="W18" s="13" t="n">
        <f aca="false">SUM(K18:V18)</f>
        <v>11824335.936</v>
      </c>
    </row>
    <row r="19" customFormat="false" ht="12.75" hidden="false" customHeight="false" outlineLevel="0" collapsed="false">
      <c r="A19" s="0" t="n">
        <f aca="false">1+A18</f>
        <v>3</v>
      </c>
      <c r="C19" s="0" t="s">
        <v>50</v>
      </c>
      <c r="D19" s="0" t="s">
        <v>57</v>
      </c>
      <c r="E19" s="0" t="s">
        <v>58</v>
      </c>
      <c r="F19" s="0" t="n">
        <v>8001</v>
      </c>
      <c r="G19" s="0" t="s">
        <v>53</v>
      </c>
      <c r="H19" s="0" t="n">
        <v>10</v>
      </c>
      <c r="I19" s="0" t="s">
        <v>54</v>
      </c>
      <c r="J19" s="12" t="s">
        <v>55</v>
      </c>
      <c r="K19" s="13" t="n">
        <v>6039085.3745</v>
      </c>
      <c r="L19" s="13" t="n">
        <v>6039085.3745</v>
      </c>
      <c r="M19" s="13" t="n">
        <v>6039085.3745</v>
      </c>
      <c r="N19" s="13" t="n">
        <v>6039085.3745</v>
      </c>
      <c r="O19" s="13" t="n">
        <v>6039085.3745</v>
      </c>
      <c r="P19" s="13" t="n">
        <v>6039085.3745</v>
      </c>
      <c r="Q19" s="13" t="n">
        <v>6039085.3745</v>
      </c>
      <c r="R19" s="13" t="n">
        <v>6039085.3745</v>
      </c>
      <c r="S19" s="13" t="n">
        <v>6039085.3745</v>
      </c>
      <c r="T19" s="13" t="n">
        <v>6039085.3745</v>
      </c>
      <c r="U19" s="13" t="n">
        <v>6039085.3745</v>
      </c>
      <c r="V19" s="13" t="n">
        <v>6039085.3745</v>
      </c>
      <c r="W19" s="13" t="n">
        <f aca="false">SUM(K19:V19)</f>
        <v>72469024.494</v>
      </c>
    </row>
    <row r="20" customFormat="false" ht="12.75" hidden="false" customHeight="false" outlineLevel="0" collapsed="false">
      <c r="A20" s="0" t="n">
        <f aca="false">1+A19</f>
        <v>4</v>
      </c>
      <c r="C20" s="0" t="s">
        <v>50</v>
      </c>
      <c r="D20" s="0" t="s">
        <v>59</v>
      </c>
      <c r="E20" s="0" t="s">
        <v>52</v>
      </c>
      <c r="F20" s="0" t="n">
        <v>8006</v>
      </c>
      <c r="G20" s="0" t="s">
        <v>53</v>
      </c>
      <c r="H20" s="0" t="n">
        <v>10</v>
      </c>
      <c r="I20" s="0" t="s">
        <v>54</v>
      </c>
      <c r="J20" s="12" t="s">
        <v>55</v>
      </c>
      <c r="K20" s="13" t="n">
        <v>58652.46</v>
      </c>
      <c r="L20" s="13" t="n">
        <v>58652.46</v>
      </c>
      <c r="M20" s="13" t="n">
        <v>58652.46</v>
      </c>
      <c r="N20" s="13" t="n">
        <v>58652.46</v>
      </c>
      <c r="O20" s="13" t="n">
        <v>58652.46</v>
      </c>
      <c r="P20" s="13" t="n">
        <v>58652.46</v>
      </c>
      <c r="Q20" s="13" t="n">
        <v>58652.46</v>
      </c>
      <c r="R20" s="13" t="n">
        <v>58652.46</v>
      </c>
      <c r="S20" s="13" t="n">
        <v>58652.46</v>
      </c>
      <c r="T20" s="13" t="n">
        <v>58652.46</v>
      </c>
      <c r="U20" s="13" t="n">
        <v>58652.46</v>
      </c>
      <c r="V20" s="13" t="n">
        <v>58652.46</v>
      </c>
      <c r="W20" s="13" t="n">
        <f aca="false">SUM(K20:V20)</f>
        <v>703829.52</v>
      </c>
    </row>
    <row r="21" customFormat="false" ht="12.75" hidden="false" customHeight="false" outlineLevel="0" collapsed="false">
      <c r="A21" s="0" t="n">
        <f aca="false">1+A20</f>
        <v>5</v>
      </c>
      <c r="C21" s="0" t="s">
        <v>50</v>
      </c>
      <c r="D21" s="0" t="s">
        <v>60</v>
      </c>
      <c r="E21" s="0" t="s">
        <v>52</v>
      </c>
      <c r="F21" s="0" t="n">
        <v>8002</v>
      </c>
      <c r="G21" s="0" t="s">
        <v>53</v>
      </c>
      <c r="H21" s="0" t="n">
        <v>10</v>
      </c>
      <c r="I21" s="0" t="s">
        <v>54</v>
      </c>
      <c r="J21" s="12" t="s">
        <v>55</v>
      </c>
      <c r="K21" s="14" t="n">
        <v>3258470</v>
      </c>
      <c r="L21" s="14" t="n">
        <v>3258470</v>
      </c>
      <c r="M21" s="14" t="n">
        <v>3258470</v>
      </c>
      <c r="N21" s="14" t="n">
        <v>3258470</v>
      </c>
      <c r="O21" s="14" t="n">
        <v>3258470</v>
      </c>
      <c r="P21" s="14" t="n">
        <v>3258470</v>
      </c>
      <c r="Q21" s="14" t="n">
        <v>3258470</v>
      </c>
      <c r="R21" s="14" t="n">
        <v>3258470</v>
      </c>
      <c r="S21" s="14" t="n">
        <v>3258470</v>
      </c>
      <c r="T21" s="14" t="n">
        <v>3258470</v>
      </c>
      <c r="U21" s="14" t="n">
        <v>3258470</v>
      </c>
      <c r="V21" s="14" t="n">
        <v>3258470</v>
      </c>
      <c r="W21" s="14" t="n">
        <f aca="false">SUM(K21:V21)</f>
        <v>39101640</v>
      </c>
    </row>
    <row r="22" customFormat="false" ht="12.75" hidden="false" customHeight="false" outlineLevel="0" collapsed="false">
      <c r="C22" s="15"/>
      <c r="D22" s="15"/>
      <c r="E22" s="15"/>
      <c r="G22" s="15"/>
      <c r="I22" s="15"/>
      <c r="J22" s="12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2.75" hidden="false" customHeight="false" outlineLevel="0" collapsed="false">
      <c r="A23" s="0" t="n">
        <f aca="false">1+A21</f>
        <v>6</v>
      </c>
      <c r="C23" s="15" t="s">
        <v>61</v>
      </c>
      <c r="K23" s="13" t="n">
        <f aca="false">SUM(K17:K21)</f>
        <v>11749228.2025</v>
      </c>
      <c r="L23" s="13" t="n">
        <f aca="false">SUM(L17:L21)</f>
        <v>11749228.2025</v>
      </c>
      <c r="M23" s="13" t="n">
        <f aca="false">SUM(M17:M21)</f>
        <v>11749228.2025</v>
      </c>
      <c r="N23" s="13" t="n">
        <f aca="false">SUM(N17:N21)</f>
        <v>11749228.2025</v>
      </c>
      <c r="O23" s="13" t="n">
        <f aca="false">SUM(O17:O21)</f>
        <v>11749228.2025</v>
      </c>
      <c r="P23" s="13" t="n">
        <f aca="false">SUM(P17:P21)</f>
        <v>11749228.2025</v>
      </c>
      <c r="Q23" s="13" t="n">
        <f aca="false">SUM(Q17:Q21)</f>
        <v>11749228.2025</v>
      </c>
      <c r="R23" s="13" t="n">
        <f aca="false">SUM(R17:R21)</f>
        <v>11749228.2025</v>
      </c>
      <c r="S23" s="13" t="n">
        <f aca="false">SUM(S17:S21)</f>
        <v>11749228.2025</v>
      </c>
      <c r="T23" s="13" t="n">
        <f aca="false">SUM(T17:T21)</f>
        <v>11749228.2025</v>
      </c>
      <c r="U23" s="13" t="n">
        <f aca="false">SUM(U17:U21)</f>
        <v>11749228.2025</v>
      </c>
      <c r="V23" s="13" t="n">
        <f aca="false">SUM(V17:V21)</f>
        <v>11749228.2025</v>
      </c>
      <c r="W23" s="13" t="n">
        <f aca="false">SUM(W17:W21)</f>
        <v>140990738.43</v>
      </c>
    </row>
    <row r="24" customFormat="false" ht="12.75" hidden="false" customHeight="false" outlineLevel="0" collapsed="false">
      <c r="J24" s="12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2.75" hidden="false" customHeight="false" outlineLevel="0" collapsed="false">
      <c r="A25" s="0" t="n">
        <f aca="false">1+A23</f>
        <v>7</v>
      </c>
      <c r="C25" s="0" t="s">
        <v>50</v>
      </c>
      <c r="D25" s="0" t="s">
        <v>51</v>
      </c>
      <c r="E25" s="0" t="s">
        <v>52</v>
      </c>
      <c r="F25" s="0" t="n">
        <v>8005</v>
      </c>
      <c r="G25" s="0" t="s">
        <v>62</v>
      </c>
      <c r="H25" s="0" t="n">
        <v>2</v>
      </c>
      <c r="I25" s="0" t="s">
        <v>63</v>
      </c>
      <c r="J25" s="12" t="s">
        <v>64</v>
      </c>
      <c r="K25" s="13" t="n">
        <v>2616.0141</v>
      </c>
      <c r="L25" s="13" t="n">
        <v>2458.8816</v>
      </c>
      <c r="M25" s="13" t="n">
        <v>2731.8249</v>
      </c>
      <c r="N25" s="13" t="n">
        <v>2571.3345</v>
      </c>
      <c r="O25" s="13" t="n">
        <v>2722.0116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f aca="false">SUM(K25:V25)</f>
        <v>13100.0667</v>
      </c>
    </row>
    <row r="26" customFormat="false" ht="12.75" hidden="false" customHeight="false" outlineLevel="0" collapsed="false">
      <c r="A26" s="0" t="n">
        <f aca="false">1+A25</f>
        <v>8</v>
      </c>
      <c r="C26" s="0" t="s">
        <v>50</v>
      </c>
      <c r="D26" s="0" t="s">
        <v>65</v>
      </c>
      <c r="E26" s="0" t="s">
        <v>52</v>
      </c>
      <c r="F26" s="0" t="n">
        <v>210062</v>
      </c>
      <c r="G26" s="0" t="s">
        <v>62</v>
      </c>
      <c r="H26" s="0" t="n">
        <v>2</v>
      </c>
      <c r="I26" s="0" t="s">
        <v>63</v>
      </c>
      <c r="J26" s="12" t="s">
        <v>64</v>
      </c>
      <c r="K26" s="14" t="n">
        <v>254.2533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f aca="false">SUM(K26:V26)</f>
        <v>254.2533</v>
      </c>
    </row>
    <row r="27" customFormat="false" ht="12.75" hidden="false" customHeight="false" outlineLevel="0" collapsed="false">
      <c r="C27" s="15"/>
      <c r="E27" s="15"/>
      <c r="F27" s="15"/>
      <c r="G27" s="15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2.75" hidden="false" customHeight="false" outlineLevel="0" collapsed="false">
      <c r="A28" s="0" t="n">
        <f aca="false">1+A26</f>
        <v>9</v>
      </c>
      <c r="C28" s="15" t="s">
        <v>61</v>
      </c>
      <c r="E28" s="15"/>
      <c r="F28" s="15"/>
      <c r="G28" s="15"/>
      <c r="K28" s="13" t="n">
        <f aca="false">SUM(K25:K26)</f>
        <v>2870.2674</v>
      </c>
      <c r="L28" s="13" t="n">
        <f aca="false">SUM(L25:L26)</f>
        <v>2458.8816</v>
      </c>
      <c r="M28" s="13" t="n">
        <f aca="false">SUM(M25:M26)</f>
        <v>2731.8249</v>
      </c>
      <c r="N28" s="13" t="n">
        <f aca="false">SUM(N25:N26)</f>
        <v>2571.3345</v>
      </c>
      <c r="O28" s="13" t="n">
        <f aca="false">SUM(O25:O26)</f>
        <v>2722.0116</v>
      </c>
      <c r="P28" s="13" t="n">
        <f aca="false">SUM(P25:P26)</f>
        <v>0</v>
      </c>
      <c r="Q28" s="13" t="n">
        <f aca="false">SUM(Q25:Q26)</f>
        <v>0</v>
      </c>
      <c r="R28" s="13" t="n">
        <f aca="false">SUM(R25:R26)</f>
        <v>0</v>
      </c>
      <c r="S28" s="13" t="n">
        <f aca="false">SUM(S25:S26)</f>
        <v>0</v>
      </c>
      <c r="T28" s="13" t="n">
        <f aca="false">SUM(T25:T26)</f>
        <v>0</v>
      </c>
      <c r="U28" s="13" t="n">
        <f aca="false">SUM(U25:U26)</f>
        <v>0</v>
      </c>
      <c r="V28" s="13" t="n">
        <f aca="false">SUM(V25:V26)</f>
        <v>0</v>
      </c>
      <c r="W28" s="13" t="n">
        <f aca="false">SUM(W25:W26)</f>
        <v>13354.32</v>
      </c>
    </row>
    <row r="29" customFormat="false" ht="12.75" hidden="false" customHeight="false" outlineLevel="0" collapsed="false">
      <c r="C29" s="15"/>
      <c r="E29" s="15"/>
      <c r="F29" s="15"/>
      <c r="G29" s="15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2.75" hidden="false" customHeight="false" outlineLevel="0" collapsed="false">
      <c r="A30" s="0" t="n">
        <f aca="false">1+A28</f>
        <v>10</v>
      </c>
      <c r="C30" s="16" t="s">
        <v>66</v>
      </c>
      <c r="E30" s="15"/>
      <c r="F30" s="15"/>
      <c r="G30" s="15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2.75" hidden="false" customHeight="false" outlineLevel="0" collapsed="false">
      <c r="A31" s="0" t="n">
        <f aca="false">1+A30</f>
        <v>11</v>
      </c>
      <c r="C31" s="0" t="s">
        <v>50</v>
      </c>
      <c r="D31" s="0" t="s">
        <v>51</v>
      </c>
      <c r="E31" s="0" t="s">
        <v>52</v>
      </c>
      <c r="F31" s="0" t="n">
        <v>8005</v>
      </c>
      <c r="G31" s="0" t="s">
        <v>62</v>
      </c>
      <c r="H31" s="0" t="n">
        <v>2</v>
      </c>
      <c r="I31" s="0" t="s">
        <v>63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2410.1406</v>
      </c>
      <c r="Q31" s="13" t="n">
        <v>2397.9795</v>
      </c>
      <c r="R31" s="13" t="n">
        <v>2525.0421</v>
      </c>
      <c r="S31" s="13" t="n">
        <v>2647.5498</v>
      </c>
      <c r="T31" s="13" t="n">
        <v>2742.7218</v>
      </c>
      <c r="U31" s="13" t="n">
        <v>2659.7508</v>
      </c>
      <c r="V31" s="13" t="n">
        <v>2529.5088</v>
      </c>
      <c r="W31" s="13" t="n">
        <f aca="false">SUM(K31:V31)</f>
        <v>17912.6934</v>
      </c>
    </row>
    <row r="32" customFormat="false" ht="12.75" hidden="false" customHeight="false" outlineLevel="0" collapsed="false">
      <c r="A32" s="0" t="n">
        <f aca="false">1+A31</f>
        <v>12</v>
      </c>
      <c r="C32" s="0" t="s">
        <v>50</v>
      </c>
      <c r="D32" s="0" t="s">
        <v>56</v>
      </c>
      <c r="E32" s="0" t="s">
        <v>52</v>
      </c>
      <c r="F32" s="0" t="n">
        <v>210088</v>
      </c>
      <c r="G32" s="0" t="s">
        <v>62</v>
      </c>
      <c r="H32" s="0" t="n">
        <v>2</v>
      </c>
      <c r="I32" s="0" t="s">
        <v>63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1855.1841</v>
      </c>
      <c r="V32" s="13" t="n">
        <v>1795.9536</v>
      </c>
      <c r="W32" s="13" t="n">
        <f aca="false">SUM(K32:V32)</f>
        <v>3651.1377</v>
      </c>
    </row>
    <row r="33" customFormat="false" ht="12.75" hidden="false" customHeight="false" outlineLevel="0" collapsed="false">
      <c r="A33" s="0" t="n">
        <f aca="false">1+A32</f>
        <v>13</v>
      </c>
      <c r="C33" s="0" t="s">
        <v>50</v>
      </c>
      <c r="D33" s="0" t="s">
        <v>65</v>
      </c>
      <c r="E33" s="0" t="s">
        <v>52</v>
      </c>
      <c r="F33" s="0" t="n">
        <v>210062</v>
      </c>
      <c r="G33" s="0" t="s">
        <v>62</v>
      </c>
      <c r="H33" s="0" t="n">
        <v>2</v>
      </c>
      <c r="I33" s="0" t="s">
        <v>63</v>
      </c>
      <c r="J33" s="12" t="s">
        <v>64</v>
      </c>
      <c r="K33" s="13" t="n">
        <v>1637.811</v>
      </c>
      <c r="L33" s="13" t="n">
        <v>1817.802</v>
      </c>
      <c r="M33" s="13" t="n">
        <v>1968.624</v>
      </c>
      <c r="N33" s="13" t="n">
        <v>1905.1179</v>
      </c>
      <c r="O33" s="13" t="n">
        <v>1968.624</v>
      </c>
      <c r="P33" s="13" t="n">
        <v>1890.4998</v>
      </c>
      <c r="Q33" s="13" t="n">
        <v>1870.2453</v>
      </c>
      <c r="R33" s="13" t="n">
        <v>1968.519</v>
      </c>
      <c r="S33" s="13" t="n">
        <v>1866.2532</v>
      </c>
      <c r="T33" s="13" t="n">
        <v>1913.205</v>
      </c>
      <c r="U33" s="13" t="n">
        <v>0</v>
      </c>
      <c r="V33" s="13" t="n">
        <v>0</v>
      </c>
      <c r="W33" s="17" t="n">
        <f aca="false">SUM(K33:V33)</f>
        <v>18806.7012</v>
      </c>
    </row>
    <row r="34" customFormat="false" ht="12.75" hidden="false" customHeight="false" outlineLevel="0" collapsed="false">
      <c r="A34" s="0" t="n">
        <f aca="false">1+A32</f>
        <v>13</v>
      </c>
      <c r="C34" s="0" t="s">
        <v>50</v>
      </c>
      <c r="D34" s="0" t="s">
        <v>57</v>
      </c>
      <c r="E34" s="0" t="s">
        <v>58</v>
      </c>
      <c r="F34" s="0" t="n">
        <v>8001</v>
      </c>
      <c r="G34" s="0" t="s">
        <v>62</v>
      </c>
      <c r="H34" s="0" t="n">
        <v>2</v>
      </c>
      <c r="I34" s="0" t="s">
        <v>63</v>
      </c>
      <c r="K34" s="13" t="n">
        <v>10669.596</v>
      </c>
      <c r="L34" s="13" t="n">
        <v>10977.6912</v>
      </c>
      <c r="M34" s="13" t="n">
        <v>11849.691</v>
      </c>
      <c r="N34" s="13" t="n">
        <v>11035.2669</v>
      </c>
      <c r="O34" s="13" t="n">
        <v>12021.8175</v>
      </c>
      <c r="P34" s="13" t="n">
        <v>10395.3906</v>
      </c>
      <c r="Q34" s="13" t="n">
        <v>10544.2008</v>
      </c>
      <c r="R34" s="13" t="n">
        <v>11737.908</v>
      </c>
      <c r="S34" s="13" t="n">
        <v>10590.2979</v>
      </c>
      <c r="T34" s="13" t="n">
        <v>11938.6806</v>
      </c>
      <c r="U34" s="13" t="n">
        <v>11826.0639</v>
      </c>
      <c r="V34" s="13" t="n">
        <v>11107.7169</v>
      </c>
      <c r="W34" s="13" t="n">
        <f aca="false">SUM(K34:V34)</f>
        <v>134694.3213</v>
      </c>
    </row>
    <row r="35" customFormat="false" ht="12.75" hidden="false" customHeight="false" outlineLevel="0" collapsed="false">
      <c r="A35" s="0" t="n">
        <f aca="false">1+A34</f>
        <v>14</v>
      </c>
      <c r="C35" s="0" t="s">
        <v>50</v>
      </c>
      <c r="D35" s="0" t="s">
        <v>59</v>
      </c>
      <c r="E35" s="0" t="s">
        <v>52</v>
      </c>
      <c r="F35" s="0" t="n">
        <v>8006</v>
      </c>
      <c r="G35" s="0" t="s">
        <v>62</v>
      </c>
      <c r="H35" s="0" t="n">
        <v>2</v>
      </c>
      <c r="I35" s="0" t="s">
        <v>63</v>
      </c>
      <c r="K35" s="13" t="n">
        <v>111.4365</v>
      </c>
      <c r="L35" s="13" t="n">
        <v>90.72</v>
      </c>
      <c r="M35" s="13" t="n">
        <v>117.18</v>
      </c>
      <c r="N35" s="13" t="n">
        <v>113.3979</v>
      </c>
      <c r="O35" s="13" t="n">
        <v>117.18</v>
      </c>
      <c r="P35" s="13" t="n">
        <v>109.1895</v>
      </c>
      <c r="Q35" s="13" t="n">
        <v>5.6091</v>
      </c>
      <c r="R35" s="13" t="n">
        <v>33.5475</v>
      </c>
      <c r="S35" s="13" t="n">
        <v>66.15</v>
      </c>
      <c r="T35" s="13" t="n">
        <v>79.38</v>
      </c>
      <c r="U35" s="13" t="n">
        <v>79.9827</v>
      </c>
      <c r="V35" s="13" t="n">
        <v>93.5214</v>
      </c>
      <c r="W35" s="13" t="n">
        <f aca="false">SUM(K35:V35)</f>
        <v>1017.2946</v>
      </c>
    </row>
    <row r="36" customFormat="false" ht="12.75" hidden="false" customHeight="false" outlineLevel="0" collapsed="false">
      <c r="A36" s="0" t="n">
        <f aca="false">1+A35</f>
        <v>15</v>
      </c>
      <c r="C36" s="0" t="s">
        <v>50</v>
      </c>
      <c r="D36" s="0" t="s">
        <v>60</v>
      </c>
      <c r="E36" s="0" t="s">
        <v>52</v>
      </c>
      <c r="F36" s="0" t="n">
        <v>8002</v>
      </c>
      <c r="G36" s="0" t="s">
        <v>62</v>
      </c>
      <c r="H36" s="0" t="n">
        <v>2</v>
      </c>
      <c r="I36" s="0" t="s">
        <v>63</v>
      </c>
      <c r="K36" s="14" t="n">
        <v>6002.6631</v>
      </c>
      <c r="L36" s="14" t="n">
        <v>6028.0206</v>
      </c>
      <c r="M36" s="14" t="n">
        <v>6243.0585</v>
      </c>
      <c r="N36" s="14" t="n">
        <v>5742.5193</v>
      </c>
      <c r="O36" s="14" t="n">
        <v>6257.4225</v>
      </c>
      <c r="P36" s="14" t="n">
        <v>5749.3044</v>
      </c>
      <c r="Q36" s="14" t="n">
        <v>5388.474</v>
      </c>
      <c r="R36" s="14" t="n">
        <v>5359.2882</v>
      </c>
      <c r="S36" s="14" t="n">
        <v>5862.822</v>
      </c>
      <c r="T36" s="14" t="n">
        <v>6212.2914</v>
      </c>
      <c r="U36" s="14" t="n">
        <v>6106.5501</v>
      </c>
      <c r="V36" s="14" t="n">
        <v>5933.2266</v>
      </c>
      <c r="W36" s="14" t="n">
        <f aca="false">SUM(K36:V36)</f>
        <v>70885.6407</v>
      </c>
    </row>
    <row r="37" customFormat="false" ht="12.75" hidden="false" customHeight="false" outlineLevel="0" collapsed="false">
      <c r="C37" s="15"/>
      <c r="E37" s="15"/>
      <c r="F37" s="15"/>
      <c r="G37" s="15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2.75" hidden="false" customHeight="false" outlineLevel="0" collapsed="false">
      <c r="A38" s="0" t="n">
        <f aca="false">1+A36</f>
        <v>16</v>
      </c>
      <c r="C38" s="15" t="s">
        <v>61</v>
      </c>
      <c r="E38" s="15"/>
      <c r="F38" s="15"/>
      <c r="G38" s="15"/>
      <c r="K38" s="14" t="n">
        <f aca="false">SUM(K31:K36)</f>
        <v>18421.5066</v>
      </c>
      <c r="L38" s="14" t="n">
        <f aca="false">SUM(L31:L36)</f>
        <v>18914.2338</v>
      </c>
      <c r="M38" s="14" t="n">
        <f aca="false">SUM(M31:M36)</f>
        <v>20178.5535</v>
      </c>
      <c r="N38" s="14" t="n">
        <f aca="false">SUM(N31:N36)</f>
        <v>18796.302</v>
      </c>
      <c r="O38" s="14" t="n">
        <f aca="false">SUM(O31:O36)</f>
        <v>20365.044</v>
      </c>
      <c r="P38" s="14" t="n">
        <f aca="false">SUM(P31:P36)</f>
        <v>20554.5249</v>
      </c>
      <c r="Q38" s="14" t="n">
        <f aca="false">SUM(Q31:Q36)</f>
        <v>20206.5087</v>
      </c>
      <c r="R38" s="14" t="n">
        <f aca="false">SUM(R31:R36)</f>
        <v>21624.3048</v>
      </c>
      <c r="S38" s="14" t="n">
        <f aca="false">SUM(S31:S36)</f>
        <v>21033.0729</v>
      </c>
      <c r="T38" s="14" t="n">
        <f aca="false">SUM(T31:T36)</f>
        <v>22886.2788</v>
      </c>
      <c r="U38" s="14" t="n">
        <f aca="false">SUM(U31:U36)</f>
        <v>22527.5316</v>
      </c>
      <c r="V38" s="14" t="n">
        <f aca="false">SUM(V31:V36)</f>
        <v>21459.9273</v>
      </c>
      <c r="W38" s="14" t="n">
        <f aca="false">SUM(W31:W36)</f>
        <v>246967.7889</v>
      </c>
    </row>
    <row r="39" customFormat="false" ht="12.75" hidden="false" customHeight="false" outlineLevel="0" collapsed="false">
      <c r="C39" s="15"/>
      <c r="E39" s="15"/>
      <c r="F39" s="15"/>
      <c r="G39" s="15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3.5" hidden="false" customHeight="false" outlineLevel="0" collapsed="false">
      <c r="A40" s="0" t="n">
        <f aca="false">1+A38</f>
        <v>17</v>
      </c>
      <c r="C40" s="15" t="s">
        <v>31</v>
      </c>
      <c r="E40" s="15"/>
      <c r="F40" s="15"/>
      <c r="G40" s="15"/>
      <c r="K40" s="18" t="n">
        <f aca="false">+K38+K28+K23</f>
        <v>11770519.9765</v>
      </c>
      <c r="L40" s="18" t="n">
        <f aca="false">+L38+L28+L23</f>
        <v>11770601.3179</v>
      </c>
      <c r="M40" s="18" t="n">
        <f aca="false">+M38+M28+M23</f>
        <v>11772138.5809</v>
      </c>
      <c r="N40" s="18" t="n">
        <f aca="false">+N38+N28+N23</f>
        <v>11770595.839</v>
      </c>
      <c r="O40" s="18" t="n">
        <f aca="false">+O38+O28+O23</f>
        <v>11772315.2581</v>
      </c>
      <c r="P40" s="18" t="n">
        <f aca="false">+P38+P28+P23</f>
        <v>11769782.7274</v>
      </c>
      <c r="Q40" s="18" t="n">
        <f aca="false">+Q38+Q28+Q23</f>
        <v>11769434.7112</v>
      </c>
      <c r="R40" s="18" t="n">
        <f aca="false">+R38+R28+R23</f>
        <v>11770852.5073</v>
      </c>
      <c r="S40" s="18" t="n">
        <f aca="false">+S38+S28+S23</f>
        <v>11770261.2754</v>
      </c>
      <c r="T40" s="18" t="n">
        <f aca="false">+T38+T28+T23</f>
        <v>11772114.4813</v>
      </c>
      <c r="U40" s="18" t="n">
        <f aca="false">+U38+U28+U23</f>
        <v>11771755.7341</v>
      </c>
      <c r="V40" s="18" t="n">
        <f aca="false">+V38+V28+V23</f>
        <v>11770688.1298</v>
      </c>
      <c r="W40" s="18" t="n">
        <f aca="false">+W38+W28+W23</f>
        <v>141251060.5389</v>
      </c>
    </row>
    <row r="41" customFormat="false" ht="13.5" hidden="false" customHeight="false" outlineLevel="0" collapsed="false">
      <c r="E41" s="15"/>
      <c r="F41" s="15"/>
      <c r="G41" s="15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</row>
    <row r="42" customFormat="false" ht="12.75" hidden="false" customHeight="false" outlineLevel="0" collapsed="false">
      <c r="C42" s="15" t="s">
        <v>67</v>
      </c>
    </row>
  </sheetData>
  <mergeCells count="4">
    <mergeCell ref="A6:W6"/>
    <mergeCell ref="A7:W7"/>
    <mergeCell ref="C8:W8"/>
    <mergeCell ref="A9:W9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16:37:45Z</dcterms:created>
  <dc:creator>Duke Power Company</dc:creator>
  <dc:description/>
  <dc:language>en-US</dc:language>
  <cp:lastModifiedBy>lnpham</cp:lastModifiedBy>
  <cp:lastPrinted>2004-06-17T16:24:11Z</cp:lastPrinted>
  <dcterms:modified xsi:type="dcterms:W3CDTF">2004-06-24T20:09:12Z</dcterms:modified>
  <cp:revision>0</cp:revision>
  <dc:subject/>
  <dc:title/>
</cp:coreProperties>
</file>