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2">
  <si>
    <t xml:space="preserve">Docket No. RP04-XXX</t>
  </si>
  <si>
    <t xml:space="preserve">Schedule</t>
  </si>
  <si>
    <t xml:space="preserve">G-1</t>
  </si>
  <si>
    <t xml:space="preserve">Part 1 of 10</t>
  </si>
  <si>
    <t xml:space="preserve">Maritimes &amp; Northeast Pipeline, L.L.C.</t>
  </si>
  <si>
    <t xml:space="preserve">Base Period - Transportation Determinants (dth)</t>
  </si>
  <si>
    <t xml:space="preserve">Twelve Months Ended February 29, 2004, As Adjusted</t>
  </si>
  <si>
    <t xml:space="preserve">Firm Service </t>
  </si>
  <si>
    <t xml:space="preserve">PRMY</t>
  </si>
  <si>
    <t xml:space="preserve">NEW</t>
  </si>
  <si>
    <t xml:space="preserve">OLD</t>
  </si>
  <si>
    <t xml:space="preserve">Line</t>
  </si>
  <si>
    <t xml:space="preserve">Rate</t>
  </si>
  <si>
    <t xml:space="preserve">invoice</t>
  </si>
  <si>
    <t xml:space="preserve">CIS</t>
  </si>
  <si>
    <t xml:space="preserve">TERM</t>
  </si>
  <si>
    <t xml:space="preserve">Short</t>
  </si>
  <si>
    <t xml:space="preserve">ASSIGNOR</t>
  </si>
  <si>
    <t xml:space="preserve">PERM</t>
  </si>
  <si>
    <t xml:space="preserve">capacity</t>
  </si>
  <si>
    <t xml:space="preserve">Nego.</t>
  </si>
  <si>
    <t xml:space="preserve">No.</t>
  </si>
  <si>
    <t xml:space="preserve">Customer</t>
  </si>
  <si>
    <t xml:space="preserve">F/N</t>
  </si>
  <si>
    <t xml:space="preserve">contract</t>
  </si>
  <si>
    <t xml:space="preserve">type</t>
  </si>
  <si>
    <t xml:space="preserve">code</t>
  </si>
  <si>
    <t xml:space="preserve">Rate Component</t>
  </si>
  <si>
    <t xml:space="preserve">Description</t>
  </si>
  <si>
    <t xml:space="preserve">END</t>
  </si>
  <si>
    <t xml:space="preserve">BEG</t>
  </si>
  <si>
    <t xml:space="preserve">Term</t>
  </si>
  <si>
    <t xml:space="preserve">CONTR</t>
  </si>
  <si>
    <t xml:space="preserve">RELEASE</t>
  </si>
  <si>
    <t xml:space="preserve">release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DATE</t>
  </si>
  <si>
    <t xml:space="preserve">DT</t>
  </si>
  <si>
    <t xml:space="preserve">Code</t>
  </si>
  <si>
    <t xml:space="preserve">ID</t>
  </si>
  <si>
    <t xml:space="preserve">Deal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MN365</t>
  </si>
  <si>
    <t xml:space="preserve">BOS GAS CO D</t>
  </si>
  <si>
    <t xml:space="preserve">N</t>
  </si>
  <si>
    <t xml:space="preserve">DMD</t>
  </si>
  <si>
    <t xml:space="preserve">RESERVATION CHG</t>
  </si>
  <si>
    <t xml:space="preserve">MDTQ</t>
  </si>
  <si>
    <t xml:space="preserve">01/01/0001</t>
  </si>
  <si>
    <t xml:space="preserve">CORAL ENERGY</t>
  </si>
  <si>
    <t xml:space="preserve">EMERA OFFSHO</t>
  </si>
  <si>
    <t xml:space="preserve">MOBIL NAT(T)</t>
  </si>
  <si>
    <t xml:space="preserve">Y</t>
  </si>
  <si>
    <t xml:space="preserve">MOSBACHER OP</t>
  </si>
  <si>
    <t xml:space="preserve">SALMON RES</t>
  </si>
  <si>
    <t xml:space="preserve">SUBTOTAL</t>
  </si>
  <si>
    <t xml:space="preserve">CRD</t>
  </si>
  <si>
    <t xml:space="preserve">RSVN CREDIT</t>
  </si>
  <si>
    <t xml:space="preserve">CAP REL CR - DAILY QTY.</t>
  </si>
  <si>
    <t xml:space="preserve">QTY</t>
  </si>
  <si>
    <t xml:space="preserve">COMMODITY</t>
  </si>
  <si>
    <t xml:space="preserve"> </t>
  </si>
  <si>
    <t xml:space="preserve">Footnote: Affiliate Design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mmm"/>
    <numFmt numFmtId="167" formatCode="[$-409]m/d/yyyy"/>
    <numFmt numFmtId="168" formatCode="#,##0"/>
    <numFmt numFmtId="169" formatCode="@"/>
    <numFmt numFmtId="170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56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3.99"/>
    <col collapsed="false" customWidth="true" hidden="true" outlineLevel="0" max="6" min="6" style="0" width="7.7"/>
    <col collapsed="false" customWidth="true" hidden="true" outlineLevel="0" max="7" min="7" style="0" width="6.56"/>
    <col collapsed="false" customWidth="true" hidden="true" outlineLevel="0" max="8" min="8" style="0" width="4.99"/>
    <col collapsed="false" customWidth="true" hidden="false" outlineLevel="0" max="9" min="9" style="0" width="18.99"/>
    <col collapsed="false" customWidth="true" hidden="false" outlineLevel="0" max="10" min="10" style="0" width="24.41"/>
    <col collapsed="false" customWidth="true" hidden="true" outlineLevel="0" max="12" min="11" style="0" width="10.13"/>
    <col collapsed="false" customWidth="false" hidden="true" outlineLevel="0" max="13" min="13" style="0" width="9.06"/>
    <col collapsed="false" customWidth="true" hidden="true" outlineLevel="0" max="14" min="14" style="0" width="5.41"/>
    <col collapsed="false" customWidth="true" hidden="true" outlineLevel="0" max="15" min="15" style="0" width="10.71"/>
    <col collapsed="false" customWidth="true" hidden="true" outlineLevel="0" max="16" min="16" style="0" width="10.13"/>
    <col collapsed="false" customWidth="true" hidden="true" outlineLevel="0" max="18" min="17" style="0" width="7.99"/>
    <col collapsed="false" customWidth="true" hidden="true" outlineLevel="0" max="19" min="19" style="0" width="5.85"/>
    <col collapsed="false" customWidth="true" hidden="false" outlineLevel="0" max="29" min="20" style="0" width="12.56"/>
    <col collapsed="false" customWidth="true" hidden="false" outlineLevel="0" max="30" min="30" style="0" width="10.99"/>
    <col collapsed="false" customWidth="true" hidden="false" outlineLevel="0" max="31" min="31" style="0" width="11.56"/>
    <col collapsed="false" customWidth="true" hidden="false" outlineLevel="0" max="32" min="32" style="0" width="13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E1" s="2" t="s">
        <v>0</v>
      </c>
      <c r="AF1" s="3"/>
    </row>
    <row r="2" customFormat="false" ht="12.75" hidden="false" customHeight="false" outlineLevel="0" collapsed="false">
      <c r="AE2" s="0" t="s">
        <v>1</v>
      </c>
      <c r="AF2" s="0" t="s">
        <v>2</v>
      </c>
    </row>
    <row r="3" customFormat="false" ht="12.75" hidden="false" customHeight="false" outlineLevel="0" collapsed="false">
      <c r="AE3" s="0" t="s">
        <v>3</v>
      </c>
      <c r="AF3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</row>
    <row r="8" s="8" customFormat="tru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s="8" customFormat="tru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1" customFormat="false" ht="12.75" hidden="false" customHeight="false" outlineLevel="0" collapsed="false">
      <c r="L11" s="0" t="s">
        <v>8</v>
      </c>
      <c r="M11" s="0" t="s">
        <v>8</v>
      </c>
      <c r="Q11" s="9" t="s">
        <v>9</v>
      </c>
      <c r="R11" s="9" t="s">
        <v>10</v>
      </c>
    </row>
    <row r="12" customFormat="false" ht="12.75" hidden="false" customHeight="false" outlineLevel="0" collapsed="false">
      <c r="A12" s="0" t="s">
        <v>11</v>
      </c>
      <c r="C12" s="0" t="s">
        <v>12</v>
      </c>
      <c r="G12" s="1" t="s">
        <v>13</v>
      </c>
      <c r="J12" s="1"/>
      <c r="K12" s="0" t="s">
        <v>14</v>
      </c>
      <c r="L12" s="0" t="s">
        <v>15</v>
      </c>
      <c r="M12" s="0" t="s">
        <v>15</v>
      </c>
      <c r="N12" s="0" t="s">
        <v>16</v>
      </c>
      <c r="O12" s="0" t="s">
        <v>17</v>
      </c>
      <c r="P12" s="0" t="s">
        <v>18</v>
      </c>
      <c r="Q12" s="1" t="s">
        <v>19</v>
      </c>
      <c r="R12" s="1" t="s">
        <v>19</v>
      </c>
      <c r="S12" s="0" t="s">
        <v>20</v>
      </c>
      <c r="T12" s="1" t="n">
        <v>2003</v>
      </c>
      <c r="U12" s="1"/>
      <c r="V12" s="1"/>
      <c r="W12" s="1"/>
      <c r="Y12" s="1"/>
      <c r="Z12" s="1"/>
      <c r="AA12" s="1"/>
      <c r="AB12" s="1"/>
      <c r="AC12" s="1"/>
      <c r="AD12" s="1" t="n">
        <v>2004</v>
      </c>
      <c r="AF12" s="10"/>
    </row>
    <row r="13" customFormat="false" ht="12.75" hidden="false" customHeight="false" outlineLevel="0" collapsed="false">
      <c r="A13" s="0" t="s">
        <v>21</v>
      </c>
      <c r="C13" s="0" t="s">
        <v>1</v>
      </c>
      <c r="D13" s="0" t="s">
        <v>22</v>
      </c>
      <c r="E13" s="0" t="s">
        <v>23</v>
      </c>
      <c r="F13" s="0" t="s">
        <v>24</v>
      </c>
      <c r="G13" s="1" t="s">
        <v>25</v>
      </c>
      <c r="H13" s="0" t="s">
        <v>26</v>
      </c>
      <c r="I13" s="1" t="s">
        <v>27</v>
      </c>
      <c r="J13" s="1" t="s">
        <v>28</v>
      </c>
      <c r="K13" s="0" t="s">
        <v>15</v>
      </c>
      <c r="L13" s="0" t="s">
        <v>29</v>
      </c>
      <c r="M13" s="0" t="s">
        <v>30</v>
      </c>
      <c r="N13" s="0" t="s">
        <v>31</v>
      </c>
      <c r="O13" s="0" t="s">
        <v>32</v>
      </c>
      <c r="P13" s="0" t="s">
        <v>33</v>
      </c>
      <c r="Q13" s="1" t="s">
        <v>34</v>
      </c>
      <c r="R13" s="1" t="s">
        <v>34</v>
      </c>
      <c r="S13" s="0" t="s">
        <v>12</v>
      </c>
      <c r="T13" s="11" t="s">
        <v>35</v>
      </c>
      <c r="U13" s="11" t="s">
        <v>36</v>
      </c>
      <c r="V13" s="11" t="s">
        <v>37</v>
      </c>
      <c r="W13" s="11" t="s">
        <v>38</v>
      </c>
      <c r="X13" s="11" t="s">
        <v>39</v>
      </c>
      <c r="Y13" s="11" t="s">
        <v>40</v>
      </c>
      <c r="Z13" s="11" t="s">
        <v>41</v>
      </c>
      <c r="AA13" s="11" t="s">
        <v>42</v>
      </c>
      <c r="AB13" s="11" t="s">
        <v>43</v>
      </c>
      <c r="AC13" s="11" t="s">
        <v>44</v>
      </c>
      <c r="AD13" s="11" t="s">
        <v>45</v>
      </c>
      <c r="AE13" s="11" t="s">
        <v>46</v>
      </c>
      <c r="AF13" s="10" t="s">
        <v>47</v>
      </c>
    </row>
    <row r="14" customFormat="false" ht="12.75" hidden="false" customHeight="false" outlineLevel="0" collapsed="false">
      <c r="C14" s="12" t="s">
        <v>48</v>
      </c>
      <c r="D14" s="0" t="s">
        <v>49</v>
      </c>
      <c r="E14" s="12" t="s">
        <v>50</v>
      </c>
      <c r="H14" s="1"/>
      <c r="I14" s="1" t="s">
        <v>51</v>
      </c>
      <c r="J14" s="1" t="s">
        <v>52</v>
      </c>
      <c r="K14" s="0" t="s">
        <v>53</v>
      </c>
      <c r="L14" s="0" t="s">
        <v>54</v>
      </c>
      <c r="M14" s="0" t="s">
        <v>54</v>
      </c>
      <c r="N14" s="0" t="s">
        <v>55</v>
      </c>
      <c r="O14" s="0" t="s">
        <v>56</v>
      </c>
      <c r="P14" s="0" t="s">
        <v>54</v>
      </c>
      <c r="Q14" s="1" t="s">
        <v>24</v>
      </c>
      <c r="R14" s="1" t="s">
        <v>24</v>
      </c>
      <c r="S14" s="0" t="s">
        <v>57</v>
      </c>
      <c r="T14" s="1" t="s">
        <v>58</v>
      </c>
      <c r="U14" s="1" t="s">
        <v>59</v>
      </c>
      <c r="V14" s="1" t="s">
        <v>60</v>
      </c>
      <c r="W14" s="1" t="s">
        <v>61</v>
      </c>
      <c r="X14" s="1" t="s">
        <v>62</v>
      </c>
      <c r="Y14" s="1" t="s">
        <v>63</v>
      </c>
      <c r="Z14" s="1" t="s">
        <v>64</v>
      </c>
      <c r="AA14" s="1" t="s">
        <v>65</v>
      </c>
      <c r="AB14" s="1" t="s">
        <v>66</v>
      </c>
      <c r="AC14" s="1" t="s">
        <v>67</v>
      </c>
      <c r="AD14" s="1" t="s">
        <v>68</v>
      </c>
      <c r="AE14" s="1" t="s">
        <v>69</v>
      </c>
      <c r="AF14" s="1" t="s">
        <v>70</v>
      </c>
    </row>
    <row r="15" customFormat="false" ht="12.75" hidden="false" customHeight="false" outlineLevel="0" collapsed="false">
      <c r="J15" s="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0"/>
    </row>
    <row r="16" customFormat="false" ht="12.75" hidden="false" customHeight="false" outlineLevel="0" collapsed="false">
      <c r="A16" s="0" t="n">
        <v>1</v>
      </c>
      <c r="C16" s="0" t="s">
        <v>71</v>
      </c>
      <c r="D16" s="0" t="s">
        <v>72</v>
      </c>
      <c r="E16" s="0" t="s">
        <v>73</v>
      </c>
      <c r="F16" s="0" t="n">
        <v>8005</v>
      </c>
      <c r="G16" s="0" t="s">
        <v>74</v>
      </c>
      <c r="H16" s="0" t="n">
        <v>10</v>
      </c>
      <c r="I16" s="0" t="s">
        <v>75</v>
      </c>
      <c r="J16" s="13" t="s">
        <v>76</v>
      </c>
      <c r="K16" s="14" t="n">
        <v>109575</v>
      </c>
      <c r="L16" s="14" t="n">
        <v>39172</v>
      </c>
      <c r="M16" s="14" t="n">
        <v>36495</v>
      </c>
      <c r="N16" s="13" t="str">
        <f aca="false">IF(K16="01/01/2200",(IF(L16-M16&gt;365,"Long","Short")),(IF(K16-M16&gt;365,"Long","Short ")))</f>
        <v>Long</v>
      </c>
      <c r="P16" s="14" t="s">
        <v>77</v>
      </c>
      <c r="Q16" s="13" t="str">
        <f aca="false">IF(P16&gt;"01/01/0001","PERM",IF(O16&gt;0,"Y"," "))</f>
        <v> </v>
      </c>
      <c r="R16" s="0" t="str">
        <f aca="false">IF(F16&lt;1999,"Y"," ")</f>
        <v> </v>
      </c>
      <c r="T16" s="15" t="n">
        <v>43200</v>
      </c>
      <c r="U16" s="15" t="n">
        <v>43200</v>
      </c>
      <c r="V16" s="15" t="n">
        <v>43200</v>
      </c>
      <c r="W16" s="15" t="n">
        <v>43200</v>
      </c>
      <c r="X16" s="15" t="n">
        <v>43200</v>
      </c>
      <c r="Y16" s="15" t="n">
        <v>43200</v>
      </c>
      <c r="Z16" s="15" t="n">
        <v>43200</v>
      </c>
      <c r="AA16" s="15" t="n">
        <v>43200</v>
      </c>
      <c r="AB16" s="15" t="n">
        <v>43200</v>
      </c>
      <c r="AC16" s="15" t="n">
        <v>43200</v>
      </c>
      <c r="AD16" s="15" t="n">
        <v>43200</v>
      </c>
      <c r="AE16" s="15" t="n">
        <v>43200</v>
      </c>
      <c r="AF16" s="15" t="n">
        <f aca="false">SUM(T16:AE16)</f>
        <v>518400</v>
      </c>
    </row>
    <row r="17" customFormat="false" ht="12.75" hidden="false" customHeight="false" outlineLevel="0" collapsed="false">
      <c r="A17" s="0" t="n">
        <f aca="false">1+A16</f>
        <v>2</v>
      </c>
      <c r="C17" s="0" t="s">
        <v>71</v>
      </c>
      <c r="D17" s="0" t="s">
        <v>78</v>
      </c>
      <c r="E17" s="0" t="s">
        <v>73</v>
      </c>
      <c r="F17" s="0" t="n">
        <v>210088</v>
      </c>
      <c r="G17" s="0" t="s">
        <v>74</v>
      </c>
      <c r="H17" s="0" t="n">
        <v>10</v>
      </c>
      <c r="I17" s="0" t="s">
        <v>75</v>
      </c>
      <c r="J17" s="13" t="s">
        <v>76</v>
      </c>
      <c r="K17" s="14" t="n">
        <v>109575</v>
      </c>
      <c r="L17" s="14" t="n">
        <v>40147</v>
      </c>
      <c r="M17" s="14" t="n">
        <v>37987</v>
      </c>
      <c r="N17" s="13" t="str">
        <f aca="false">IF(K17="01/01/2200",(IF(L17-M17&gt;365,"Long","Short")),(IF(K17-M17&gt;365,"Long","Short ")))</f>
        <v>Long</v>
      </c>
      <c r="P17" s="14" t="s">
        <v>77</v>
      </c>
      <c r="Q17" s="13" t="str">
        <f aca="false">IF(P17&gt;"01/01/0001","PERM",IF(O17&gt;0,"Y"," "))</f>
        <v> </v>
      </c>
      <c r="R17" s="0" t="str">
        <f aca="false">IF(F17&lt;1999,"Y"," ")</f>
        <v> </v>
      </c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 t="n">
        <v>30240</v>
      </c>
      <c r="AE17" s="15" t="n">
        <v>30240</v>
      </c>
      <c r="AF17" s="15" t="n">
        <f aca="false">SUM(T17:AE17)</f>
        <v>60480</v>
      </c>
    </row>
    <row r="18" customFormat="false" ht="12.75" hidden="false" customHeight="false" outlineLevel="0" collapsed="false">
      <c r="A18" s="0" t="n">
        <f aca="false">1+A17</f>
        <v>3</v>
      </c>
      <c r="C18" s="0" t="s">
        <v>71</v>
      </c>
      <c r="D18" s="0" t="s">
        <v>79</v>
      </c>
      <c r="E18" s="0" t="s">
        <v>73</v>
      </c>
      <c r="F18" s="0" t="n">
        <v>210062</v>
      </c>
      <c r="G18" s="0" t="s">
        <v>74</v>
      </c>
      <c r="H18" s="0" t="n">
        <v>10</v>
      </c>
      <c r="I18" s="0" t="s">
        <v>75</v>
      </c>
      <c r="J18" s="13" t="s">
        <v>76</v>
      </c>
      <c r="K18" s="14" t="n">
        <v>37986</v>
      </c>
      <c r="L18" s="14" t="n">
        <v>40147</v>
      </c>
      <c r="M18" s="14" t="n">
        <v>37561</v>
      </c>
      <c r="N18" s="13" t="str">
        <f aca="false">IF(K18="01/01/2200",(IF(L18-M18&gt;365,"Long","Short")),(IF(K18-M18&gt;365,"Long","Short ")))</f>
        <v>Long</v>
      </c>
      <c r="P18" s="14" t="s">
        <v>77</v>
      </c>
      <c r="Q18" s="13" t="str">
        <f aca="false">IF(P18&gt;"01/01/0001","PERM",IF(O18&gt;0,"Y"," "))</f>
        <v> </v>
      </c>
      <c r="R18" s="0" t="str">
        <f aca="false">IF(F18&lt;1999,"Y"," ")</f>
        <v> </v>
      </c>
      <c r="T18" s="15" t="n">
        <v>30240</v>
      </c>
      <c r="U18" s="15" t="n">
        <v>30240</v>
      </c>
      <c r="V18" s="15" t="n">
        <v>30240</v>
      </c>
      <c r="W18" s="15" t="n">
        <v>30240</v>
      </c>
      <c r="X18" s="15" t="n">
        <v>30240</v>
      </c>
      <c r="Y18" s="15" t="n">
        <v>30240</v>
      </c>
      <c r="Z18" s="15" t="n">
        <v>30240</v>
      </c>
      <c r="AA18" s="15" t="n">
        <v>30240</v>
      </c>
      <c r="AB18" s="15" t="n">
        <v>30240</v>
      </c>
      <c r="AC18" s="15" t="n">
        <v>30240</v>
      </c>
      <c r="AD18" s="15"/>
      <c r="AE18" s="15"/>
      <c r="AF18" s="15" t="n">
        <f aca="false">SUM(T18:AE18)</f>
        <v>302400</v>
      </c>
    </row>
    <row r="19" customFormat="false" ht="12.75" hidden="false" customHeight="false" outlineLevel="0" collapsed="false">
      <c r="A19" s="0" t="n">
        <f aca="false">1+A18</f>
        <v>4</v>
      </c>
      <c r="C19" s="0" t="s">
        <v>71</v>
      </c>
      <c r="D19" s="0" t="s">
        <v>80</v>
      </c>
      <c r="E19" s="0" t="s">
        <v>81</v>
      </c>
      <c r="F19" s="0" t="n">
        <v>8001</v>
      </c>
      <c r="G19" s="0" t="s">
        <v>74</v>
      </c>
      <c r="H19" s="0" t="n">
        <v>10</v>
      </c>
      <c r="I19" s="0" t="s">
        <v>75</v>
      </c>
      <c r="J19" s="13" t="s">
        <v>76</v>
      </c>
      <c r="K19" s="14" t="n">
        <v>109575</v>
      </c>
      <c r="L19" s="14" t="n">
        <v>43799</v>
      </c>
      <c r="M19" s="14" t="n">
        <v>36495</v>
      </c>
      <c r="N19" s="13" t="str">
        <f aca="false">IF(K19="01/01/2200",(IF(L19-M19&gt;365,"Long","Short")),(IF(K19-M19&gt;365,"Long","Short ")))</f>
        <v>Long</v>
      </c>
      <c r="P19" s="14" t="s">
        <v>77</v>
      </c>
      <c r="Q19" s="13" t="str">
        <f aca="false">IF(P19&gt;"01/01/0001","PERM",IF(O19&gt;0,"Y"," "))</f>
        <v> </v>
      </c>
      <c r="R19" s="0" t="str">
        <f aca="false">IF(F19&lt;1999,"Y"," ")</f>
        <v> </v>
      </c>
      <c r="T19" s="15" t="n">
        <v>185335</v>
      </c>
      <c r="U19" s="15" t="n">
        <v>185335</v>
      </c>
      <c r="V19" s="15" t="n">
        <v>185335</v>
      </c>
      <c r="W19" s="15" t="n">
        <v>185335</v>
      </c>
      <c r="X19" s="15" t="n">
        <v>185335</v>
      </c>
      <c r="Y19" s="15" t="n">
        <v>185335</v>
      </c>
      <c r="Z19" s="15" t="n">
        <v>185335</v>
      </c>
      <c r="AA19" s="15" t="n">
        <v>185335</v>
      </c>
      <c r="AB19" s="15" t="n">
        <v>185335</v>
      </c>
      <c r="AC19" s="15" t="n">
        <v>185335</v>
      </c>
      <c r="AD19" s="15" t="n">
        <v>185335</v>
      </c>
      <c r="AE19" s="15" t="n">
        <v>185335</v>
      </c>
      <c r="AF19" s="15" t="n">
        <f aca="false">SUM(T19:AE19)</f>
        <v>2224020</v>
      </c>
    </row>
    <row r="20" customFormat="false" ht="12.75" hidden="false" customHeight="false" outlineLevel="0" collapsed="false">
      <c r="A20" s="0" t="n">
        <f aca="false">1+A19</f>
        <v>5</v>
      </c>
      <c r="C20" s="0" t="s">
        <v>71</v>
      </c>
      <c r="D20" s="0" t="s">
        <v>82</v>
      </c>
      <c r="E20" s="0" t="s">
        <v>73</v>
      </c>
      <c r="F20" s="0" t="n">
        <v>8006</v>
      </c>
      <c r="G20" s="0" t="s">
        <v>74</v>
      </c>
      <c r="H20" s="0" t="n">
        <v>10</v>
      </c>
      <c r="I20" s="0" t="s">
        <v>75</v>
      </c>
      <c r="J20" s="13" t="s">
        <v>76</v>
      </c>
      <c r="K20" s="14" t="n">
        <v>109575</v>
      </c>
      <c r="L20" s="14" t="n">
        <v>40147</v>
      </c>
      <c r="M20" s="14" t="n">
        <v>36495</v>
      </c>
      <c r="N20" s="13" t="str">
        <f aca="false">IF(K20="01/01/2200",(IF(L20-M20&gt;365,"Long","Short")),(IF(K20-M20&gt;365,"Long","Short ")))</f>
        <v>Long</v>
      </c>
      <c r="P20" s="14" t="s">
        <v>77</v>
      </c>
      <c r="Q20" s="13" t="str">
        <f aca="false">IF(P20&gt;"01/01/0001","PERM",IF(O20&gt;0,"Y"," "))</f>
        <v> </v>
      </c>
      <c r="R20" s="0" t="str">
        <f aca="false">IF(F20&lt;1999,"Y"," ")</f>
        <v> </v>
      </c>
      <c r="T20" s="15" t="n">
        <v>1800</v>
      </c>
      <c r="U20" s="15" t="n">
        <v>1800</v>
      </c>
      <c r="V20" s="15" t="n">
        <v>1800</v>
      </c>
      <c r="W20" s="15" t="n">
        <v>1800</v>
      </c>
      <c r="X20" s="15" t="n">
        <v>1800</v>
      </c>
      <c r="Y20" s="15" t="n">
        <v>1800</v>
      </c>
      <c r="Z20" s="15" t="n">
        <v>1800</v>
      </c>
      <c r="AA20" s="15" t="n">
        <v>1800</v>
      </c>
      <c r="AB20" s="15" t="n">
        <v>1800</v>
      </c>
      <c r="AC20" s="15" t="n">
        <v>1800</v>
      </c>
      <c r="AD20" s="15" t="n">
        <v>1800</v>
      </c>
      <c r="AE20" s="15" t="n">
        <v>1800</v>
      </c>
      <c r="AF20" s="15" t="n">
        <f aca="false">SUM(T20:AE20)</f>
        <v>21600</v>
      </c>
    </row>
    <row r="21" customFormat="false" ht="12.75" hidden="false" customHeight="false" outlineLevel="0" collapsed="false">
      <c r="A21" s="0" t="n">
        <f aca="false">1+A20</f>
        <v>6</v>
      </c>
      <c r="C21" s="0" t="s">
        <v>71</v>
      </c>
      <c r="D21" s="0" t="s">
        <v>83</v>
      </c>
      <c r="E21" s="0" t="s">
        <v>73</v>
      </c>
      <c r="F21" s="0" t="n">
        <v>8002</v>
      </c>
      <c r="G21" s="0" t="s">
        <v>74</v>
      </c>
      <c r="H21" s="0" t="n">
        <v>10</v>
      </c>
      <c r="I21" s="0" t="s">
        <v>75</v>
      </c>
      <c r="J21" s="13" t="s">
        <v>76</v>
      </c>
      <c r="K21" s="14" t="n">
        <v>109575</v>
      </c>
      <c r="L21" s="14" t="n">
        <v>41973</v>
      </c>
      <c r="M21" s="14" t="n">
        <v>36495</v>
      </c>
      <c r="N21" s="13" t="str">
        <f aca="false">IF(K21="01/01/2200",(IF(L21-M21&gt;365,"Long","Short")),(IF(K21-M21&gt;365,"Long","Short ")))</f>
        <v>Long</v>
      </c>
      <c r="P21" s="14" t="s">
        <v>77</v>
      </c>
      <c r="Q21" s="13" t="str">
        <f aca="false">IF(P21&gt;"01/01/0001","PERM",IF(O21&gt;0,"Y"," "))</f>
        <v> </v>
      </c>
      <c r="R21" s="0" t="str">
        <f aca="false">IF(F21&lt;1999,"Y"," ")</f>
        <v> </v>
      </c>
      <c r="T21" s="15" t="n">
        <v>100000</v>
      </c>
      <c r="U21" s="15" t="n">
        <v>100000</v>
      </c>
      <c r="V21" s="15" t="n">
        <v>100000</v>
      </c>
      <c r="W21" s="15" t="n">
        <v>100000</v>
      </c>
      <c r="X21" s="15" t="n">
        <v>100000</v>
      </c>
      <c r="Y21" s="15" t="n">
        <v>100000</v>
      </c>
      <c r="Z21" s="15" t="n">
        <v>100000</v>
      </c>
      <c r="AA21" s="15" t="n">
        <v>100000</v>
      </c>
      <c r="AB21" s="15" t="n">
        <v>100000</v>
      </c>
      <c r="AC21" s="15" t="n">
        <v>100000</v>
      </c>
      <c r="AD21" s="15" t="n">
        <v>100000</v>
      </c>
      <c r="AE21" s="15" t="n">
        <v>100000</v>
      </c>
      <c r="AF21" s="15" t="n">
        <f aca="false">SUM(T21:AE21)</f>
        <v>1200000</v>
      </c>
    </row>
    <row r="22" customFormat="false" ht="12.75" hidden="false" customHeight="false" outlineLevel="0" collapsed="false">
      <c r="C22" s="16"/>
      <c r="E22" s="16"/>
      <c r="F22" s="16"/>
      <c r="G22" s="16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2.75" hidden="false" customHeight="false" outlineLevel="0" collapsed="false">
      <c r="A23" s="0" t="n">
        <f aca="false">1+A21</f>
        <v>7</v>
      </c>
      <c r="C23" s="16" t="s">
        <v>84</v>
      </c>
      <c r="E23" s="16"/>
      <c r="F23" s="16"/>
      <c r="G23" s="16"/>
      <c r="S23" s="17"/>
      <c r="T23" s="15" t="n">
        <f aca="false">SUM(T16:T21)</f>
        <v>360575</v>
      </c>
      <c r="U23" s="15" t="n">
        <f aca="false">SUM(U16:U21)</f>
        <v>360575</v>
      </c>
      <c r="V23" s="15" t="n">
        <f aca="false">SUM(V16:V21)</f>
        <v>360575</v>
      </c>
      <c r="W23" s="15" t="n">
        <f aca="false">SUM(W16:W21)</f>
        <v>360575</v>
      </c>
      <c r="X23" s="15" t="n">
        <f aca="false">SUM(X16:X21)</f>
        <v>360575</v>
      </c>
      <c r="Y23" s="15" t="n">
        <f aca="false">SUM(Y16:Y21)</f>
        <v>360575</v>
      </c>
      <c r="Z23" s="15" t="n">
        <f aca="false">SUM(Z16:Z21)</f>
        <v>360575</v>
      </c>
      <c r="AA23" s="15" t="n">
        <f aca="false">SUM(AA16:AA21)</f>
        <v>360575</v>
      </c>
      <c r="AB23" s="15" t="n">
        <f aca="false">SUM(AB16:AB21)</f>
        <v>360575</v>
      </c>
      <c r="AC23" s="15" t="n">
        <f aca="false">SUM(AC16:AC21)</f>
        <v>360575</v>
      </c>
      <c r="AD23" s="15" t="n">
        <f aca="false">SUM(AD16:AD21)</f>
        <v>360575</v>
      </c>
      <c r="AE23" s="15" t="n">
        <f aca="false">SUM(AE16:AE21)</f>
        <v>360575</v>
      </c>
      <c r="AF23" s="15" t="n">
        <f aca="false">SUM(AF16:AF21)</f>
        <v>4326900</v>
      </c>
    </row>
    <row r="24" customFormat="false" ht="12.75" hidden="false" customHeight="false" outlineLevel="0" collapsed="false">
      <c r="C24" s="16"/>
      <c r="E24" s="16"/>
      <c r="F24" s="16"/>
      <c r="G24" s="16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2.75" hidden="false" customHeight="false" outlineLevel="0" collapsed="false">
      <c r="A25" s="0" t="n">
        <f aca="false">1+A23</f>
        <v>8</v>
      </c>
      <c r="C25" s="0" t="s">
        <v>71</v>
      </c>
      <c r="D25" s="0" t="s">
        <v>72</v>
      </c>
      <c r="E25" s="0" t="s">
        <v>73</v>
      </c>
      <c r="F25" s="0" t="n">
        <v>8005</v>
      </c>
      <c r="G25" s="0" t="s">
        <v>85</v>
      </c>
      <c r="H25" s="0" t="n">
        <v>910</v>
      </c>
      <c r="I25" s="0" t="s">
        <v>86</v>
      </c>
      <c r="J25" s="13" t="s">
        <v>87</v>
      </c>
      <c r="K25" s="14" t="n">
        <v>109575</v>
      </c>
      <c r="L25" s="14" t="n">
        <v>39172</v>
      </c>
      <c r="M25" s="14" t="n">
        <v>36495</v>
      </c>
      <c r="N25" s="13" t="str">
        <f aca="false">IF(K25="01/01/2200",(IF(L25-M25&gt;365,"Long","Short")),(IF(K25-M25&gt;365,"Long","Short ")))</f>
        <v>Long</v>
      </c>
      <c r="P25" s="14" t="s">
        <v>77</v>
      </c>
      <c r="Q25" s="13" t="str">
        <f aca="false">IF(P25&gt;"01/01/0001","PERM",IF(O25&gt;0,"Y"," "))</f>
        <v> </v>
      </c>
      <c r="R25" s="0" t="str">
        <f aca="false">IF(F25&lt;1999,"Y"," ")</f>
        <v> </v>
      </c>
      <c r="T25" s="15"/>
      <c r="U25" s="15"/>
      <c r="V25" s="15"/>
      <c r="W25" s="15"/>
      <c r="X25" s="15"/>
      <c r="Y25" s="15" t="n">
        <v>-1339200</v>
      </c>
      <c r="Z25" s="15" t="n">
        <v>-1296000</v>
      </c>
      <c r="AA25" s="15" t="n">
        <v>-1339200</v>
      </c>
      <c r="AB25" s="15" t="n">
        <v>-1296000</v>
      </c>
      <c r="AC25" s="15" t="n">
        <v>-1339200</v>
      </c>
      <c r="AD25" s="15" t="n">
        <v>-1339200</v>
      </c>
      <c r="AE25" s="15" t="n">
        <v>-1252800</v>
      </c>
      <c r="AF25" s="15" t="n">
        <f aca="false">SUM(T25:AE25)</f>
        <v>-9201600</v>
      </c>
    </row>
    <row r="26" customFormat="false" ht="12.75" hidden="false" customHeight="false" outlineLevel="0" collapsed="false">
      <c r="A26" s="0" t="n">
        <f aca="false">1+A25</f>
        <v>9</v>
      </c>
      <c r="C26" s="0" t="s">
        <v>71</v>
      </c>
      <c r="D26" s="0" t="s">
        <v>78</v>
      </c>
      <c r="E26" s="0" t="s">
        <v>73</v>
      </c>
      <c r="F26" s="0" t="n">
        <v>210088</v>
      </c>
      <c r="G26" s="0" t="s">
        <v>85</v>
      </c>
      <c r="H26" s="0" t="n">
        <v>910</v>
      </c>
      <c r="I26" s="0" t="s">
        <v>86</v>
      </c>
      <c r="J26" s="13" t="s">
        <v>87</v>
      </c>
      <c r="K26" s="14" t="n">
        <v>109575</v>
      </c>
      <c r="L26" s="14" t="n">
        <v>40147</v>
      </c>
      <c r="M26" s="14" t="n">
        <v>37987</v>
      </c>
      <c r="N26" s="13" t="str">
        <f aca="false">IF(K26="01/01/2200",(IF(L26-M26&gt;365,"Long","Short")),(IF(K26-M26&gt;365,"Long","Short ")))</f>
        <v>Long</v>
      </c>
      <c r="P26" s="14" t="s">
        <v>77</v>
      </c>
      <c r="Q26" s="13" t="str">
        <f aca="false">IF(P26&gt;"01/01/0001","PERM",IF(O26&gt;0,"Y"," "))</f>
        <v> </v>
      </c>
      <c r="R26" s="0" t="str">
        <f aca="false">IF(F26&lt;1999,"Y"," ")</f>
        <v> </v>
      </c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 t="n">
        <v>-937440</v>
      </c>
      <c r="AE26" s="15" t="n">
        <v>-876960</v>
      </c>
      <c r="AF26" s="15" t="n">
        <f aca="false">SUM(T26:AE26)</f>
        <v>-1814400</v>
      </c>
    </row>
    <row r="27" customFormat="false" ht="12.75" hidden="false" customHeight="false" outlineLevel="0" collapsed="false">
      <c r="A27" s="0" t="n">
        <f aca="false">1+A26</f>
        <v>10</v>
      </c>
      <c r="C27" s="0" t="s">
        <v>71</v>
      </c>
      <c r="D27" s="0" t="s">
        <v>79</v>
      </c>
      <c r="E27" s="0" t="s">
        <v>73</v>
      </c>
      <c r="F27" s="0" t="n">
        <v>210062</v>
      </c>
      <c r="G27" s="0" t="s">
        <v>85</v>
      </c>
      <c r="H27" s="0" t="n">
        <v>910</v>
      </c>
      <c r="I27" s="0" t="s">
        <v>86</v>
      </c>
      <c r="J27" s="13" t="s">
        <v>87</v>
      </c>
      <c r="K27" s="14" t="n">
        <v>37986</v>
      </c>
      <c r="L27" s="14" t="n">
        <v>40147</v>
      </c>
      <c r="M27" s="14" t="n">
        <v>37561</v>
      </c>
      <c r="N27" s="13" t="str">
        <f aca="false">IF(K27="01/01/2200",(IF(L27-M27&gt;365,"Long","Short")),(IF(K27-M27&gt;365,"Long","Short ")))</f>
        <v>Long</v>
      </c>
      <c r="P27" s="14" t="s">
        <v>77</v>
      </c>
      <c r="Q27" s="13" t="str">
        <f aca="false">IF(P27&gt;"01/01/0001","PERM",IF(O27&gt;0,"Y"," "))</f>
        <v> </v>
      </c>
      <c r="R27" s="0" t="str">
        <f aca="false">IF(F27&lt;1999,"Y"," ")</f>
        <v> </v>
      </c>
      <c r="T27" s="15" t="n">
        <v>-808015</v>
      </c>
      <c r="U27" s="15" t="n">
        <v>-907200</v>
      </c>
      <c r="V27" s="15" t="n">
        <v>-937440</v>
      </c>
      <c r="W27" s="15" t="n">
        <v>-907200</v>
      </c>
      <c r="X27" s="15" t="n">
        <v>-937440</v>
      </c>
      <c r="Y27" s="15" t="n">
        <v>-937440</v>
      </c>
      <c r="Z27" s="15" t="n">
        <v>-907200</v>
      </c>
      <c r="AA27" s="15" t="n">
        <v>-937440</v>
      </c>
      <c r="AB27" s="15" t="n">
        <v>-907200</v>
      </c>
      <c r="AC27" s="15" t="n">
        <v>-937440</v>
      </c>
      <c r="AD27" s="15"/>
      <c r="AF27" s="15" t="n">
        <f aca="false">SUM(T27:AE27)</f>
        <v>-9124015</v>
      </c>
    </row>
    <row r="28" customFormat="false" ht="12.75" hidden="false" customHeight="false" outlineLevel="0" collapsed="false">
      <c r="A28" s="0" t="n">
        <f aca="false">1+A27</f>
        <v>11</v>
      </c>
      <c r="C28" s="0" t="s">
        <v>71</v>
      </c>
      <c r="D28" s="0" t="s">
        <v>80</v>
      </c>
      <c r="E28" s="0" t="s">
        <v>81</v>
      </c>
      <c r="F28" s="0" t="n">
        <v>8001</v>
      </c>
      <c r="G28" s="0" t="s">
        <v>85</v>
      </c>
      <c r="H28" s="0" t="n">
        <v>910</v>
      </c>
      <c r="I28" s="0" t="s">
        <v>86</v>
      </c>
      <c r="J28" s="13" t="s">
        <v>87</v>
      </c>
      <c r="K28" s="14" t="n">
        <v>109575</v>
      </c>
      <c r="L28" s="14" t="n">
        <v>43799</v>
      </c>
      <c r="M28" s="14" t="n">
        <v>36495</v>
      </c>
      <c r="N28" s="13" t="str">
        <f aca="false">IF(K28="01/01/2200",(IF(L28-M28&gt;365,"Long","Short")),(IF(K28-M28&gt;365,"Long","Short ")))</f>
        <v>Long</v>
      </c>
      <c r="P28" s="14" t="s">
        <v>77</v>
      </c>
      <c r="Q28" s="13" t="str">
        <f aca="false">IF(P28&gt;"01/01/0001","PERM",IF(O28&gt;0,"Y"," "))</f>
        <v> </v>
      </c>
      <c r="R28" s="0" t="str">
        <f aca="false">IF(F28&lt;1999,"Y"," ")</f>
        <v> </v>
      </c>
      <c r="T28" s="15" t="n">
        <v>-5745385</v>
      </c>
      <c r="U28" s="15" t="n">
        <v>-5560050</v>
      </c>
      <c r="V28" s="15" t="n">
        <v>-5745385</v>
      </c>
      <c r="W28" s="15" t="n">
        <v>-5560050</v>
      </c>
      <c r="X28" s="15" t="n">
        <v>-5745385</v>
      </c>
      <c r="Y28" s="15" t="n">
        <v>-5745385</v>
      </c>
      <c r="Z28" s="15" t="n">
        <v>-5560050</v>
      </c>
      <c r="AA28" s="15" t="n">
        <v>-5745385</v>
      </c>
      <c r="AB28" s="15" t="n">
        <v>-5560050</v>
      </c>
      <c r="AC28" s="15" t="n">
        <v>-5745385</v>
      </c>
      <c r="AD28" s="15" t="n">
        <v>-5745385</v>
      </c>
      <c r="AE28" s="15" t="n">
        <v>-5374715</v>
      </c>
      <c r="AF28" s="15" t="n">
        <f aca="false">SUM(T28:AE28)</f>
        <v>-67832610</v>
      </c>
    </row>
    <row r="29" customFormat="false" ht="12.75" hidden="false" customHeight="false" outlineLevel="0" collapsed="false">
      <c r="A29" s="0" t="n">
        <f aca="false">1+A28</f>
        <v>12</v>
      </c>
      <c r="C29" s="0" t="s">
        <v>71</v>
      </c>
      <c r="D29" s="0" t="s">
        <v>82</v>
      </c>
      <c r="E29" s="0" t="s">
        <v>73</v>
      </c>
      <c r="F29" s="0" t="n">
        <v>8006</v>
      </c>
      <c r="G29" s="0" t="s">
        <v>85</v>
      </c>
      <c r="H29" s="0" t="n">
        <v>910</v>
      </c>
      <c r="I29" s="0" t="s">
        <v>86</v>
      </c>
      <c r="J29" s="13" t="s">
        <v>87</v>
      </c>
      <c r="K29" s="14" t="n">
        <v>109575</v>
      </c>
      <c r="L29" s="14" t="n">
        <v>40147</v>
      </c>
      <c r="M29" s="14" t="n">
        <v>36495</v>
      </c>
      <c r="N29" s="13" t="str">
        <f aca="false">IF(K29="01/01/2200",(IF(L29-M29&gt;365,"Long","Short")),(IF(K29-M29&gt;365,"Long","Short ")))</f>
        <v>Long</v>
      </c>
      <c r="P29" s="14" t="s">
        <v>77</v>
      </c>
      <c r="Q29" s="13" t="str">
        <f aca="false">IF(P29&gt;"01/01/0001","PERM",IF(O29&gt;0,"Y"," "))</f>
        <v> </v>
      </c>
      <c r="R29" s="0" t="str">
        <f aca="false">IF(F29&lt;1999,"Y"," ")</f>
        <v> </v>
      </c>
      <c r="T29" s="15" t="n">
        <v>-55800</v>
      </c>
      <c r="U29" s="15" t="n">
        <v>-54000</v>
      </c>
      <c r="V29" s="15" t="n">
        <v>-55800</v>
      </c>
      <c r="W29" s="15" t="n">
        <v>-54000</v>
      </c>
      <c r="X29" s="15" t="n">
        <v>-55800</v>
      </c>
      <c r="Y29" s="15" t="n">
        <v>-55800</v>
      </c>
      <c r="Z29" s="15" t="n">
        <v>-54000</v>
      </c>
      <c r="AA29" s="15" t="n">
        <v>-55800</v>
      </c>
      <c r="AB29" s="15" t="n">
        <v>-54000</v>
      </c>
      <c r="AC29" s="15" t="n">
        <v>-55800</v>
      </c>
      <c r="AD29" s="15" t="n">
        <v>-55800</v>
      </c>
      <c r="AE29" s="15" t="n">
        <v>-52200</v>
      </c>
      <c r="AF29" s="15" t="n">
        <f aca="false">SUM(T29:AE29)</f>
        <v>-658800</v>
      </c>
    </row>
    <row r="30" customFormat="false" ht="12.75" hidden="false" customHeight="false" outlineLevel="0" collapsed="false">
      <c r="A30" s="0" t="n">
        <f aca="false">1+A29</f>
        <v>13</v>
      </c>
      <c r="C30" s="0" t="s">
        <v>71</v>
      </c>
      <c r="D30" s="0" t="s">
        <v>83</v>
      </c>
      <c r="E30" s="0" t="s">
        <v>73</v>
      </c>
      <c r="F30" s="0" t="n">
        <v>8002</v>
      </c>
      <c r="G30" s="0" t="s">
        <v>85</v>
      </c>
      <c r="H30" s="0" t="n">
        <v>910</v>
      </c>
      <c r="I30" s="0" t="s">
        <v>86</v>
      </c>
      <c r="J30" s="13" t="s">
        <v>87</v>
      </c>
      <c r="K30" s="14" t="n">
        <v>109575</v>
      </c>
      <c r="L30" s="14" t="n">
        <v>41973</v>
      </c>
      <c r="M30" s="14" t="n">
        <v>36495</v>
      </c>
      <c r="N30" s="13" t="str">
        <f aca="false">IF(K30="01/01/2200",(IF(L30-M30&gt;365,"Long","Short")),(IF(K30-M30&gt;365,"Long","Short ")))</f>
        <v>Long</v>
      </c>
      <c r="P30" s="14" t="s">
        <v>77</v>
      </c>
      <c r="Q30" s="13" t="str">
        <f aca="false">IF(P30&gt;"01/01/0001","PERM",IF(O30&gt;0,"Y"," "))</f>
        <v> </v>
      </c>
      <c r="R30" s="0" t="str">
        <f aca="false">IF(F30&lt;1999,"Y"," ")</f>
        <v> </v>
      </c>
      <c r="T30" s="15" t="n">
        <v>-3100000</v>
      </c>
      <c r="U30" s="15" t="n">
        <v>-3000000</v>
      </c>
      <c r="V30" s="15" t="n">
        <v>-3100000</v>
      </c>
      <c r="W30" s="15" t="n">
        <v>-3000000</v>
      </c>
      <c r="X30" s="15" t="n">
        <v>-3100000</v>
      </c>
      <c r="Y30" s="15" t="n">
        <v>-3100000</v>
      </c>
      <c r="Z30" s="15" t="n">
        <v>-3000000</v>
      </c>
      <c r="AA30" s="15" t="n">
        <v>-3100000</v>
      </c>
      <c r="AB30" s="15" t="n">
        <v>-3000000</v>
      </c>
      <c r="AC30" s="15" t="n">
        <v>-3100000</v>
      </c>
      <c r="AD30" s="15" t="n">
        <v>-3100000</v>
      </c>
      <c r="AE30" s="15" t="n">
        <v>-2900000</v>
      </c>
      <c r="AF30" s="15" t="n">
        <f aca="false">SUM(T30:AE30)</f>
        <v>-36600000</v>
      </c>
    </row>
    <row r="31" customFormat="false" ht="12.75" hidden="false" customHeight="false" outlineLevel="0" collapsed="false">
      <c r="J31" s="13"/>
      <c r="K31" s="14"/>
      <c r="L31" s="14"/>
      <c r="M31" s="14"/>
      <c r="N31" s="13"/>
      <c r="P31" s="14"/>
      <c r="Q31" s="13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customFormat="false" ht="12.75" hidden="false" customHeight="false" outlineLevel="0" collapsed="false">
      <c r="A32" s="0" t="n">
        <f aca="false">1+A30</f>
        <v>14</v>
      </c>
      <c r="C32" s="16" t="s">
        <v>84</v>
      </c>
      <c r="E32" s="16"/>
      <c r="F32" s="16"/>
      <c r="G32" s="16"/>
      <c r="S32" s="17"/>
      <c r="T32" s="15" t="n">
        <f aca="false">SUM(T25:T30)</f>
        <v>-9709200</v>
      </c>
      <c r="U32" s="15" t="n">
        <f aca="false">SUM(U25:U30)</f>
        <v>-9521250</v>
      </c>
      <c r="V32" s="15" t="n">
        <f aca="false">SUM(V25:V30)</f>
        <v>-9838625</v>
      </c>
      <c r="W32" s="15" t="n">
        <f aca="false">SUM(W25:W30)</f>
        <v>-9521250</v>
      </c>
      <c r="X32" s="15" t="n">
        <f aca="false">SUM(X25:X30)</f>
        <v>-9838625</v>
      </c>
      <c r="Y32" s="15" t="n">
        <f aca="false">SUM(Y25:Y30)</f>
        <v>-11177825</v>
      </c>
      <c r="Z32" s="15" t="n">
        <f aca="false">SUM(Z25:Z30)</f>
        <v>-10817250</v>
      </c>
      <c r="AA32" s="15" t="n">
        <f aca="false">SUM(AA25:AA30)</f>
        <v>-11177825</v>
      </c>
      <c r="AB32" s="15" t="n">
        <f aca="false">SUM(AB25:AB30)</f>
        <v>-10817250</v>
      </c>
      <c r="AC32" s="15" t="n">
        <f aca="false">SUM(AC25:AC30)</f>
        <v>-11177825</v>
      </c>
      <c r="AD32" s="15" t="n">
        <f aca="false">SUM(AD25:AD30)</f>
        <v>-11177825</v>
      </c>
      <c r="AE32" s="15" t="n">
        <f aca="false">SUM(AE25:AE30)</f>
        <v>-10456675</v>
      </c>
      <c r="AF32" s="15" t="n">
        <f aca="false">SUM(AF25:AF30)</f>
        <v>-125231425</v>
      </c>
    </row>
    <row r="33" customFormat="false" ht="12.75" hidden="false" customHeight="false" outlineLevel="0" collapsed="false">
      <c r="C33" s="16"/>
      <c r="E33" s="16"/>
      <c r="F33" s="16"/>
      <c r="G33" s="16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2.75" hidden="false" customHeight="false" outlineLevel="0" collapsed="false">
      <c r="A34" s="0" t="n">
        <f aca="false">1+A32</f>
        <v>15</v>
      </c>
      <c r="C34" s="0" t="s">
        <v>71</v>
      </c>
      <c r="D34" s="0" t="s">
        <v>72</v>
      </c>
      <c r="E34" s="0" t="s">
        <v>73</v>
      </c>
      <c r="F34" s="0" t="n">
        <v>8005</v>
      </c>
      <c r="G34" s="0" t="s">
        <v>88</v>
      </c>
      <c r="H34" s="0" t="n">
        <v>2</v>
      </c>
      <c r="I34" s="0" t="s">
        <v>89</v>
      </c>
      <c r="J34" s="13" t="s">
        <v>90</v>
      </c>
      <c r="K34" s="14" t="n">
        <v>109575</v>
      </c>
      <c r="L34" s="14" t="n">
        <v>39172</v>
      </c>
      <c r="M34" s="14" t="n">
        <v>36495</v>
      </c>
      <c r="N34" s="13" t="str">
        <f aca="false">IF(K34="01/01/2200",(IF(L34-M34&gt;365,"Long","Short")),(IF(K34-M34&gt;365,"Long","Short ")))</f>
        <v>Long</v>
      </c>
      <c r="P34" s="14" t="s">
        <v>77</v>
      </c>
      <c r="Q34" s="13" t="str">
        <f aca="false">IF(P34&gt;"01/01/0001","PERM",IF(O34&gt;0,"Y"," "))</f>
        <v> </v>
      </c>
      <c r="R34" s="0" t="str">
        <f aca="false">IF(F34&lt;1999,"Y"," ")</f>
        <v> </v>
      </c>
      <c r="T34" s="15" t="n">
        <v>1245721</v>
      </c>
      <c r="U34" s="15" t="n">
        <v>1170896</v>
      </c>
      <c r="V34" s="15" t="n">
        <v>1300869</v>
      </c>
      <c r="W34" s="15" t="n">
        <v>1224445</v>
      </c>
      <c r="X34" s="15" t="n">
        <v>1296196</v>
      </c>
      <c r="Y34" s="15"/>
      <c r="Z34" s="15"/>
      <c r="AA34" s="15"/>
      <c r="AB34" s="15"/>
      <c r="AC34" s="15"/>
      <c r="AD34" s="15"/>
      <c r="AE34" s="15"/>
      <c r="AF34" s="15" t="n">
        <f aca="false">SUM(T34:AE34)</f>
        <v>6238127</v>
      </c>
    </row>
    <row r="35" customFormat="false" ht="12.75" hidden="false" customHeight="false" outlineLevel="0" collapsed="false">
      <c r="A35" s="0" t="n">
        <f aca="false">1+A34</f>
        <v>16</v>
      </c>
      <c r="C35" s="0" t="s">
        <v>71</v>
      </c>
      <c r="D35" s="0" t="s">
        <v>79</v>
      </c>
      <c r="E35" s="0" t="s">
        <v>73</v>
      </c>
      <c r="F35" s="0" t="n">
        <v>210062</v>
      </c>
      <c r="G35" s="0" t="s">
        <v>88</v>
      </c>
      <c r="H35" s="0" t="n">
        <v>2</v>
      </c>
      <c r="I35" s="0" t="s">
        <v>89</v>
      </c>
      <c r="J35" s="13" t="s">
        <v>90</v>
      </c>
      <c r="K35" s="14" t="n">
        <v>37986</v>
      </c>
      <c r="L35" s="14" t="n">
        <v>40147</v>
      </c>
      <c r="M35" s="14" t="n">
        <v>37561</v>
      </c>
      <c r="N35" s="13" t="str">
        <f aca="false">IF(K35="01/01/2200",(IF(L35-M35&gt;365,"Long","Short")),(IF(K35-M35&gt;365,"Long","Short ")))</f>
        <v>Long</v>
      </c>
      <c r="P35" s="14" t="s">
        <v>77</v>
      </c>
      <c r="Q35" s="13" t="str">
        <f aca="false">IF(P35&gt;"01/01/0001","PERM",IF(O35&gt;0,"Y"," "))</f>
        <v> </v>
      </c>
      <c r="R35" s="0" t="str">
        <f aca="false">IF(F35&lt;1999,"Y"," ")</f>
        <v> </v>
      </c>
      <c r="T35" s="15" t="n">
        <v>121073</v>
      </c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 t="n">
        <f aca="false">SUM(T35:AE35)</f>
        <v>121073</v>
      </c>
    </row>
    <row r="36" customFormat="false" ht="12.75" hidden="false" customHeight="false" outlineLevel="0" collapsed="false">
      <c r="C36" s="16"/>
      <c r="E36" s="16"/>
      <c r="F36" s="16"/>
      <c r="G36" s="16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2.75" hidden="false" customHeight="false" outlineLevel="0" collapsed="false">
      <c r="A37" s="0" t="n">
        <f aca="false">1+A35</f>
        <v>17</v>
      </c>
      <c r="C37" s="16" t="s">
        <v>84</v>
      </c>
      <c r="E37" s="16"/>
      <c r="F37" s="16"/>
      <c r="G37" s="16"/>
      <c r="S37" s="17"/>
      <c r="T37" s="15" t="n">
        <f aca="false">SUM(T34:T35)</f>
        <v>1366794</v>
      </c>
      <c r="U37" s="15" t="n">
        <f aca="false">SUM(U34:U35)</f>
        <v>1170896</v>
      </c>
      <c r="V37" s="15" t="n">
        <f aca="false">SUM(V34:V35)</f>
        <v>1300869</v>
      </c>
      <c r="W37" s="15" t="n">
        <f aca="false">SUM(W34:W35)</f>
        <v>1224445</v>
      </c>
      <c r="X37" s="15" t="n">
        <f aca="false">SUM(X34:X35)</f>
        <v>1296196</v>
      </c>
      <c r="Y37" s="15" t="n">
        <f aca="false">SUM(Y34:Y35)</f>
        <v>0</v>
      </c>
      <c r="Z37" s="15" t="n">
        <f aca="false">SUM(Z34:Z35)</f>
        <v>0</v>
      </c>
      <c r="AA37" s="15" t="n">
        <f aca="false">SUM(AA34:AA35)</f>
        <v>0</v>
      </c>
      <c r="AB37" s="15" t="n">
        <f aca="false">SUM(AB34:AB35)</f>
        <v>0</v>
      </c>
      <c r="AC37" s="15" t="n">
        <f aca="false">SUM(AC34:AC35)</f>
        <v>0</v>
      </c>
      <c r="AD37" s="15" t="n">
        <f aca="false">SUM(AD34:AD35)</f>
        <v>0</v>
      </c>
      <c r="AE37" s="15" t="n">
        <f aca="false">SUM(AE34:AE35)</f>
        <v>0</v>
      </c>
      <c r="AF37" s="15" t="n">
        <f aca="false">SUM(AF34:AF35)</f>
        <v>6359200</v>
      </c>
    </row>
    <row r="38" customFormat="false" ht="12.75" hidden="false" customHeight="false" outlineLevel="0" collapsed="false">
      <c r="C38" s="16"/>
      <c r="E38" s="16"/>
      <c r="F38" s="16"/>
      <c r="G38" s="16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2.75" hidden="false" customHeight="false" outlineLevel="0" collapsed="false">
      <c r="C39" s="16" t="s">
        <v>91</v>
      </c>
      <c r="E39" s="16"/>
      <c r="F39" s="16"/>
      <c r="G39" s="16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2.75" hidden="false" customHeight="false" outlineLevel="0" collapsed="false">
      <c r="C40" s="16"/>
      <c r="E40" s="16"/>
      <c r="F40" s="16"/>
      <c r="G40" s="16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2.75" hidden="false" customHeight="false" outlineLevel="0" collapsed="false">
      <c r="C41" s="16"/>
      <c r="E41" s="16"/>
      <c r="F41" s="16"/>
      <c r="G41" s="16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2.75" hidden="false" customHeight="false" outlineLevel="0" collapsed="false">
      <c r="C42" s="16"/>
      <c r="E42" s="16"/>
      <c r="F42" s="16"/>
      <c r="G42" s="16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2.75" hidden="false" customHeight="false" outlineLevel="0" collapsed="false">
      <c r="C43" s="16"/>
      <c r="E43" s="16"/>
      <c r="F43" s="16"/>
      <c r="G43" s="16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</sheetData>
  <mergeCells count="4">
    <mergeCell ref="A6:AF6"/>
    <mergeCell ref="A7:AF7"/>
    <mergeCell ref="A8:AF8"/>
    <mergeCell ref="A9:AF9"/>
  </mergeCells>
  <printOptions headings="false" gridLines="false" gridLinesSet="true" horizontalCentered="true" verticalCentered="false"/>
  <pageMargins left="0.25" right="0.25" top="0.8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16:37:45Z</dcterms:created>
  <dc:creator>Duke Power Company</dc:creator>
  <dc:description/>
  <dc:language>en-US</dc:language>
  <cp:lastModifiedBy>lnpham</cp:lastModifiedBy>
  <cp:lastPrinted>2004-06-10T19:07:58Z</cp:lastPrinted>
  <dcterms:modified xsi:type="dcterms:W3CDTF">2004-06-24T19:56:02Z</dcterms:modified>
  <cp:revision>0</cp:revision>
  <dc:subject/>
  <dc:title/>
</cp:coreProperties>
</file>