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reserve" sheetId="2" state="hidden" r:id="rId3"/>
    <sheet name="Reserved1" sheetId="3" state="hidden" r:id="rId4"/>
    <sheet name="Reserved2" sheetId="4" state="hidden" r:id="rId5"/>
    <sheet name="Reserved3" sheetId="5" state="hidden" r:id="rId6"/>
    <sheet name="Reserved4" sheetId="6" state="hidden" r:id="rId7"/>
    <sheet name="Reserved5" sheetId="7" state="hidden" r:id="rId8"/>
    <sheet name="Reserved6" sheetId="8" state="hidden" r:id="rId9"/>
    <sheet name="Reserved7" sheetId="9" state="hidden" r:id="rId10"/>
    <sheet name="Reserved8" sheetId="10" state="hidden" r:id="rId11"/>
    <sheet name="Reserved9" sheetId="11" state="hidden" r:id="rId12"/>
  </sheets>
  <definedNames>
    <definedName function="false" hidden="false" localSheetId="0" name="_xlnm.Print_Area" vbProcedure="false">'Page 1'!$E$1:$K$31</definedName>
    <definedName function="false" hidden="false" localSheetId="0" name="_xlnm.Print_Titles" vbProcedure="false">'Page 1'!$A:$D</definedName>
    <definedName function="false" hidden="false" name="Act_Deferred_C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37">
  <si>
    <t xml:space="preserve">Docket No. RP04-xxx</t>
  </si>
  <si>
    <t xml:space="preserve">        Maritimes &amp; Northeast Pipeline, L.L.C. </t>
  </si>
  <si>
    <t xml:space="preserve">Schedule I-1(b)</t>
  </si>
  <si>
    <t xml:space="preserve">         Cost of Service Summary by Facility</t>
  </si>
  <si>
    <t xml:space="preserve">Page 1 of 10</t>
  </si>
  <si>
    <t xml:space="preserve">Twelve Months Ended February 29, 2004, As Adjusted</t>
  </si>
  <si>
    <t xml:space="preserve">Total</t>
  </si>
  <si>
    <t xml:space="preserve">Line</t>
  </si>
  <si>
    <t xml:space="preserve">Overall </t>
  </si>
  <si>
    <t xml:space="preserve">Transmission</t>
  </si>
  <si>
    <t xml:space="preserve">MNLFT</t>
  </si>
  <si>
    <t xml:space="preserve">No.</t>
  </si>
  <si>
    <t xml:space="preserve">Description</t>
  </si>
  <si>
    <t xml:space="preserve">Reference</t>
  </si>
  <si>
    <t xml:space="preserve">Cost of Service</t>
  </si>
  <si>
    <t xml:space="preserve">Non Incremental</t>
  </si>
  <si>
    <t xml:space="preserve">Incrementals</t>
  </si>
  <si>
    <t xml:space="preserve">(Veazie)</t>
  </si>
  <si>
    <t xml:space="preserve">(Newington)</t>
  </si>
  <si>
    <t xml:space="preserve">(Westbrook)</t>
  </si>
  <si>
    <t xml:space="preserve">(Bucksport)</t>
  </si>
  <si>
    <t xml:space="preserve">(a)</t>
  </si>
  <si>
    <t xml:space="preserve">(b)</t>
  </si>
  <si>
    <t xml:space="preserve">(c) = sum (d)-(g)</t>
  </si>
  <si>
    <t xml:space="preserve">(d)</t>
  </si>
  <si>
    <t xml:space="preserve">(e)</t>
  </si>
  <si>
    <t xml:space="preserve">(f)</t>
  </si>
  <si>
    <t xml:space="preserve">(g)</t>
  </si>
  <si>
    <t xml:space="preserve">$</t>
  </si>
  <si>
    <t xml:space="preserve">Operation and Maintenance Expenses</t>
  </si>
  <si>
    <t xml:space="preserve">Production </t>
  </si>
  <si>
    <t xml:space="preserve">Sch. I-1(b), p. 2, ln   1</t>
  </si>
  <si>
    <t xml:space="preserve">Transmission </t>
  </si>
  <si>
    <t xml:space="preserve">Sch. I-1(b), p. 2, ln. 25</t>
  </si>
  <si>
    <t xml:space="preserve">Customer Accounts &amp; Sales </t>
  </si>
  <si>
    <t xml:space="preserve">Sch. I-1(b), p. 2, ln  31</t>
  </si>
  <si>
    <t xml:space="preserve">Administrative &amp; General </t>
  </si>
  <si>
    <t xml:space="preserve">Sch. I-1(b), p. 2, ln  44</t>
  </si>
  <si>
    <t xml:space="preserve">Total Operation and Maintenance Expenses</t>
  </si>
  <si>
    <t xml:space="preserve"> </t>
  </si>
  <si>
    <t xml:space="preserve">D, D &amp;  A  Expense</t>
  </si>
  <si>
    <t xml:space="preserve">Sch. I-1(b), p. 4, ln. 22</t>
  </si>
  <si>
    <t xml:space="preserve">Taxes - Other Than Income </t>
  </si>
  <si>
    <t xml:space="preserve">Sch. I-1(b), p. 5, ln. 5</t>
  </si>
  <si>
    <t xml:space="preserve">Return on Rate Base</t>
  </si>
  <si>
    <t xml:space="preserve">Sch. I-1(b), p. 6, ln. 12</t>
  </si>
  <si>
    <t xml:space="preserve">Federal Income Taxes</t>
  </si>
  <si>
    <t xml:space="preserve">Sch. I-1(b), p.9, ln. 10</t>
  </si>
  <si>
    <t xml:space="preserve">State Income Taxes</t>
  </si>
  <si>
    <t xml:space="preserve">Sch. I-1(b), p.9, ln. 11</t>
  </si>
  <si>
    <t xml:space="preserve">Total Cost of Service</t>
  </si>
  <si>
    <t xml:space="preserve">(Exhibit No. _____  )</t>
  </si>
  <si>
    <t xml:space="preserve">Part 6 of 17</t>
  </si>
  <si>
    <t xml:space="preserve">MNLFT- (Essex Co. Lateral) Operational and Maintenance Expense </t>
  </si>
  <si>
    <t xml:space="preserve">Acct</t>
  </si>
  <si>
    <t xml:space="preserve">F</t>
  </si>
  <si>
    <t xml:space="preserve">Supplies &amp;</t>
  </si>
  <si>
    <t xml:space="preserve">No</t>
  </si>
  <si>
    <t xml:space="preserve">N</t>
  </si>
  <si>
    <t xml:space="preserve">As Adjusted</t>
  </si>
  <si>
    <t xml:space="preserve">Labor</t>
  </si>
  <si>
    <t xml:space="preserve">Expenses</t>
  </si>
  <si>
    <t xml:space="preserve">Footnote</t>
  </si>
  <si>
    <t xml:space="preserve">(c)</t>
  </si>
  <si>
    <t xml:space="preserve">Natural Gas Production Expenses</t>
  </si>
  <si>
    <t xml:space="preserve">Natural Gas Transmission Line Purchases</t>
  </si>
  <si>
    <t xml:space="preserve">Purchased Gas Cost Adjustments</t>
  </si>
  <si>
    <t xml:space="preserve">Exchange Gas</t>
  </si>
  <si>
    <t xml:space="preserve">Gas Withdrawn from Storage- Debit</t>
  </si>
  <si>
    <t xml:space="preserve">Gas Withdrawn from Storage Other- Debit</t>
  </si>
  <si>
    <t xml:space="preserve">Gas Delivered to Storage -Credit</t>
  </si>
  <si>
    <t xml:space="preserve">Gas Used for Compressor Sta. Fuel Credit</t>
  </si>
  <si>
    <t xml:space="preserve">Gas used for other Utility Operations Credit</t>
  </si>
  <si>
    <t xml:space="preserve">  Total Production</t>
  </si>
  <si>
    <t xml:space="preserve">Transmission Expenses</t>
  </si>
  <si>
    <t xml:space="preserve">Operation Supervision &amp; Engineering</t>
  </si>
  <si>
    <t xml:space="preserve">System Control &amp; Load Dispatching</t>
  </si>
  <si>
    <t xml:space="preserve">Communication Systems Expenses</t>
  </si>
  <si>
    <t xml:space="preserve">Compressor Station Labor &amp; Expenses</t>
  </si>
  <si>
    <t xml:space="preserve">Compressor Station Fuel -Gas Used</t>
  </si>
  <si>
    <t xml:space="preserve">Compressor Station Power</t>
  </si>
  <si>
    <t xml:space="preserve">Mains Expenses</t>
  </si>
  <si>
    <t xml:space="preserve">M&amp;R Station Expenses -Gas</t>
  </si>
  <si>
    <t xml:space="preserve">M&amp;R Station Expenses - Other</t>
  </si>
  <si>
    <t xml:space="preserve">Transmssion &amp; Compression By Others</t>
  </si>
  <si>
    <t xml:space="preserve">Other Expenses</t>
  </si>
  <si>
    <t xml:space="preserve">Rents</t>
  </si>
  <si>
    <t xml:space="preserve">     Total Operation</t>
  </si>
  <si>
    <t xml:space="preserve">Maintenance Supervision &amp; Engineering</t>
  </si>
  <si>
    <t xml:space="preserve">Structures &amp; Improvements - Gas</t>
  </si>
  <si>
    <t xml:space="preserve">Structures &amp; Improvements - Other</t>
  </si>
  <si>
    <t xml:space="preserve">Mains</t>
  </si>
  <si>
    <t xml:space="preserve">Compressor Station Equipment</t>
  </si>
  <si>
    <t xml:space="preserve">M&amp;R Station Equipment</t>
  </si>
  <si>
    <t xml:space="preserve">Communication Equipment</t>
  </si>
  <si>
    <t xml:space="preserve">Other Equipment</t>
  </si>
  <si>
    <t xml:space="preserve">     Total Maintenance</t>
  </si>
  <si>
    <t xml:space="preserve">Total Transmission </t>
  </si>
  <si>
    <t xml:space="preserve">Customer Accounts &amp; Sales Expenses</t>
  </si>
  <si>
    <t xml:space="preserve">Supervision</t>
  </si>
  <si>
    <t xml:space="preserve">Customer Records and Collection Exp</t>
  </si>
  <si>
    <t xml:space="preserve">Uncollectible Accounts</t>
  </si>
  <si>
    <t xml:space="preserve">Demonstration and Selling Expenses</t>
  </si>
  <si>
    <t xml:space="preserve">Advertising Expenses</t>
  </si>
  <si>
    <t xml:space="preserve">   Total Customer Accounts &amp; Sales</t>
  </si>
  <si>
    <t xml:space="preserve">Administrative and General Expenses</t>
  </si>
  <si>
    <t xml:space="preserve">Administrative and General Salaries</t>
  </si>
  <si>
    <t xml:space="preserve">Office Supplies and Expenses</t>
  </si>
  <si>
    <t xml:space="preserve">Administrative Exp Transferred - Credit</t>
  </si>
  <si>
    <t xml:space="preserve">Outside Services Employed</t>
  </si>
  <si>
    <t xml:space="preserve">Property Insurance</t>
  </si>
  <si>
    <t xml:space="preserve">Injuries and Damages</t>
  </si>
  <si>
    <t xml:space="preserve">Employee pensions and Benefits</t>
  </si>
  <si>
    <t xml:space="preserve">Regulatory Commission expenses</t>
  </si>
  <si>
    <t xml:space="preserve">General Advertising Expense</t>
  </si>
  <si>
    <t xml:space="preserve">Miscellaneous General Expenses</t>
  </si>
  <si>
    <t xml:space="preserve">Maintenance of General Plant</t>
  </si>
  <si>
    <t xml:space="preserve">  Total Administrative &amp; General</t>
  </si>
  <si>
    <t xml:space="preserve">TOTAL O &amp; M EXPENSES</t>
  </si>
  <si>
    <t xml:space="preserve">Part 10 of 45</t>
  </si>
  <si>
    <t xml:space="preserve">Reserved1 Operational and Maintenance Expense </t>
  </si>
  <si>
    <t xml:space="preserve">Part 11 of 45</t>
  </si>
  <si>
    <t xml:space="preserve">Reserved2 Operational and Maintenance Expense </t>
  </si>
  <si>
    <t xml:space="preserve">Part 12 of 45</t>
  </si>
  <si>
    <t xml:space="preserve">Reserved3 Operational and Maintenance Expense </t>
  </si>
  <si>
    <t xml:space="preserve">Part 13 of 45</t>
  </si>
  <si>
    <t xml:space="preserve">Reserved4 Operational and Maintenance Expense </t>
  </si>
  <si>
    <t xml:space="preserve">Part 14 of 45</t>
  </si>
  <si>
    <t xml:space="preserve">Reserved5 Operational and Maintenance Expense </t>
  </si>
  <si>
    <t xml:space="preserve">Part 15 of 45</t>
  </si>
  <si>
    <t xml:space="preserve">Reserved Operational and Maintenance Expense </t>
  </si>
  <si>
    <t xml:space="preserve">Part 16 of 45</t>
  </si>
  <si>
    <t xml:space="preserve">Reserved7 Operational and Maintenance Expense </t>
  </si>
  <si>
    <t xml:space="preserve">Part 17 of 45</t>
  </si>
  <si>
    <t xml:space="preserve">Reserved8 Operational and Maintenance Expense </t>
  </si>
  <si>
    <t xml:space="preserve">Part 18 of 45</t>
  </si>
  <si>
    <t xml:space="preserve">Reserved9 Operational and Maintenance Expens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_);_(* \(#,##0\);_(* \-_);_(@_)"/>
    <numFmt numFmtId="167" formatCode="General"/>
    <numFmt numFmtId="168" formatCode="0.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27.14"/>
    <col collapsed="false" customWidth="true" hidden="false" outlineLevel="0" max="4" min="4" style="0" width="20.99"/>
    <col collapsed="false" customWidth="true" hidden="false" outlineLevel="0" max="5" min="5" style="0" width="14.28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12.14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85"/>
    <col collapsed="false" customWidth="true" hidden="false" outlineLevel="0" max="13" min="13" style="0" width="12.28"/>
    <col collapsed="false" customWidth="true" hidden="false" outlineLevel="0" max="14" min="14" style="0" width="11.7"/>
    <col collapsed="false" customWidth="true" hidden="false" outlineLevel="0" max="15" min="15" style="0" width="10.99"/>
    <col collapsed="false" customWidth="true" hidden="false" outlineLevel="0" max="16" min="16" style="0" width="11.56"/>
    <col collapsed="false" customWidth="true" hidden="false" outlineLevel="0" max="17" min="17" style="0" width="11.7"/>
    <col collapsed="false" customWidth="true" hidden="false" outlineLevel="0" max="18" min="18" style="0" width="11.28"/>
    <col collapsed="false" customWidth="true" hidden="false" outlineLevel="0" max="19" min="19" style="0" width="11.56"/>
    <col collapsed="false" customWidth="true" hidden="false" outlineLevel="0" max="20" min="20" style="0" width="10.56"/>
    <col collapsed="false" customWidth="true" hidden="false" outlineLevel="0" max="21" min="21" style="0" width="0.13"/>
    <col collapsed="false" customWidth="true" hidden="false" outlineLevel="0" max="22" min="22" style="0" width="11.99"/>
    <col collapsed="false" customWidth="true" hidden="false" outlineLevel="0" max="23" min="23" style="0" width="10.13"/>
    <col collapsed="false" customWidth="true" hidden="false" outlineLevel="0" max="24" min="24" style="0" width="11.7"/>
    <col collapsed="false" customWidth="true" hidden="false" outlineLevel="0" max="25" min="25" style="0" width="11.42"/>
    <col collapsed="false" customWidth="true" hidden="false" outlineLevel="0" max="27" min="27" style="0" width="10.85"/>
    <col collapsed="false" customWidth="true" hidden="false" outlineLevel="0" max="29" min="28" style="0" width="9.7"/>
    <col collapsed="false" customWidth="true" hidden="false" outlineLevel="0" max="31" min="30" style="0" width="11.28"/>
    <col collapsed="false" customWidth="true" hidden="false" outlineLevel="0" max="32" min="32" style="0" width="12.42"/>
    <col collapsed="false" customWidth="true" hidden="false" outlineLevel="0" max="33" min="33" style="0" width="9.56"/>
    <col collapsed="false" customWidth="true" hidden="false" outlineLevel="0" max="34" min="34" style="0" width="9.28"/>
    <col collapsed="false" customWidth="true" hidden="false" outlineLevel="0" max="36" min="36" style="0" width="9.7"/>
    <col collapsed="false" customWidth="true" hidden="false" outlineLevel="0" max="37" min="37" style="0" width="9.41"/>
    <col collapsed="false" customWidth="true" hidden="false" outlineLevel="0" max="38" min="38" style="0" width="9.99"/>
    <col collapsed="false" customWidth="true" hidden="false" outlineLevel="0" max="39" min="39" style="0" width="10.28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  <c r="F2" s="5"/>
      <c r="G2" s="5"/>
      <c r="H2" s="5"/>
      <c r="I2" s="5"/>
      <c r="J2" s="0" t="s">
        <v>2</v>
      </c>
      <c r="K2" s="5"/>
    </row>
    <row r="3" customFormat="false" ht="12.75" hidden="false" customHeight="false" outlineLevel="0" collapsed="false">
      <c r="B3" s="3"/>
      <c r="C3" s="3"/>
      <c r="D3" s="3"/>
      <c r="E3" s="4" t="s">
        <v>3</v>
      </c>
      <c r="F3" s="5"/>
      <c r="G3" s="5"/>
      <c r="H3" s="5"/>
      <c r="I3" s="5"/>
      <c r="J3" s="0" t="s">
        <v>4</v>
      </c>
      <c r="K3" s="5"/>
    </row>
    <row r="4" customFormat="false" ht="12.75" hidden="false" customHeight="false" outlineLevel="0" collapsed="false">
      <c r="B4" s="3"/>
      <c r="C4" s="3"/>
      <c r="D4" s="3"/>
      <c r="E4" s="6" t="s">
        <v>5</v>
      </c>
      <c r="F4" s="5"/>
      <c r="G4" s="5"/>
      <c r="H4" s="5"/>
      <c r="I4" s="5"/>
      <c r="K4" s="5"/>
    </row>
    <row r="5" customFormat="false" ht="12.75" hidden="false" customHeight="false" outlineLevel="0" collapsed="false">
      <c r="B5" s="3"/>
      <c r="C5" s="3"/>
      <c r="D5" s="3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8" t="s">
        <v>6</v>
      </c>
      <c r="H6" s="7"/>
      <c r="I6" s="7"/>
      <c r="J6" s="7"/>
      <c r="K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 t="s">
        <v>8</v>
      </c>
      <c r="F7" s="8" t="s">
        <v>9</v>
      </c>
      <c r="G7" s="8" t="s">
        <v>9</v>
      </c>
      <c r="H7" s="8" t="s">
        <v>10</v>
      </c>
      <c r="I7" s="8" t="s">
        <v>10</v>
      </c>
      <c r="J7" s="8" t="s">
        <v>10</v>
      </c>
      <c r="K7" s="8" t="s">
        <v>10</v>
      </c>
    </row>
    <row r="8" customFormat="false" ht="12.75" hidden="false" customHeight="false" outlineLevel="0" collapsed="false">
      <c r="A8" s="8" t="s">
        <v>11</v>
      </c>
      <c r="B8" s="8"/>
      <c r="C8" s="9" t="s">
        <v>12</v>
      </c>
      <c r="D8" s="9" t="s">
        <v>13</v>
      </c>
      <c r="E8" s="8" t="s">
        <v>14</v>
      </c>
      <c r="F8" s="8" t="s">
        <v>15</v>
      </c>
      <c r="G8" s="8" t="s">
        <v>16</v>
      </c>
      <c r="H8" s="8" t="s">
        <v>17</v>
      </c>
      <c r="I8" s="8" t="s">
        <v>18</v>
      </c>
      <c r="J8" s="8" t="s">
        <v>19</v>
      </c>
      <c r="K8" s="8" t="s">
        <v>20</v>
      </c>
    </row>
    <row r="9" customFormat="false" ht="12.75" hidden="false" customHeight="false" outlineLevel="0" collapsed="false">
      <c r="E9" s="10" t="s">
        <v>21</v>
      </c>
      <c r="F9" s="10" t="s">
        <v>22</v>
      </c>
      <c r="G9" s="10" t="s">
        <v>23</v>
      </c>
      <c r="H9" s="10" t="s">
        <v>24</v>
      </c>
      <c r="I9" s="10" t="s">
        <v>25</v>
      </c>
      <c r="J9" s="10" t="s">
        <v>26</v>
      </c>
      <c r="K9" s="10" t="s">
        <v>27</v>
      </c>
    </row>
    <row r="10" customFormat="false" ht="12.75" hidden="false" customHeight="false" outlineLevel="0" collapsed="false">
      <c r="E10" s="3" t="s">
        <v>28</v>
      </c>
      <c r="F10" s="3" t="s">
        <v>28</v>
      </c>
      <c r="G10" s="3" t="s">
        <v>28</v>
      </c>
      <c r="H10" s="3" t="s">
        <v>28</v>
      </c>
      <c r="I10" s="11" t="s">
        <v>28</v>
      </c>
      <c r="J10" s="11" t="s">
        <v>28</v>
      </c>
      <c r="K10" s="3" t="s">
        <v>28</v>
      </c>
    </row>
    <row r="11" customFormat="false" ht="12.75" hidden="false" customHeight="false" outlineLevel="0" collapsed="false">
      <c r="A11" s="0" t="n">
        <v>1</v>
      </c>
      <c r="C11" s="0" t="s">
        <v>29</v>
      </c>
      <c r="J11" s="12"/>
    </row>
    <row r="13" customFormat="false" ht="12.75" hidden="false" customHeight="false" outlineLevel="0" collapsed="false">
      <c r="A13" s="0" t="n">
        <f aca="false">1+A11</f>
        <v>2</v>
      </c>
      <c r="C13" s="0" t="s">
        <v>30</v>
      </c>
      <c r="D13" s="0" t="s">
        <v>31</v>
      </c>
      <c r="E13" s="13" t="n">
        <v>-3.31056071445346E-01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</row>
    <row r="14" customFormat="false" ht="12.75" hidden="false" customHeight="false" outlineLevel="0" collapsed="false">
      <c r="A14" s="0" t="n">
        <f aca="false">1+A13</f>
        <v>3</v>
      </c>
      <c r="C14" s="0" t="s">
        <v>32</v>
      </c>
      <c r="D14" s="0" t="s">
        <v>33</v>
      </c>
      <c r="E14" s="13" t="n">
        <v>4728810.57</v>
      </c>
      <c r="F14" s="13" t="n">
        <v>4659633.98506673</v>
      </c>
      <c r="G14" s="13" t="n">
        <v>69176.5849332699</v>
      </c>
      <c r="H14" s="13" t="n">
        <v>34586.5120628943</v>
      </c>
      <c r="I14" s="13" t="n">
        <v>10198.6912363474</v>
      </c>
      <c r="J14" s="13" t="n">
        <v>18281.9785625826</v>
      </c>
      <c r="K14" s="13" t="n">
        <v>6109.40307144575</v>
      </c>
    </row>
    <row r="15" customFormat="false" ht="12.75" hidden="false" customHeight="false" outlineLevel="0" collapsed="false">
      <c r="A15" s="0" t="n">
        <f aca="false">1+A14</f>
        <v>4</v>
      </c>
      <c r="C15" s="0" t="s">
        <v>34</v>
      </c>
      <c r="D15" s="0" t="s">
        <v>35</v>
      </c>
      <c r="E15" s="13" t="n">
        <v>105845.89</v>
      </c>
      <c r="F15" s="13" t="n">
        <v>104297.496996932</v>
      </c>
      <c r="G15" s="13" t="n">
        <v>1548.39300306812</v>
      </c>
      <c r="H15" s="13" t="n">
        <v>774.156650409614</v>
      </c>
      <c r="I15" s="13" t="n">
        <v>228.279296615257</v>
      </c>
      <c r="J15" s="13" t="n">
        <v>409.209094606949</v>
      </c>
      <c r="K15" s="13" t="n">
        <v>136.747961436296</v>
      </c>
    </row>
    <row r="16" customFormat="false" ht="12.75" hidden="false" customHeight="false" outlineLevel="0" collapsed="false">
      <c r="A16" s="0" t="n">
        <f aca="false">1+A15</f>
        <v>5</v>
      </c>
      <c r="C16" s="0" t="s">
        <v>36</v>
      </c>
      <c r="D16" s="0" t="s">
        <v>37</v>
      </c>
      <c r="E16" s="14" t="n">
        <v>4647380.35</v>
      </c>
      <c r="F16" s="14" t="n">
        <v>4579394.98735119</v>
      </c>
      <c r="G16" s="14" t="n">
        <v>67985.3626488119</v>
      </c>
      <c r="H16" s="14" t="n">
        <v>33990.931579256</v>
      </c>
      <c r="I16" s="14" t="n">
        <v>10023.0695533059</v>
      </c>
      <c r="J16" s="14" t="n">
        <v>17967.1624974539</v>
      </c>
      <c r="K16" s="14" t="n">
        <v>6004.1990187961</v>
      </c>
    </row>
    <row r="17" customFormat="false" ht="12.75" hidden="false" customHeight="false" outlineLevel="0" collapsed="false">
      <c r="E17" s="13"/>
      <c r="F17" s="13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0" t="n">
        <f aca="false">1+A16</f>
        <v>6</v>
      </c>
      <c r="C18" s="0" t="s">
        <v>38</v>
      </c>
      <c r="E18" s="14" t="n">
        <f aca="false">SUM(E13:E16)</f>
        <v>9482036.81</v>
      </c>
      <c r="F18" s="14" t="n">
        <f aca="false">SUM(F13:F16)</f>
        <v>9343326.46941485</v>
      </c>
      <c r="G18" s="14" t="n">
        <f aca="false">SUM(G13:G16)</f>
        <v>138710.34058515</v>
      </c>
      <c r="H18" s="14" t="n">
        <f aca="false">SUM(H13:H16)</f>
        <v>69351.6002925599</v>
      </c>
      <c r="I18" s="14" t="n">
        <f aca="false">SUM(I13:I16)</f>
        <v>20450.0400862686</v>
      </c>
      <c r="J18" s="14" t="n">
        <f aca="false">SUM(J13:J16)</f>
        <v>36658.3501546434</v>
      </c>
      <c r="K18" s="14" t="n">
        <f aca="false">SUM(K13:K16)</f>
        <v>12250.3500516781</v>
      </c>
    </row>
    <row r="19" customFormat="false" ht="12.75" hidden="false" customHeight="false" outlineLevel="0" collapsed="false">
      <c r="E19" s="13"/>
      <c r="F19" s="13" t="s">
        <v>39</v>
      </c>
      <c r="G19" s="13"/>
      <c r="H19" s="13"/>
      <c r="I19" s="13"/>
      <c r="J19" s="13"/>
      <c r="K19" s="13"/>
    </row>
    <row r="20" customFormat="false" ht="12.75" hidden="false" customHeight="false" outlineLevel="0" collapsed="false">
      <c r="A20" s="0" t="n">
        <f aca="false">1+A18</f>
        <v>7</v>
      </c>
      <c r="C20" s="0" t="s">
        <v>40</v>
      </c>
      <c r="D20" s="0" t="s">
        <v>41</v>
      </c>
      <c r="E20" s="13" t="n">
        <v>35754837.4374</v>
      </c>
      <c r="F20" s="13" t="n">
        <v>35051484.8829</v>
      </c>
      <c r="G20" s="13" t="n">
        <v>703352.5545</v>
      </c>
      <c r="H20" s="13" t="n">
        <v>346758</v>
      </c>
      <c r="I20" s="13" t="n">
        <v>110217.24</v>
      </c>
      <c r="J20" s="13" t="n">
        <v>164667.48</v>
      </c>
      <c r="K20" s="13" t="n">
        <v>81709.8345</v>
      </c>
    </row>
    <row r="21" customFormat="false" ht="12.75" hidden="false" customHeight="false" outlineLevel="0" collapsed="false">
      <c r="E21" s="13"/>
      <c r="F21" s="13"/>
      <c r="G21" s="13"/>
      <c r="H21" s="13"/>
      <c r="I21" s="13"/>
      <c r="J21" s="13"/>
      <c r="K21" s="13"/>
    </row>
    <row r="22" customFormat="false" ht="12.75" hidden="false" customHeight="false" outlineLevel="0" collapsed="false">
      <c r="A22" s="0" t="n">
        <f aca="false">1+A20</f>
        <v>8</v>
      </c>
      <c r="C22" s="0" t="s">
        <v>42</v>
      </c>
      <c r="D22" s="0" t="s">
        <v>43</v>
      </c>
      <c r="E22" s="13" t="n">
        <v>10594539</v>
      </c>
      <c r="F22" s="13" t="n">
        <v>10498089</v>
      </c>
      <c r="G22" s="13" t="n">
        <v>96450</v>
      </c>
      <c r="H22" s="13" t="n">
        <v>37268</v>
      </c>
      <c r="I22" s="13" t="n">
        <v>9626</v>
      </c>
      <c r="J22" s="13" t="n">
        <v>45399</v>
      </c>
      <c r="K22" s="13" t="n">
        <v>4157</v>
      </c>
    </row>
    <row r="23" customFormat="false" ht="12.75" hidden="false" customHeight="false" outlineLevel="0" collapsed="false">
      <c r="E23" s="13"/>
      <c r="F23" s="13"/>
      <c r="G23" s="13"/>
      <c r="H23" s="13"/>
      <c r="I23" s="13"/>
      <c r="J23" s="13"/>
      <c r="K23" s="13"/>
    </row>
    <row r="24" customFormat="false" ht="12.75" hidden="false" customHeight="false" outlineLevel="0" collapsed="false">
      <c r="A24" s="0" t="n">
        <f aca="false">1+A20</f>
        <v>8</v>
      </c>
      <c r="C24" s="0" t="s">
        <v>44</v>
      </c>
      <c r="D24" s="0" t="s">
        <v>45</v>
      </c>
      <c r="E24" s="13" t="n">
        <v>66612272.9728</v>
      </c>
      <c r="F24" s="13" t="n">
        <v>65538258.948229</v>
      </c>
      <c r="G24" s="13" t="n">
        <v>1074014.02457096</v>
      </c>
      <c r="H24" s="13" t="n">
        <v>516751.825466209</v>
      </c>
      <c r="I24" s="13" t="n">
        <v>171753.736569582</v>
      </c>
      <c r="J24" s="13" t="n">
        <v>294351.210565692</v>
      </c>
      <c r="K24" s="13" t="n">
        <v>91157.2519694792</v>
      </c>
    </row>
    <row r="25" customFormat="false" ht="12.75" hidden="false" customHeight="false" outlineLevel="0" collapsed="false"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0" t="n">
        <f aca="false">1+A24</f>
        <v>9</v>
      </c>
      <c r="C26" s="0" t="s">
        <v>46</v>
      </c>
      <c r="D26" s="0" t="s">
        <v>47</v>
      </c>
      <c r="E26" s="13" t="n">
        <v>22604488.5652923</v>
      </c>
      <c r="F26" s="13" t="n">
        <v>22240068.8020311</v>
      </c>
      <c r="G26" s="13" t="n">
        <v>364419.763261203</v>
      </c>
      <c r="H26" s="13" t="n">
        <v>175522.050791803</v>
      </c>
      <c r="I26" s="13" t="n">
        <v>58154.6527241026</v>
      </c>
      <c r="J26" s="13" t="n">
        <v>99779.5709628242</v>
      </c>
      <c r="K26" s="13" t="n">
        <v>30963.4887824726</v>
      </c>
    </row>
    <row r="27" customFormat="false" ht="12.75" hidden="false" customHeight="false" outlineLevel="0" collapsed="false"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0" t="n">
        <f aca="false">1+A26</f>
        <v>10</v>
      </c>
      <c r="C28" s="0" t="s">
        <v>48</v>
      </c>
      <c r="D28" s="0" t="s">
        <v>49</v>
      </c>
      <c r="E28" s="14" t="n">
        <v>6240356.33210116</v>
      </c>
      <c r="F28" s="14" t="n">
        <v>6139752.01315623</v>
      </c>
      <c r="G28" s="14" t="n">
        <v>100604.318944937</v>
      </c>
      <c r="H28" s="14" t="n">
        <v>48455.8691924489</v>
      </c>
      <c r="I28" s="14" t="n">
        <v>16054.5881991427</v>
      </c>
      <c r="J28" s="14" t="n">
        <v>27545.8600035858</v>
      </c>
      <c r="K28" s="14" t="n">
        <v>8548.00154975981</v>
      </c>
    </row>
    <row r="29" customFormat="false" ht="12.75" hidden="false" customHeight="false" outlineLevel="0" collapsed="false">
      <c r="E29" s="13"/>
      <c r="F29" s="13"/>
      <c r="G29" s="13"/>
      <c r="H29" s="13"/>
      <c r="I29" s="13"/>
      <c r="J29" s="13"/>
      <c r="K29" s="13"/>
    </row>
    <row r="30" customFormat="false" ht="13.5" hidden="false" customHeight="false" outlineLevel="0" collapsed="false">
      <c r="A30" s="0" t="n">
        <f aca="false">+A28+1</f>
        <v>11</v>
      </c>
      <c r="C30" s="0" t="s">
        <v>50</v>
      </c>
      <c r="D30" s="0" t="s">
        <v>39</v>
      </c>
      <c r="E30" s="15" t="n">
        <f aca="false">SUM(E18:E29)</f>
        <v>151288531.117594</v>
      </c>
      <c r="F30" s="15" t="n">
        <f aca="false">SUM(F18:F29)</f>
        <v>148810980.115731</v>
      </c>
      <c r="G30" s="15" t="n">
        <f aca="false">SUM(G18:G29)</f>
        <v>2477551.00186225</v>
      </c>
      <c r="H30" s="15" t="n">
        <f aca="false">SUM(H18:H29)</f>
        <v>1194107.34574302</v>
      </c>
      <c r="I30" s="15" t="n">
        <f aca="false">SUM(I18:I29)</f>
        <v>386256.257579096</v>
      </c>
      <c r="J30" s="15" t="n">
        <f aca="false">SUM(J18:J29)</f>
        <v>668401.471686745</v>
      </c>
      <c r="K30" s="15" t="n">
        <f aca="false">SUM(K18:K29)</f>
        <v>228785.92685339</v>
      </c>
    </row>
    <row r="31" customFormat="false" ht="13.5" hidden="false" customHeight="false" outlineLevel="0" collapsed="false"/>
    <row r="34" customFormat="false" ht="12.75" hidden="false" customHeight="false" outlineLevel="0" collapsed="false">
      <c r="F34" s="16" t="s">
        <v>39</v>
      </c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51</v>
      </c>
    </row>
    <row r="4" customFormat="false" ht="12.75" hidden="false" customHeight="false" outlineLevel="0" collapsed="false">
      <c r="K4" s="0" t="s">
        <v>133</v>
      </c>
    </row>
    <row r="6" customFormat="false" ht="12.75" hidden="false" customHeight="false" outlineLevel="0" collapsed="false">
      <c r="A6" s="17" t="e">
        <f aca="false">+#REF!</f>
        <v>#REF!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false" outlineLevel="0" collapsed="false">
      <c r="A7" s="17" t="s">
        <v>13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2.75" hidden="false" customHeight="false" outlineLevel="0" collapsed="false">
      <c r="A8" s="18" t="e">
        <f aca="false">+#REF!</f>
        <v>#REF!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2.75" hidden="false" customHeight="false" outlineLevel="0" collapsed="false">
      <c r="A12" s="3" t="s">
        <v>11</v>
      </c>
      <c r="B12" s="3"/>
      <c r="C12" s="19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2.75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2.75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2.75" hidden="false" customHeight="false" outlineLevel="0" collapsed="false">
      <c r="C16" s="20" t="s">
        <v>64</v>
      </c>
    </row>
    <row r="17" customFormat="false" ht="12.75" hidden="false" customHeight="false" outlineLevel="0" collapsed="false">
      <c r="A17" s="0" t="n">
        <v>1</v>
      </c>
      <c r="C17" s="0" t="s">
        <v>65</v>
      </c>
      <c r="D17" s="19" t="n">
        <v>803</v>
      </c>
      <c r="E17" s="19" t="e">
        <f aca="false">+#REF!</f>
        <v>#REF!</v>
      </c>
      <c r="G17" s="16" t="n">
        <f aca="false">ROUND(I17+K17,0)</f>
        <v>0</v>
      </c>
      <c r="H17" s="16"/>
      <c r="I17" s="16"/>
      <c r="J17" s="16"/>
      <c r="K17" s="16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66</v>
      </c>
      <c r="D18" s="19" t="n">
        <v>805.1</v>
      </c>
      <c r="E18" s="19" t="e">
        <f aca="false">+#REF!</f>
        <v>#REF!</v>
      </c>
      <c r="G18" s="16" t="n">
        <f aca="false">ROUND(I18+K18,0)</f>
        <v>0</v>
      </c>
      <c r="H18" s="16"/>
      <c r="I18" s="16"/>
      <c r="J18" s="16"/>
      <c r="K18" s="16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67</v>
      </c>
      <c r="D19" s="19" t="n">
        <v>806</v>
      </c>
      <c r="E19" s="19" t="e">
        <f aca="false">+#REF!</f>
        <v>#REF!</v>
      </c>
      <c r="G19" s="16" t="n">
        <f aca="false">ROUND(I19+K19,0)</f>
        <v>0</v>
      </c>
      <c r="H19" s="16"/>
      <c r="I19" s="16"/>
      <c r="J19" s="16"/>
      <c r="K19" s="16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68</v>
      </c>
      <c r="D20" s="19" t="n">
        <v>808.1</v>
      </c>
      <c r="E20" s="19" t="e">
        <f aca="false">+#REF!</f>
        <v>#REF!</v>
      </c>
      <c r="G20" s="16" t="n">
        <f aca="false">ROUND(I20+K20,0)</f>
        <v>0</v>
      </c>
      <c r="H20" s="16"/>
      <c r="I20" s="16"/>
      <c r="J20" s="16"/>
      <c r="K20" s="16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69</v>
      </c>
      <c r="D21" s="19" t="n">
        <v>808.1</v>
      </c>
      <c r="E21" s="19" t="e">
        <f aca="false">+#REF!</f>
        <v>#REF!</v>
      </c>
      <c r="G21" s="16" t="n">
        <f aca="false">ROUND(I21+K21,0)</f>
        <v>0</v>
      </c>
      <c r="H21" s="16"/>
      <c r="I21" s="16"/>
      <c r="J21" s="16"/>
      <c r="K21" s="16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0</v>
      </c>
      <c r="D22" s="19" t="n">
        <v>808.2</v>
      </c>
      <c r="E22" s="19" t="e">
        <f aca="false">+#REF!</f>
        <v>#REF!</v>
      </c>
      <c r="G22" s="16" t="n">
        <f aca="false">ROUND(I22+K22,0)</f>
        <v>0</v>
      </c>
      <c r="H22" s="16"/>
      <c r="I22" s="16"/>
      <c r="J22" s="16"/>
      <c r="K22" s="16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71</v>
      </c>
      <c r="D23" s="19" t="n">
        <v>810</v>
      </c>
      <c r="E23" s="19" t="e">
        <f aca="false">+#REF!</f>
        <v>#REF!</v>
      </c>
      <c r="G23" s="16" t="e">
        <f aca="false">ROUND(I23+K23,0)</f>
        <v>#REF!</v>
      </c>
      <c r="H23" s="16"/>
      <c r="I23" s="16" t="e">
        <f aca="false">ROUND(HLOOKUP(#REF!,#REF!,#REF!)*#REF!,0)</f>
        <v>#REF!</v>
      </c>
      <c r="J23" s="16"/>
      <c r="K23" s="16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72</v>
      </c>
      <c r="D24" s="19" t="n">
        <v>812</v>
      </c>
      <c r="E24" s="19" t="e">
        <f aca="false">+#REF!</f>
        <v>#REF!</v>
      </c>
      <c r="G24" s="21" t="e">
        <f aca="false">ROUND(I24+K24,0)</f>
        <v>#REF!</v>
      </c>
      <c r="H24" s="16"/>
      <c r="I24" s="21" t="e">
        <f aca="false">ROUND(HLOOKUP(#REF!,#REF!,#REF!)*#REF!,0)</f>
        <v>#REF!</v>
      </c>
      <c r="J24" s="16"/>
      <c r="K24" s="21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2" t="s">
        <v>73</v>
      </c>
      <c r="D25" s="19"/>
      <c r="G25" s="21" t="e">
        <f aca="false">SUM(G17:G24)</f>
        <v>#REF!</v>
      </c>
      <c r="H25" s="16"/>
      <c r="I25" s="21" t="e">
        <f aca="false">SUM(I17:I24)</f>
        <v>#REF!</v>
      </c>
      <c r="J25" s="16"/>
      <c r="K25" s="21" t="e">
        <f aca="false">SUM(K17:K24)</f>
        <v>#REF!</v>
      </c>
    </row>
    <row r="26" customFormat="false" ht="12.75" hidden="false" customHeight="false" outlineLevel="0" collapsed="false">
      <c r="D26" s="19"/>
      <c r="G26" s="16"/>
      <c r="H26" s="16"/>
      <c r="I26" s="16"/>
      <c r="J26" s="16"/>
      <c r="K26" s="16"/>
    </row>
    <row r="27" customFormat="false" ht="12.75" hidden="false" customHeight="false" outlineLevel="0" collapsed="false">
      <c r="C27" s="20" t="s">
        <v>74</v>
      </c>
      <c r="D27" s="19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0" t="n">
        <f aca="false">1+A25</f>
        <v>10</v>
      </c>
      <c r="C28" s="0" t="s">
        <v>75</v>
      </c>
      <c r="D28" s="19" t="n">
        <v>850</v>
      </c>
      <c r="E28" s="19" t="e">
        <f aca="false">+#REF!</f>
        <v>#REF!</v>
      </c>
      <c r="G28" s="16" t="e">
        <f aca="false">ROUND(I28+K28,0)</f>
        <v>#REF!</v>
      </c>
      <c r="H28" s="16"/>
      <c r="I28" s="16" t="e">
        <f aca="false">ROUND(HLOOKUP(#REF!,#REF!,#REF!)*#REF!,0)</f>
        <v>#REF!</v>
      </c>
      <c r="J28" s="16"/>
      <c r="K28" s="16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76</v>
      </c>
      <c r="D29" s="19" t="n">
        <v>851</v>
      </c>
      <c r="E29" s="19" t="e">
        <f aca="false">+#REF!</f>
        <v>#REF!</v>
      </c>
      <c r="G29" s="16" t="e">
        <f aca="false">ROUND(I29+K29,0)</f>
        <v>#REF!</v>
      </c>
      <c r="H29" s="16"/>
      <c r="I29" s="16" t="e">
        <f aca="false">ROUND(HLOOKUP(#REF!,#REF!,#REF!)*#REF!,0)</f>
        <v>#REF!</v>
      </c>
      <c r="J29" s="16"/>
      <c r="K29" s="16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77</v>
      </c>
      <c r="D30" s="19" t="n">
        <v>852</v>
      </c>
      <c r="E30" s="19" t="e">
        <f aca="false">+#REF!</f>
        <v>#REF!</v>
      </c>
      <c r="G30" s="16" t="e">
        <f aca="false">ROUND(I30+K30,0)</f>
        <v>#REF!</v>
      </c>
      <c r="H30" s="16"/>
      <c r="I30" s="16" t="e">
        <f aca="false">ROUND(HLOOKUP(#REF!,#REF!,#REF!)*#REF!,0)</f>
        <v>#REF!</v>
      </c>
      <c r="J30" s="16"/>
      <c r="K30" s="16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78</v>
      </c>
      <c r="D31" s="19" t="n">
        <v>853</v>
      </c>
      <c r="E31" s="19" t="e">
        <f aca="false">+#REF!</f>
        <v>#REF!</v>
      </c>
      <c r="G31" s="16" t="e">
        <f aca="false">ROUND(I31+K31,0)</f>
        <v>#REF!</v>
      </c>
      <c r="H31" s="16"/>
      <c r="I31" s="16" t="e">
        <f aca="false">ROUND(HLOOKUP(#REF!,#REF!,#REF!)*#REF!,0)</f>
        <v>#REF!</v>
      </c>
      <c r="J31" s="16"/>
      <c r="K31" s="16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9</v>
      </c>
      <c r="D32" s="19" t="n">
        <v>854</v>
      </c>
      <c r="E32" s="19" t="e">
        <f aca="false">+#REF!</f>
        <v>#REF!</v>
      </c>
      <c r="G32" s="16" t="e">
        <f aca="false">ROUND(I32+K32,0)</f>
        <v>#REF!</v>
      </c>
      <c r="H32" s="16"/>
      <c r="I32" s="16" t="e">
        <f aca="false">ROUND(HLOOKUP(#REF!,#REF!,#REF!)*#REF!,0)</f>
        <v>#REF!</v>
      </c>
      <c r="J32" s="16"/>
      <c r="K32" s="16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80</v>
      </c>
      <c r="D33" s="19" t="n">
        <v>855</v>
      </c>
      <c r="E33" s="19" t="e">
        <f aca="false">+#REF!</f>
        <v>#REF!</v>
      </c>
      <c r="G33" s="16" t="e">
        <f aca="false">ROUND(I33+K33,0)</f>
        <v>#REF!</v>
      </c>
      <c r="H33" s="16"/>
      <c r="I33" s="16" t="e">
        <f aca="false">ROUND(HLOOKUP(#REF!,#REF!,#REF!)*#REF!,0)</f>
        <v>#REF!</v>
      </c>
      <c r="J33" s="16"/>
      <c r="K33" s="16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81</v>
      </c>
      <c r="D34" s="19" t="n">
        <v>856</v>
      </c>
      <c r="E34" s="19" t="e">
        <f aca="false">+#REF!</f>
        <v>#REF!</v>
      </c>
      <c r="G34" s="16" t="e">
        <f aca="false">ROUND(I34+K34,0)</f>
        <v>#REF!</v>
      </c>
      <c r="H34" s="16"/>
      <c r="I34" s="16" t="e">
        <f aca="false">ROUND(HLOOKUP(#REF!,#REF!,#REF!)*#REF!,0)</f>
        <v>#REF!</v>
      </c>
      <c r="J34" s="16"/>
      <c r="K34" s="16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82</v>
      </c>
      <c r="D35" s="19" t="n">
        <v>857</v>
      </c>
      <c r="E35" s="19" t="e">
        <f aca="false">+#REF!</f>
        <v>#REF!</v>
      </c>
      <c r="G35" s="16" t="e">
        <f aca="false">ROUND(I35+K35,0)</f>
        <v>#REF!</v>
      </c>
      <c r="H35" s="16"/>
      <c r="I35" s="16" t="e">
        <f aca="false">ROUND(HLOOKUP(#REF!,#REF!,#REF!)*#REF!,0)</f>
        <v>#REF!</v>
      </c>
      <c r="J35" s="16"/>
      <c r="K35" s="16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83</v>
      </c>
      <c r="D36" s="19" t="n">
        <v>857</v>
      </c>
      <c r="E36" s="19" t="e">
        <f aca="false">+#REF!</f>
        <v>#REF!</v>
      </c>
      <c r="G36" s="16" t="e">
        <f aca="false">ROUND(I36+K36,0)</f>
        <v>#REF!</v>
      </c>
      <c r="H36" s="16"/>
      <c r="I36" s="16" t="e">
        <f aca="false">ROUND(HLOOKUP(#REF!,#REF!,#REF!)*#REF!,0)</f>
        <v>#REF!</v>
      </c>
      <c r="J36" s="16"/>
      <c r="K36" s="16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4</v>
      </c>
      <c r="D37" s="19" t="n">
        <v>858</v>
      </c>
      <c r="E37" s="19" t="e">
        <f aca="false">+#REF!</f>
        <v>#REF!</v>
      </c>
      <c r="G37" s="16" t="e">
        <f aca="false">ROUND(I37+K37,0)</f>
        <v>#REF!</v>
      </c>
      <c r="H37" s="16"/>
      <c r="I37" s="16" t="e">
        <f aca="false">ROUND(HLOOKUP(#REF!,#REF!,#REF!)*#REF!,0)</f>
        <v>#REF!</v>
      </c>
      <c r="J37" s="16"/>
      <c r="K37" s="16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5</v>
      </c>
      <c r="D38" s="19" t="n">
        <v>859</v>
      </c>
      <c r="E38" s="19" t="e">
        <f aca="false">+#REF!</f>
        <v>#REF!</v>
      </c>
      <c r="G38" s="16" t="e">
        <f aca="false">ROUND(I38+K38,0)</f>
        <v>#REF!</v>
      </c>
      <c r="H38" s="16"/>
      <c r="I38" s="16" t="e">
        <f aca="false">ROUND(HLOOKUP(#REF!,#REF!,#REF!)*#REF!,0)</f>
        <v>#REF!</v>
      </c>
      <c r="J38" s="16"/>
      <c r="K38" s="16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6</v>
      </c>
      <c r="D39" s="19" t="n">
        <v>860</v>
      </c>
      <c r="E39" s="19" t="e">
        <f aca="false">+#REF!</f>
        <v>#REF!</v>
      </c>
      <c r="G39" s="21" t="e">
        <f aca="false">ROUND(I39+K39,0)</f>
        <v>#REF!</v>
      </c>
      <c r="H39" s="16"/>
      <c r="I39" s="21" t="e">
        <f aca="false">ROUND(HLOOKUP(#REF!,#REF!,#REF!)*#REF!,0)</f>
        <v>#REF!</v>
      </c>
      <c r="J39" s="16"/>
      <c r="K39" s="21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9" t="s">
        <v>87</v>
      </c>
      <c r="D40" s="19"/>
      <c r="G40" s="21" t="e">
        <f aca="false">SUM(G28:G39)</f>
        <v>#REF!</v>
      </c>
      <c r="H40" s="16"/>
      <c r="I40" s="21" t="e">
        <f aca="false">SUM(I28:I39)</f>
        <v>#REF!</v>
      </c>
      <c r="J40" s="16"/>
      <c r="K40" s="21" t="e">
        <f aca="false">SUM(K28:K39)</f>
        <v>#REF!</v>
      </c>
    </row>
    <row r="41" customFormat="false" ht="12.75" hidden="false" customHeight="false" outlineLevel="0" collapsed="false">
      <c r="D41" s="19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19" t="n">
        <v>861</v>
      </c>
      <c r="E42" s="19" t="e">
        <f aca="false">+#REF!</f>
        <v>#REF!</v>
      </c>
      <c r="G42" s="16" t="e">
        <f aca="false">ROUND(I42+K42,0)</f>
        <v>#REF!</v>
      </c>
      <c r="H42" s="16"/>
      <c r="I42" s="16" t="e">
        <f aca="false">ROUND(HLOOKUP(#REF!,#REF!,#REF!)*#REF!,0)</f>
        <v>#REF!</v>
      </c>
      <c r="J42" s="16"/>
      <c r="K42" s="16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89</v>
      </c>
      <c r="D43" s="19" t="n">
        <v>862</v>
      </c>
      <c r="E43" s="19" t="e">
        <f aca="false">+#REF!</f>
        <v>#REF!</v>
      </c>
      <c r="G43" s="16" t="e">
        <f aca="false">ROUND(I43+K43,0)</f>
        <v>#REF!</v>
      </c>
      <c r="H43" s="16"/>
      <c r="I43" s="16" t="e">
        <f aca="false">ROUND(HLOOKUP(#REF!,#REF!,#REF!)*#REF!,0)</f>
        <v>#REF!</v>
      </c>
      <c r="J43" s="16"/>
      <c r="K43" s="16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0</v>
      </c>
      <c r="D44" s="19" t="n">
        <v>862</v>
      </c>
      <c r="E44" s="19" t="e">
        <f aca="false">+#REF!</f>
        <v>#REF!</v>
      </c>
      <c r="G44" s="16" t="e">
        <f aca="false">ROUND(I44+K44,0)</f>
        <v>#REF!</v>
      </c>
      <c r="H44" s="16"/>
      <c r="I44" s="16" t="e">
        <f aca="false">ROUND(HLOOKUP(#REF!,#REF!,#REF!)*#REF!,0)</f>
        <v>#REF!</v>
      </c>
      <c r="J44" s="16"/>
      <c r="K44" s="16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1</v>
      </c>
      <c r="D45" s="19" t="n">
        <v>863</v>
      </c>
      <c r="E45" s="19" t="e">
        <f aca="false">+#REF!</f>
        <v>#REF!</v>
      </c>
      <c r="G45" s="16" t="e">
        <f aca="false">ROUND(I45+K45,0)</f>
        <v>#REF!</v>
      </c>
      <c r="H45" s="16"/>
      <c r="I45" s="16" t="e">
        <f aca="false">ROUND(HLOOKUP(#REF!,#REF!,#REF!)*#REF!,0)</f>
        <v>#REF!</v>
      </c>
      <c r="J45" s="16"/>
      <c r="K45" s="16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92</v>
      </c>
      <c r="D46" s="19" t="n">
        <v>864</v>
      </c>
      <c r="E46" s="19" t="e">
        <f aca="false">+#REF!</f>
        <v>#REF!</v>
      </c>
      <c r="G46" s="16" t="e">
        <f aca="false">ROUND(I46+K46,0)</f>
        <v>#REF!</v>
      </c>
      <c r="H46" s="16"/>
      <c r="I46" s="16" t="e">
        <f aca="false">ROUND(HLOOKUP(#REF!,#REF!,#REF!)*#REF!,0)</f>
        <v>#REF!</v>
      </c>
      <c r="J46" s="16"/>
      <c r="K46" s="16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3</v>
      </c>
      <c r="D47" s="19" t="n">
        <v>865</v>
      </c>
      <c r="E47" s="19" t="e">
        <f aca="false">+#REF!</f>
        <v>#REF!</v>
      </c>
      <c r="G47" s="16" t="e">
        <f aca="false">ROUND(I47+K47,0)</f>
        <v>#REF!</v>
      </c>
      <c r="H47" s="16"/>
      <c r="I47" s="16" t="e">
        <f aca="false">ROUND(HLOOKUP(#REF!,#REF!,#REF!)*#REF!,0)</f>
        <v>#REF!</v>
      </c>
      <c r="J47" s="16"/>
      <c r="K47" s="16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94</v>
      </c>
      <c r="D48" s="19" t="n">
        <v>866</v>
      </c>
      <c r="E48" s="19" t="e">
        <f aca="false">+#REF!</f>
        <v>#REF!</v>
      </c>
      <c r="G48" s="16" t="e">
        <f aca="false">ROUND(I48+K48,0)</f>
        <v>#REF!</v>
      </c>
      <c r="H48" s="16"/>
      <c r="I48" s="16" t="e">
        <f aca="false">ROUND(HLOOKUP(#REF!,#REF!,#REF!)*#REF!,0)</f>
        <v>#REF!</v>
      </c>
      <c r="J48" s="16"/>
      <c r="K48" s="16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95</v>
      </c>
      <c r="D49" s="19" t="n">
        <v>867</v>
      </c>
      <c r="E49" s="19" t="e">
        <f aca="false">+#REF!</f>
        <v>#REF!</v>
      </c>
      <c r="G49" s="21" t="e">
        <f aca="false">ROUND(I49+K49,0)</f>
        <v>#REF!</v>
      </c>
      <c r="H49" s="16"/>
      <c r="I49" s="21" t="e">
        <f aca="false">ROUND(HLOOKUP(#REF!,#REF!,#REF!)*#REF!,0)</f>
        <v>#REF!</v>
      </c>
      <c r="J49" s="16"/>
      <c r="K49" s="21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96</v>
      </c>
      <c r="D50" s="19"/>
      <c r="G50" s="21" t="e">
        <f aca="false">SUM(G42:G49)</f>
        <v>#REF!</v>
      </c>
      <c r="H50" s="16"/>
      <c r="I50" s="21" t="e">
        <f aca="false">SUM(I42:I49)</f>
        <v>#REF!</v>
      </c>
      <c r="J50" s="16"/>
      <c r="K50" s="21" t="e">
        <f aca="false">SUM(K42:K49)</f>
        <v>#REF!</v>
      </c>
    </row>
    <row r="51" customFormat="false" ht="12.75" hidden="false" customHeight="false" outlineLevel="0" collapsed="false">
      <c r="D51" s="19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0" t="n">
        <f aca="false">1+A50</f>
        <v>32</v>
      </c>
      <c r="C52" s="22" t="s">
        <v>97</v>
      </c>
      <c r="D52" s="19"/>
      <c r="G52" s="21" t="e">
        <f aca="false">+G50+G40</f>
        <v>#REF!</v>
      </c>
      <c r="H52" s="16"/>
      <c r="I52" s="21" t="e">
        <f aca="false">+I50+I40</f>
        <v>#REF!</v>
      </c>
      <c r="J52" s="16"/>
      <c r="K52" s="21" t="e">
        <f aca="false">+K50+K40</f>
        <v>#REF!</v>
      </c>
    </row>
    <row r="53" customFormat="false" ht="12.75" hidden="false" customHeight="false" outlineLevel="0" collapsed="false">
      <c r="C53" s="23"/>
      <c r="D53" s="19"/>
      <c r="G53" s="16"/>
      <c r="H53" s="16"/>
      <c r="I53" s="16"/>
      <c r="J53" s="16"/>
      <c r="K53" s="16"/>
    </row>
    <row r="54" customFormat="false" ht="12.75" hidden="false" customHeight="false" outlineLevel="0" collapsed="false">
      <c r="C54" s="20" t="s">
        <v>98</v>
      </c>
      <c r="D54" s="19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0" t="n">
        <f aca="false">1+A52</f>
        <v>33</v>
      </c>
      <c r="C55" s="0" t="s">
        <v>99</v>
      </c>
      <c r="D55" s="19" t="n">
        <v>901</v>
      </c>
      <c r="E55" s="19" t="e">
        <f aca="false">+#REF!</f>
        <v>#REF!</v>
      </c>
      <c r="G55" s="16" t="e">
        <f aca="false">ROUND(I55+K55,0)</f>
        <v>#REF!</v>
      </c>
      <c r="H55" s="16"/>
      <c r="I55" s="16" t="e">
        <f aca="false">ROUND(HLOOKUP(#REF!,#REF!,#REF!)*#REF!,0)</f>
        <v>#REF!</v>
      </c>
      <c r="J55" s="16"/>
      <c r="K55" s="16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0</v>
      </c>
      <c r="D56" s="19" t="n">
        <v>903</v>
      </c>
      <c r="E56" s="19" t="e">
        <f aca="false">+#REF!</f>
        <v>#REF!</v>
      </c>
      <c r="G56" s="16" t="e">
        <f aca="false">ROUND(I56+K56,0)</f>
        <v>#REF!</v>
      </c>
      <c r="H56" s="16"/>
      <c r="I56" s="16" t="e">
        <f aca="false">ROUND(HLOOKUP(#REF!,#REF!,#REF!)*#REF!,0)</f>
        <v>#REF!</v>
      </c>
      <c r="J56" s="16"/>
      <c r="K56" s="16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01</v>
      </c>
      <c r="D57" s="19" t="n">
        <v>904</v>
      </c>
      <c r="E57" s="19" t="e">
        <f aca="false">+#REF!</f>
        <v>#REF!</v>
      </c>
      <c r="G57" s="16" t="e">
        <f aca="false">ROUND(I57+K57,0)</f>
        <v>#REF!</v>
      </c>
      <c r="H57" s="16"/>
      <c r="I57" s="16" t="e">
        <f aca="false">ROUND(HLOOKUP(#REF!,#REF!,#REF!)*#REF!,0)</f>
        <v>#REF!</v>
      </c>
      <c r="J57" s="16"/>
      <c r="K57" s="16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02</v>
      </c>
      <c r="D58" s="19" t="n">
        <v>912</v>
      </c>
      <c r="E58" s="19" t="e">
        <f aca="false">+#REF!</f>
        <v>#REF!</v>
      </c>
      <c r="G58" s="16" t="e">
        <f aca="false">ROUND(I58+K58,0)</f>
        <v>#REF!</v>
      </c>
      <c r="H58" s="16"/>
      <c r="I58" s="16" t="e">
        <f aca="false">ROUND(HLOOKUP(#REF!,#REF!,#REF!)*#REF!,0)</f>
        <v>#REF!</v>
      </c>
      <c r="J58" s="16"/>
      <c r="K58" s="16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03</v>
      </c>
      <c r="D59" s="19" t="n">
        <v>913</v>
      </c>
      <c r="E59" s="19" t="e">
        <f aca="false">+#REF!</f>
        <v>#REF!</v>
      </c>
      <c r="G59" s="21" t="e">
        <f aca="false">ROUND(I59+K59,0)</f>
        <v>#REF!</v>
      </c>
      <c r="H59" s="16"/>
      <c r="I59" s="21" t="e">
        <f aca="false">ROUND(HLOOKUP(#REF!,#REF!,#REF!)*#REF!,0)</f>
        <v>#REF!</v>
      </c>
      <c r="J59" s="16"/>
      <c r="K59" s="21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2" t="s">
        <v>104</v>
      </c>
      <c r="D60" s="19"/>
      <c r="G60" s="21" t="e">
        <f aca="false">SUM(G55:G59)</f>
        <v>#REF!</v>
      </c>
      <c r="H60" s="16"/>
      <c r="I60" s="21" t="e">
        <f aca="false">SUM(I55:I59)</f>
        <v>#REF!</v>
      </c>
      <c r="J60" s="16"/>
      <c r="K60" s="21" t="e">
        <f aca="false">SUM(K55:K59)</f>
        <v>#REF!</v>
      </c>
    </row>
    <row r="61" customFormat="false" ht="12.75" hidden="false" customHeight="false" outlineLevel="0" collapsed="false">
      <c r="D61" s="19"/>
      <c r="G61" s="16"/>
      <c r="H61" s="16"/>
      <c r="I61" s="16"/>
      <c r="J61" s="16"/>
      <c r="K61" s="16"/>
    </row>
    <row r="62" customFormat="false" ht="12.75" hidden="false" customHeight="false" outlineLevel="0" collapsed="false">
      <c r="C62" s="20" t="s">
        <v>105</v>
      </c>
      <c r="D62" s="19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0" t="n">
        <f aca="false">1+A60</f>
        <v>39</v>
      </c>
      <c r="C63" s="0" t="s">
        <v>106</v>
      </c>
      <c r="D63" s="19" t="n">
        <v>920</v>
      </c>
      <c r="E63" s="19" t="e">
        <f aca="false">+#REF!</f>
        <v>#REF!</v>
      </c>
      <c r="G63" s="16" t="e">
        <f aca="false">ROUND(I63+K63,0)</f>
        <v>#REF!</v>
      </c>
      <c r="H63" s="16"/>
      <c r="I63" s="16" t="e">
        <f aca="false">ROUND(HLOOKUP(#REF!,#REF!,#REF!)*#REF!,0)</f>
        <v>#REF!</v>
      </c>
      <c r="J63" s="16"/>
      <c r="K63" s="16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07</v>
      </c>
      <c r="D64" s="19" t="n">
        <v>921</v>
      </c>
      <c r="E64" s="19" t="e">
        <f aca="false">+#REF!</f>
        <v>#REF!</v>
      </c>
      <c r="G64" s="16" t="e">
        <f aca="false">ROUND(I64+K64,0)</f>
        <v>#REF!</v>
      </c>
      <c r="H64" s="16"/>
      <c r="I64" s="16" t="e">
        <f aca="false">ROUND(HLOOKUP(#REF!,#REF!,#REF!)*#REF!,0)</f>
        <v>#REF!</v>
      </c>
      <c r="J64" s="16"/>
      <c r="K64" s="16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08</v>
      </c>
      <c r="D65" s="19" t="n">
        <v>922</v>
      </c>
      <c r="E65" s="19" t="e">
        <f aca="false">+#REF!</f>
        <v>#REF!</v>
      </c>
      <c r="G65" s="16" t="e">
        <f aca="false">ROUND(I65+K65,0)</f>
        <v>#REF!</v>
      </c>
      <c r="H65" s="16"/>
      <c r="I65" s="16" t="e">
        <f aca="false">ROUND(HLOOKUP(#REF!,#REF!,#REF!)*#REF!,0)</f>
        <v>#REF!</v>
      </c>
      <c r="J65" s="16"/>
      <c r="K65" s="16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09</v>
      </c>
      <c r="D66" s="19" t="n">
        <v>923</v>
      </c>
      <c r="E66" s="19" t="e">
        <f aca="false">+#REF!</f>
        <v>#REF!</v>
      </c>
      <c r="G66" s="16" t="e">
        <f aca="false">ROUND(I66+K66,0)</f>
        <v>#REF!</v>
      </c>
      <c r="H66" s="16"/>
      <c r="I66" s="16" t="e">
        <f aca="false">ROUND(HLOOKUP(#REF!,#REF!,#REF!)*#REF!,0)</f>
        <v>#REF!</v>
      </c>
      <c r="J66" s="16"/>
      <c r="K66" s="16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10</v>
      </c>
      <c r="D67" s="19" t="n">
        <v>924</v>
      </c>
      <c r="E67" s="19" t="e">
        <f aca="false">+#REF!</f>
        <v>#REF!</v>
      </c>
      <c r="G67" s="16" t="e">
        <f aca="false">ROUND(I67+K67,0)</f>
        <v>#REF!</v>
      </c>
      <c r="H67" s="16"/>
      <c r="I67" s="16" t="e">
        <f aca="false">ROUND(HLOOKUP(#REF!,#REF!,#REF!)*#REF!,0)</f>
        <v>#REF!</v>
      </c>
      <c r="J67" s="16"/>
      <c r="K67" s="16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11</v>
      </c>
      <c r="D68" s="19" t="n">
        <v>925</v>
      </c>
      <c r="E68" s="19" t="e">
        <f aca="false">+#REF!</f>
        <v>#REF!</v>
      </c>
      <c r="G68" s="16" t="e">
        <f aca="false">ROUND(I68+K68,0)</f>
        <v>#REF!</v>
      </c>
      <c r="H68" s="16"/>
      <c r="I68" s="16" t="e">
        <f aca="false">ROUND(HLOOKUP(#REF!,#REF!,#REF!)*#REF!,0)</f>
        <v>#REF!</v>
      </c>
      <c r="J68" s="16"/>
      <c r="K68" s="16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12</v>
      </c>
      <c r="D69" s="19" t="n">
        <v>926</v>
      </c>
      <c r="E69" s="19" t="e">
        <f aca="false">+#REF!</f>
        <v>#REF!</v>
      </c>
      <c r="G69" s="16" t="e">
        <f aca="false">ROUND(I69+K69,0)</f>
        <v>#REF!</v>
      </c>
      <c r="H69" s="16"/>
      <c r="I69" s="16" t="e">
        <f aca="false">ROUND(HLOOKUP(#REF!,#REF!,#REF!)*#REF!,0)</f>
        <v>#REF!</v>
      </c>
      <c r="J69" s="16"/>
      <c r="K69" s="16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13</v>
      </c>
      <c r="D70" s="19" t="n">
        <v>928</v>
      </c>
      <c r="E70" s="19" t="e">
        <f aca="false">+#REF!</f>
        <v>#REF!</v>
      </c>
      <c r="G70" s="16" t="e">
        <f aca="false">ROUND(I70+K70,0)</f>
        <v>#REF!</v>
      </c>
      <c r="H70" s="16"/>
      <c r="I70" s="16" t="e">
        <f aca="false">ROUND(HLOOKUP(#REF!,#REF!,#REF!)*#REF!,0)</f>
        <v>#REF!</v>
      </c>
      <c r="J70" s="16"/>
      <c r="K70" s="16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14</v>
      </c>
      <c r="D71" s="24" t="n">
        <v>930.1</v>
      </c>
      <c r="E71" s="19" t="e">
        <f aca="false">+#REF!</f>
        <v>#REF!</v>
      </c>
      <c r="G71" s="16" t="e">
        <f aca="false">ROUND(I71+K71,0)</f>
        <v>#REF!</v>
      </c>
      <c r="H71" s="16"/>
      <c r="I71" s="16" t="e">
        <f aca="false">ROUND(HLOOKUP(#REF!,#REF!,#REF!)*#REF!,0)</f>
        <v>#REF!</v>
      </c>
      <c r="J71" s="16"/>
      <c r="K71" s="16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5</v>
      </c>
      <c r="D72" s="24" t="n">
        <v>930.2</v>
      </c>
      <c r="E72" s="19" t="e">
        <f aca="false">+#REF!</f>
        <v>#REF!</v>
      </c>
      <c r="G72" s="16" t="e">
        <f aca="false">ROUND(I72+K72,0)</f>
        <v>#REF!</v>
      </c>
      <c r="H72" s="16"/>
      <c r="I72" s="16" t="e">
        <f aca="false">ROUND(HLOOKUP(#REF!,#REF!,#REF!)*#REF!,0)</f>
        <v>#REF!</v>
      </c>
      <c r="J72" s="16"/>
      <c r="K72" s="16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6</v>
      </c>
      <c r="D73" s="19" t="n">
        <v>931</v>
      </c>
      <c r="E73" s="19" t="e">
        <f aca="false">+#REF!</f>
        <v>#REF!</v>
      </c>
      <c r="G73" s="16" t="e">
        <f aca="false">ROUND(I73+K73,0)</f>
        <v>#REF!</v>
      </c>
      <c r="H73" s="16"/>
      <c r="I73" s="16" t="e">
        <f aca="false">ROUND(HLOOKUP(#REF!,#REF!,#REF!)*#REF!,0)</f>
        <v>#REF!</v>
      </c>
      <c r="J73" s="16"/>
      <c r="K73" s="16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6</v>
      </c>
      <c r="D74" s="19" t="n">
        <v>932</v>
      </c>
      <c r="E74" s="19" t="e">
        <f aca="false">+#REF!</f>
        <v>#REF!</v>
      </c>
      <c r="G74" s="21" t="e">
        <f aca="false">ROUND(I74+K74,0)</f>
        <v>#REF!</v>
      </c>
      <c r="H74" s="16"/>
      <c r="I74" s="21" t="e">
        <f aca="false">ROUND(HLOOKUP(#REF!,#REF!,#REF!)*#REF!,0)</f>
        <v>#REF!</v>
      </c>
      <c r="J74" s="16"/>
      <c r="K74" s="21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2" t="s">
        <v>117</v>
      </c>
      <c r="G75" s="21" t="e">
        <f aca="false">SUM(G63:G74)</f>
        <v>#REF!</v>
      </c>
      <c r="H75" s="16"/>
      <c r="I75" s="21" t="e">
        <f aca="false">SUM(I63:I74)</f>
        <v>#REF!</v>
      </c>
      <c r="J75" s="16"/>
      <c r="K75" s="21" t="e">
        <f aca="false">SUM(K63:K74)</f>
        <v>#REF!</v>
      </c>
    </row>
    <row r="76" customFormat="false" ht="12.75" hidden="false" customHeight="false" outlineLevel="0" collapsed="false">
      <c r="G76" s="16"/>
      <c r="H76" s="16"/>
      <c r="I76" s="16"/>
      <c r="J76" s="16"/>
      <c r="K76" s="16"/>
    </row>
    <row r="77" customFormat="false" ht="13.5" hidden="false" customHeight="false" outlineLevel="0" collapsed="false">
      <c r="A77" s="0" t="n">
        <f aca="false">1+A75</f>
        <v>52</v>
      </c>
      <c r="C77" s="20" t="s">
        <v>118</v>
      </c>
      <c r="G77" s="25" t="e">
        <f aca="false">G75+G60+G52+G25</f>
        <v>#REF!</v>
      </c>
      <c r="H77" s="16"/>
      <c r="I77" s="25" t="e">
        <f aca="false">I75+I60+I52+I25</f>
        <v>#REF!</v>
      </c>
      <c r="J77" s="16"/>
      <c r="K77" s="25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51</v>
      </c>
    </row>
    <row r="4" customFormat="false" ht="12.75" hidden="false" customHeight="false" outlineLevel="0" collapsed="false">
      <c r="K4" s="0" t="s">
        <v>135</v>
      </c>
    </row>
    <row r="6" customFormat="false" ht="12.75" hidden="false" customHeight="false" outlineLevel="0" collapsed="false">
      <c r="A6" s="17" t="e">
        <f aca="false">+#REF!</f>
        <v>#REF!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false" outlineLevel="0" collapsed="false">
      <c r="A7" s="17" t="s">
        <v>13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2.75" hidden="false" customHeight="false" outlineLevel="0" collapsed="false">
      <c r="A8" s="18" t="e">
        <f aca="false">+#REF!</f>
        <v>#REF!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2.75" hidden="false" customHeight="false" outlineLevel="0" collapsed="false">
      <c r="A12" s="3" t="s">
        <v>11</v>
      </c>
      <c r="B12" s="3"/>
      <c r="C12" s="19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2.75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2.75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2.75" hidden="false" customHeight="false" outlineLevel="0" collapsed="false">
      <c r="C16" s="20" t="s">
        <v>64</v>
      </c>
    </row>
    <row r="17" customFormat="false" ht="12.75" hidden="false" customHeight="false" outlineLevel="0" collapsed="false">
      <c r="A17" s="0" t="n">
        <v>1</v>
      </c>
      <c r="C17" s="0" t="s">
        <v>65</v>
      </c>
      <c r="D17" s="19" t="n">
        <v>803</v>
      </c>
      <c r="E17" s="19" t="e">
        <f aca="false">+#REF!</f>
        <v>#REF!</v>
      </c>
      <c r="G17" s="16" t="n">
        <f aca="false">ROUND(I17+K17,0)</f>
        <v>0</v>
      </c>
      <c r="H17" s="16"/>
      <c r="I17" s="16"/>
      <c r="J17" s="16"/>
      <c r="K17" s="16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66</v>
      </c>
      <c r="D18" s="19" t="n">
        <v>805.1</v>
      </c>
      <c r="E18" s="19" t="e">
        <f aca="false">+#REF!</f>
        <v>#REF!</v>
      </c>
      <c r="G18" s="16" t="n">
        <f aca="false">ROUND(I18+K18,0)</f>
        <v>0</v>
      </c>
      <c r="H18" s="16"/>
      <c r="I18" s="16"/>
      <c r="J18" s="16"/>
      <c r="K18" s="16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67</v>
      </c>
      <c r="D19" s="19" t="n">
        <v>806</v>
      </c>
      <c r="E19" s="19" t="e">
        <f aca="false">+#REF!</f>
        <v>#REF!</v>
      </c>
      <c r="G19" s="16" t="n">
        <f aca="false">ROUND(I19+K19,0)</f>
        <v>0</v>
      </c>
      <c r="H19" s="16"/>
      <c r="I19" s="16"/>
      <c r="J19" s="16"/>
      <c r="K19" s="16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68</v>
      </c>
      <c r="D20" s="19" t="n">
        <v>808.1</v>
      </c>
      <c r="E20" s="19" t="e">
        <f aca="false">+#REF!</f>
        <v>#REF!</v>
      </c>
      <c r="G20" s="16" t="n">
        <f aca="false">ROUND(I20+K20,0)</f>
        <v>0</v>
      </c>
      <c r="H20" s="16"/>
      <c r="I20" s="16"/>
      <c r="J20" s="16"/>
      <c r="K20" s="16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69</v>
      </c>
      <c r="D21" s="19" t="n">
        <v>808.1</v>
      </c>
      <c r="E21" s="19" t="e">
        <f aca="false">+#REF!</f>
        <v>#REF!</v>
      </c>
      <c r="G21" s="16" t="n">
        <f aca="false">ROUND(I21+K21,0)</f>
        <v>0</v>
      </c>
      <c r="H21" s="16"/>
      <c r="I21" s="16"/>
      <c r="J21" s="16"/>
      <c r="K21" s="16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0</v>
      </c>
      <c r="D22" s="19" t="n">
        <v>808.2</v>
      </c>
      <c r="E22" s="19" t="e">
        <f aca="false">+#REF!</f>
        <v>#REF!</v>
      </c>
      <c r="G22" s="16" t="n">
        <f aca="false">ROUND(I22+K22,0)</f>
        <v>0</v>
      </c>
      <c r="H22" s="16"/>
      <c r="I22" s="16"/>
      <c r="J22" s="16"/>
      <c r="K22" s="16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71</v>
      </c>
      <c r="D23" s="19" t="n">
        <v>810</v>
      </c>
      <c r="E23" s="19" t="e">
        <f aca="false">+#REF!</f>
        <v>#REF!</v>
      </c>
      <c r="G23" s="16" t="e">
        <f aca="false">ROUND(I23+K23,0)</f>
        <v>#REF!</v>
      </c>
      <c r="H23" s="16"/>
      <c r="I23" s="16" t="e">
        <f aca="false">ROUND(HLOOKUP(#REF!,#REF!,#REF!)*#REF!,0)</f>
        <v>#REF!</v>
      </c>
      <c r="J23" s="16"/>
      <c r="K23" s="16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72</v>
      </c>
      <c r="D24" s="19" t="n">
        <v>812</v>
      </c>
      <c r="E24" s="19" t="e">
        <f aca="false">+#REF!</f>
        <v>#REF!</v>
      </c>
      <c r="G24" s="21" t="e">
        <f aca="false">ROUND(I24+K24,0)</f>
        <v>#REF!</v>
      </c>
      <c r="H24" s="16"/>
      <c r="I24" s="21" t="e">
        <f aca="false">ROUND(HLOOKUP(#REF!,#REF!,#REF!)*#REF!,0)</f>
        <v>#REF!</v>
      </c>
      <c r="J24" s="16"/>
      <c r="K24" s="21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2" t="s">
        <v>73</v>
      </c>
      <c r="D25" s="19"/>
      <c r="G25" s="21" t="e">
        <f aca="false">SUM(G17:G24)</f>
        <v>#REF!</v>
      </c>
      <c r="H25" s="16"/>
      <c r="I25" s="21" t="e">
        <f aca="false">SUM(I17:I24)</f>
        <v>#REF!</v>
      </c>
      <c r="J25" s="16"/>
      <c r="K25" s="21" t="e">
        <f aca="false">SUM(K17:K24)</f>
        <v>#REF!</v>
      </c>
    </row>
    <row r="26" customFormat="false" ht="12.75" hidden="false" customHeight="false" outlineLevel="0" collapsed="false">
      <c r="D26" s="19"/>
      <c r="G26" s="16"/>
      <c r="H26" s="16"/>
      <c r="I26" s="16"/>
      <c r="J26" s="16"/>
      <c r="K26" s="16"/>
    </row>
    <row r="27" customFormat="false" ht="12.75" hidden="false" customHeight="false" outlineLevel="0" collapsed="false">
      <c r="C27" s="20" t="s">
        <v>74</v>
      </c>
      <c r="D27" s="19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0" t="n">
        <f aca="false">1+A25</f>
        <v>10</v>
      </c>
      <c r="C28" s="0" t="s">
        <v>75</v>
      </c>
      <c r="D28" s="19" t="n">
        <v>850</v>
      </c>
      <c r="E28" s="19" t="e">
        <f aca="false">+#REF!</f>
        <v>#REF!</v>
      </c>
      <c r="G28" s="16" t="e">
        <f aca="false">ROUND(I28+K28,0)</f>
        <v>#REF!</v>
      </c>
      <c r="H28" s="16"/>
      <c r="I28" s="16" t="e">
        <f aca="false">ROUND(HLOOKUP(#REF!,#REF!,#REF!)*#REF!,0)</f>
        <v>#REF!</v>
      </c>
      <c r="J28" s="16"/>
      <c r="K28" s="16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76</v>
      </c>
      <c r="D29" s="19" t="n">
        <v>851</v>
      </c>
      <c r="E29" s="19" t="e">
        <f aca="false">+#REF!</f>
        <v>#REF!</v>
      </c>
      <c r="G29" s="16" t="e">
        <f aca="false">ROUND(I29+K29,0)</f>
        <v>#REF!</v>
      </c>
      <c r="H29" s="16"/>
      <c r="I29" s="16" t="e">
        <f aca="false">ROUND(HLOOKUP(#REF!,#REF!,#REF!)*#REF!,0)</f>
        <v>#REF!</v>
      </c>
      <c r="J29" s="16"/>
      <c r="K29" s="16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77</v>
      </c>
      <c r="D30" s="19" t="n">
        <v>852</v>
      </c>
      <c r="E30" s="19" t="e">
        <f aca="false">+#REF!</f>
        <v>#REF!</v>
      </c>
      <c r="G30" s="16" t="e">
        <f aca="false">ROUND(I30+K30,0)</f>
        <v>#REF!</v>
      </c>
      <c r="H30" s="16"/>
      <c r="I30" s="16" t="e">
        <f aca="false">ROUND(HLOOKUP(#REF!,#REF!,#REF!)*#REF!,0)</f>
        <v>#REF!</v>
      </c>
      <c r="J30" s="16"/>
      <c r="K30" s="16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78</v>
      </c>
      <c r="D31" s="19" t="n">
        <v>853</v>
      </c>
      <c r="E31" s="19" t="e">
        <f aca="false">+#REF!</f>
        <v>#REF!</v>
      </c>
      <c r="G31" s="16" t="e">
        <f aca="false">ROUND(I31+K31,0)</f>
        <v>#REF!</v>
      </c>
      <c r="H31" s="16"/>
      <c r="I31" s="16" t="e">
        <f aca="false">ROUND(HLOOKUP(#REF!,#REF!,#REF!)*#REF!,0)</f>
        <v>#REF!</v>
      </c>
      <c r="J31" s="16"/>
      <c r="K31" s="16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9</v>
      </c>
      <c r="D32" s="19" t="n">
        <v>854</v>
      </c>
      <c r="E32" s="19" t="e">
        <f aca="false">+#REF!</f>
        <v>#REF!</v>
      </c>
      <c r="G32" s="16" t="e">
        <f aca="false">ROUND(I32+K32,0)</f>
        <v>#REF!</v>
      </c>
      <c r="H32" s="16"/>
      <c r="I32" s="16" t="e">
        <f aca="false">ROUND(HLOOKUP(#REF!,#REF!,#REF!)*#REF!,0)</f>
        <v>#REF!</v>
      </c>
      <c r="J32" s="16"/>
      <c r="K32" s="16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80</v>
      </c>
      <c r="D33" s="19" t="n">
        <v>855</v>
      </c>
      <c r="E33" s="19" t="e">
        <f aca="false">+#REF!</f>
        <v>#REF!</v>
      </c>
      <c r="G33" s="16" t="e">
        <f aca="false">ROUND(I33+K33,0)</f>
        <v>#REF!</v>
      </c>
      <c r="H33" s="16"/>
      <c r="I33" s="16" t="e">
        <f aca="false">ROUND(HLOOKUP(#REF!,#REF!,#REF!)*#REF!,0)</f>
        <v>#REF!</v>
      </c>
      <c r="J33" s="16"/>
      <c r="K33" s="16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81</v>
      </c>
      <c r="D34" s="19" t="n">
        <v>856</v>
      </c>
      <c r="E34" s="19" t="e">
        <f aca="false">+#REF!</f>
        <v>#REF!</v>
      </c>
      <c r="G34" s="16" t="e">
        <f aca="false">ROUND(I34+K34,0)</f>
        <v>#REF!</v>
      </c>
      <c r="H34" s="16"/>
      <c r="I34" s="16" t="e">
        <f aca="false">ROUND(HLOOKUP(#REF!,#REF!,#REF!)*#REF!,0)</f>
        <v>#REF!</v>
      </c>
      <c r="J34" s="16"/>
      <c r="K34" s="16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82</v>
      </c>
      <c r="D35" s="19" t="n">
        <v>857</v>
      </c>
      <c r="E35" s="19" t="e">
        <f aca="false">+#REF!</f>
        <v>#REF!</v>
      </c>
      <c r="G35" s="16" t="e">
        <f aca="false">ROUND(I35+K35,0)</f>
        <v>#REF!</v>
      </c>
      <c r="H35" s="16"/>
      <c r="I35" s="16" t="e">
        <f aca="false">ROUND(HLOOKUP(#REF!,#REF!,#REF!)*#REF!,0)</f>
        <v>#REF!</v>
      </c>
      <c r="J35" s="16"/>
      <c r="K35" s="16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83</v>
      </c>
      <c r="D36" s="19" t="n">
        <v>857</v>
      </c>
      <c r="E36" s="19" t="e">
        <f aca="false">+#REF!</f>
        <v>#REF!</v>
      </c>
      <c r="G36" s="16" t="e">
        <f aca="false">ROUND(I36+K36,0)</f>
        <v>#REF!</v>
      </c>
      <c r="H36" s="16"/>
      <c r="I36" s="16" t="e">
        <f aca="false">ROUND(HLOOKUP(#REF!,#REF!,#REF!)*#REF!,0)</f>
        <v>#REF!</v>
      </c>
      <c r="J36" s="16"/>
      <c r="K36" s="16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4</v>
      </c>
      <c r="D37" s="19" t="n">
        <v>858</v>
      </c>
      <c r="E37" s="19" t="e">
        <f aca="false">+#REF!</f>
        <v>#REF!</v>
      </c>
      <c r="G37" s="16" t="e">
        <f aca="false">ROUND(I37+K37,0)</f>
        <v>#REF!</v>
      </c>
      <c r="H37" s="16"/>
      <c r="I37" s="16" t="e">
        <f aca="false">ROUND(HLOOKUP(#REF!,#REF!,#REF!)*#REF!,0)</f>
        <v>#REF!</v>
      </c>
      <c r="J37" s="16"/>
      <c r="K37" s="16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5</v>
      </c>
      <c r="D38" s="19" t="n">
        <v>859</v>
      </c>
      <c r="E38" s="19" t="e">
        <f aca="false">+#REF!</f>
        <v>#REF!</v>
      </c>
      <c r="G38" s="16" t="e">
        <f aca="false">ROUND(I38+K38,0)</f>
        <v>#REF!</v>
      </c>
      <c r="H38" s="16"/>
      <c r="I38" s="16" t="e">
        <f aca="false">ROUND(HLOOKUP(#REF!,#REF!,#REF!)*#REF!,0)</f>
        <v>#REF!</v>
      </c>
      <c r="J38" s="16"/>
      <c r="K38" s="16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6</v>
      </c>
      <c r="D39" s="19" t="n">
        <v>860</v>
      </c>
      <c r="E39" s="19" t="e">
        <f aca="false">+#REF!</f>
        <v>#REF!</v>
      </c>
      <c r="G39" s="21" t="e">
        <f aca="false">ROUND(I39+K39,0)</f>
        <v>#REF!</v>
      </c>
      <c r="H39" s="16"/>
      <c r="I39" s="21" t="e">
        <f aca="false">ROUND(HLOOKUP(#REF!,#REF!,#REF!)*#REF!,0)</f>
        <v>#REF!</v>
      </c>
      <c r="J39" s="16"/>
      <c r="K39" s="21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9" t="s">
        <v>87</v>
      </c>
      <c r="D40" s="19"/>
      <c r="G40" s="21" t="e">
        <f aca="false">SUM(G28:G39)</f>
        <v>#REF!</v>
      </c>
      <c r="H40" s="16"/>
      <c r="I40" s="21" t="e">
        <f aca="false">SUM(I28:I39)</f>
        <v>#REF!</v>
      </c>
      <c r="J40" s="16"/>
      <c r="K40" s="21" t="e">
        <f aca="false">SUM(K28:K39)</f>
        <v>#REF!</v>
      </c>
    </row>
    <row r="41" customFormat="false" ht="12.75" hidden="false" customHeight="false" outlineLevel="0" collapsed="false">
      <c r="D41" s="19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19" t="n">
        <v>861</v>
      </c>
      <c r="E42" s="19" t="e">
        <f aca="false">+#REF!</f>
        <v>#REF!</v>
      </c>
      <c r="G42" s="16" t="e">
        <f aca="false">ROUND(I42+K42,0)</f>
        <v>#REF!</v>
      </c>
      <c r="H42" s="16"/>
      <c r="I42" s="16" t="e">
        <f aca="false">ROUND(HLOOKUP(#REF!,#REF!,#REF!)*#REF!,0)</f>
        <v>#REF!</v>
      </c>
      <c r="J42" s="16"/>
      <c r="K42" s="16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89</v>
      </c>
      <c r="D43" s="19" t="n">
        <v>862</v>
      </c>
      <c r="E43" s="19" t="e">
        <f aca="false">+#REF!</f>
        <v>#REF!</v>
      </c>
      <c r="G43" s="16" t="e">
        <f aca="false">ROUND(I43+K43,0)</f>
        <v>#REF!</v>
      </c>
      <c r="H43" s="16"/>
      <c r="I43" s="16" t="e">
        <f aca="false">ROUND(HLOOKUP(#REF!,#REF!,#REF!)*#REF!,0)</f>
        <v>#REF!</v>
      </c>
      <c r="J43" s="16"/>
      <c r="K43" s="16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0</v>
      </c>
      <c r="D44" s="19" t="n">
        <v>862</v>
      </c>
      <c r="E44" s="19" t="e">
        <f aca="false">+#REF!</f>
        <v>#REF!</v>
      </c>
      <c r="G44" s="16" t="e">
        <f aca="false">ROUND(I44+K44,0)</f>
        <v>#REF!</v>
      </c>
      <c r="H44" s="16"/>
      <c r="I44" s="16" t="e">
        <f aca="false">ROUND(HLOOKUP(#REF!,#REF!,#REF!)*#REF!,0)</f>
        <v>#REF!</v>
      </c>
      <c r="J44" s="16"/>
      <c r="K44" s="16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1</v>
      </c>
      <c r="D45" s="19" t="n">
        <v>863</v>
      </c>
      <c r="E45" s="19" t="e">
        <f aca="false">+#REF!</f>
        <v>#REF!</v>
      </c>
      <c r="G45" s="16" t="e">
        <f aca="false">ROUND(I45+K45,0)</f>
        <v>#REF!</v>
      </c>
      <c r="H45" s="16"/>
      <c r="I45" s="16" t="e">
        <f aca="false">ROUND(HLOOKUP(#REF!,#REF!,#REF!)*#REF!,0)</f>
        <v>#REF!</v>
      </c>
      <c r="J45" s="16"/>
      <c r="K45" s="16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92</v>
      </c>
      <c r="D46" s="19" t="n">
        <v>864</v>
      </c>
      <c r="E46" s="19" t="e">
        <f aca="false">+#REF!</f>
        <v>#REF!</v>
      </c>
      <c r="G46" s="16" t="e">
        <f aca="false">ROUND(I46+K46,0)</f>
        <v>#REF!</v>
      </c>
      <c r="H46" s="16"/>
      <c r="I46" s="16" t="e">
        <f aca="false">ROUND(HLOOKUP(#REF!,#REF!,#REF!)*#REF!,0)</f>
        <v>#REF!</v>
      </c>
      <c r="J46" s="16"/>
      <c r="K46" s="16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3</v>
      </c>
      <c r="D47" s="19" t="n">
        <v>865</v>
      </c>
      <c r="E47" s="19" t="e">
        <f aca="false">+#REF!</f>
        <v>#REF!</v>
      </c>
      <c r="G47" s="16" t="e">
        <f aca="false">ROUND(I47+K47,0)</f>
        <v>#REF!</v>
      </c>
      <c r="H47" s="16"/>
      <c r="I47" s="16" t="e">
        <f aca="false">ROUND(HLOOKUP(#REF!,#REF!,#REF!)*#REF!,0)</f>
        <v>#REF!</v>
      </c>
      <c r="J47" s="16"/>
      <c r="K47" s="16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94</v>
      </c>
      <c r="D48" s="19" t="n">
        <v>866</v>
      </c>
      <c r="E48" s="19" t="e">
        <f aca="false">+#REF!</f>
        <v>#REF!</v>
      </c>
      <c r="G48" s="16" t="e">
        <f aca="false">ROUND(I48+K48,0)</f>
        <v>#REF!</v>
      </c>
      <c r="H48" s="16"/>
      <c r="I48" s="16" t="e">
        <f aca="false">ROUND(HLOOKUP(#REF!,#REF!,#REF!)*#REF!,0)</f>
        <v>#REF!</v>
      </c>
      <c r="J48" s="16"/>
      <c r="K48" s="16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95</v>
      </c>
      <c r="D49" s="19" t="n">
        <v>867</v>
      </c>
      <c r="E49" s="19" t="e">
        <f aca="false">+#REF!</f>
        <v>#REF!</v>
      </c>
      <c r="G49" s="21" t="e">
        <f aca="false">ROUND(I49+K49,0)</f>
        <v>#REF!</v>
      </c>
      <c r="H49" s="16"/>
      <c r="I49" s="21" t="e">
        <f aca="false">ROUND(HLOOKUP(#REF!,#REF!,#REF!)*#REF!,0)</f>
        <v>#REF!</v>
      </c>
      <c r="J49" s="16"/>
      <c r="K49" s="21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96</v>
      </c>
      <c r="D50" s="19"/>
      <c r="G50" s="21" t="e">
        <f aca="false">SUM(G42:G49)</f>
        <v>#REF!</v>
      </c>
      <c r="H50" s="16"/>
      <c r="I50" s="21" t="e">
        <f aca="false">SUM(I42:I49)</f>
        <v>#REF!</v>
      </c>
      <c r="J50" s="16"/>
      <c r="K50" s="21" t="e">
        <f aca="false">SUM(K42:K49)</f>
        <v>#REF!</v>
      </c>
    </row>
    <row r="51" customFormat="false" ht="12.75" hidden="false" customHeight="false" outlineLevel="0" collapsed="false">
      <c r="D51" s="19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0" t="n">
        <f aca="false">1+A50</f>
        <v>32</v>
      </c>
      <c r="C52" s="22" t="s">
        <v>97</v>
      </c>
      <c r="D52" s="19"/>
      <c r="G52" s="21" t="e">
        <f aca="false">+G50+G40</f>
        <v>#REF!</v>
      </c>
      <c r="H52" s="16"/>
      <c r="I52" s="21" t="e">
        <f aca="false">+I50+I40</f>
        <v>#REF!</v>
      </c>
      <c r="J52" s="16"/>
      <c r="K52" s="21" t="e">
        <f aca="false">+K50+K40</f>
        <v>#REF!</v>
      </c>
    </row>
    <row r="53" customFormat="false" ht="12.75" hidden="false" customHeight="false" outlineLevel="0" collapsed="false">
      <c r="C53" s="23"/>
      <c r="D53" s="19"/>
      <c r="G53" s="16"/>
      <c r="H53" s="16"/>
      <c r="I53" s="16"/>
      <c r="J53" s="16"/>
      <c r="K53" s="16"/>
    </row>
    <row r="54" customFormat="false" ht="12.75" hidden="false" customHeight="false" outlineLevel="0" collapsed="false">
      <c r="C54" s="20" t="s">
        <v>98</v>
      </c>
      <c r="D54" s="19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0" t="n">
        <f aca="false">1+A52</f>
        <v>33</v>
      </c>
      <c r="C55" s="0" t="s">
        <v>99</v>
      </c>
      <c r="D55" s="19" t="n">
        <v>901</v>
      </c>
      <c r="E55" s="19" t="e">
        <f aca="false">+#REF!</f>
        <v>#REF!</v>
      </c>
      <c r="G55" s="16" t="e">
        <f aca="false">ROUND(I55+K55,0)</f>
        <v>#REF!</v>
      </c>
      <c r="H55" s="16"/>
      <c r="I55" s="16" t="e">
        <f aca="false">ROUND(HLOOKUP(#REF!,#REF!,#REF!)*#REF!,0)</f>
        <v>#REF!</v>
      </c>
      <c r="J55" s="16"/>
      <c r="K55" s="16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0</v>
      </c>
      <c r="D56" s="19" t="n">
        <v>903</v>
      </c>
      <c r="E56" s="19" t="e">
        <f aca="false">+#REF!</f>
        <v>#REF!</v>
      </c>
      <c r="G56" s="16" t="e">
        <f aca="false">ROUND(I56+K56,0)</f>
        <v>#REF!</v>
      </c>
      <c r="H56" s="16"/>
      <c r="I56" s="16" t="e">
        <f aca="false">ROUND(HLOOKUP(#REF!,#REF!,#REF!)*#REF!,0)</f>
        <v>#REF!</v>
      </c>
      <c r="J56" s="16"/>
      <c r="K56" s="16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01</v>
      </c>
      <c r="D57" s="19" t="n">
        <v>904</v>
      </c>
      <c r="E57" s="19" t="e">
        <f aca="false">+#REF!</f>
        <v>#REF!</v>
      </c>
      <c r="G57" s="16" t="e">
        <f aca="false">ROUND(I57+K57,0)</f>
        <v>#REF!</v>
      </c>
      <c r="H57" s="16"/>
      <c r="I57" s="16" t="e">
        <f aca="false">ROUND(HLOOKUP(#REF!,#REF!,#REF!)*#REF!,0)</f>
        <v>#REF!</v>
      </c>
      <c r="J57" s="16"/>
      <c r="K57" s="16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02</v>
      </c>
      <c r="D58" s="19" t="n">
        <v>912</v>
      </c>
      <c r="E58" s="19" t="e">
        <f aca="false">+#REF!</f>
        <v>#REF!</v>
      </c>
      <c r="G58" s="16" t="e">
        <f aca="false">ROUND(I58+K58,0)</f>
        <v>#REF!</v>
      </c>
      <c r="H58" s="16"/>
      <c r="I58" s="16" t="e">
        <f aca="false">ROUND(HLOOKUP(#REF!,#REF!,#REF!)*#REF!,0)</f>
        <v>#REF!</v>
      </c>
      <c r="J58" s="16"/>
      <c r="K58" s="16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03</v>
      </c>
      <c r="D59" s="19" t="n">
        <v>913</v>
      </c>
      <c r="E59" s="19" t="e">
        <f aca="false">+#REF!</f>
        <v>#REF!</v>
      </c>
      <c r="G59" s="21" t="e">
        <f aca="false">ROUND(I59+K59,0)</f>
        <v>#REF!</v>
      </c>
      <c r="H59" s="16"/>
      <c r="I59" s="21" t="e">
        <f aca="false">ROUND(HLOOKUP(#REF!,#REF!,#REF!)*#REF!,0)</f>
        <v>#REF!</v>
      </c>
      <c r="J59" s="16"/>
      <c r="K59" s="21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2" t="s">
        <v>104</v>
      </c>
      <c r="D60" s="19"/>
      <c r="G60" s="21" t="e">
        <f aca="false">SUM(G55:G59)</f>
        <v>#REF!</v>
      </c>
      <c r="H60" s="16"/>
      <c r="I60" s="21" t="e">
        <f aca="false">SUM(I55:I59)</f>
        <v>#REF!</v>
      </c>
      <c r="J60" s="16"/>
      <c r="K60" s="21" t="e">
        <f aca="false">SUM(K55:K59)</f>
        <v>#REF!</v>
      </c>
    </row>
    <row r="61" customFormat="false" ht="12.75" hidden="false" customHeight="false" outlineLevel="0" collapsed="false">
      <c r="D61" s="19"/>
      <c r="G61" s="16"/>
      <c r="H61" s="16"/>
      <c r="I61" s="16"/>
      <c r="J61" s="16"/>
      <c r="K61" s="16"/>
    </row>
    <row r="62" customFormat="false" ht="12.75" hidden="false" customHeight="false" outlineLevel="0" collapsed="false">
      <c r="C62" s="20" t="s">
        <v>105</v>
      </c>
      <c r="D62" s="19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0" t="n">
        <f aca="false">1+A60</f>
        <v>39</v>
      </c>
      <c r="C63" s="0" t="s">
        <v>106</v>
      </c>
      <c r="D63" s="19" t="n">
        <v>920</v>
      </c>
      <c r="E63" s="19" t="e">
        <f aca="false">+#REF!</f>
        <v>#REF!</v>
      </c>
      <c r="G63" s="16" t="e">
        <f aca="false">ROUND(I63+K63,0)</f>
        <v>#REF!</v>
      </c>
      <c r="H63" s="16"/>
      <c r="I63" s="16" t="e">
        <f aca="false">ROUND(HLOOKUP(#REF!,#REF!,#REF!)*#REF!,0)</f>
        <v>#REF!</v>
      </c>
      <c r="J63" s="16"/>
      <c r="K63" s="16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07</v>
      </c>
      <c r="D64" s="19" t="n">
        <v>921</v>
      </c>
      <c r="E64" s="19" t="e">
        <f aca="false">+#REF!</f>
        <v>#REF!</v>
      </c>
      <c r="G64" s="16" t="e">
        <f aca="false">ROUND(I64+K64,0)</f>
        <v>#REF!</v>
      </c>
      <c r="H64" s="16"/>
      <c r="I64" s="16" t="e">
        <f aca="false">ROUND(HLOOKUP(#REF!,#REF!,#REF!)*#REF!,0)</f>
        <v>#REF!</v>
      </c>
      <c r="J64" s="16"/>
      <c r="K64" s="16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08</v>
      </c>
      <c r="D65" s="19" t="n">
        <v>922</v>
      </c>
      <c r="E65" s="19" t="e">
        <f aca="false">+#REF!</f>
        <v>#REF!</v>
      </c>
      <c r="G65" s="16" t="e">
        <f aca="false">ROUND(I65+K65,0)</f>
        <v>#REF!</v>
      </c>
      <c r="H65" s="16"/>
      <c r="I65" s="16" t="e">
        <f aca="false">ROUND(HLOOKUP(#REF!,#REF!,#REF!)*#REF!,0)</f>
        <v>#REF!</v>
      </c>
      <c r="J65" s="16"/>
      <c r="K65" s="16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09</v>
      </c>
      <c r="D66" s="19" t="n">
        <v>923</v>
      </c>
      <c r="E66" s="19" t="e">
        <f aca="false">+#REF!</f>
        <v>#REF!</v>
      </c>
      <c r="G66" s="16" t="e">
        <f aca="false">ROUND(I66+K66,0)</f>
        <v>#REF!</v>
      </c>
      <c r="H66" s="16"/>
      <c r="I66" s="16" t="e">
        <f aca="false">ROUND(HLOOKUP(#REF!,#REF!,#REF!)*#REF!,0)</f>
        <v>#REF!</v>
      </c>
      <c r="J66" s="16"/>
      <c r="K66" s="16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10</v>
      </c>
      <c r="D67" s="19" t="n">
        <v>924</v>
      </c>
      <c r="E67" s="19" t="e">
        <f aca="false">+#REF!</f>
        <v>#REF!</v>
      </c>
      <c r="G67" s="16" t="e">
        <f aca="false">ROUND(I67+K67,0)</f>
        <v>#REF!</v>
      </c>
      <c r="H67" s="16"/>
      <c r="I67" s="16" t="e">
        <f aca="false">ROUND(HLOOKUP(#REF!,#REF!,#REF!)*#REF!,0)</f>
        <v>#REF!</v>
      </c>
      <c r="J67" s="16"/>
      <c r="K67" s="16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11</v>
      </c>
      <c r="D68" s="19" t="n">
        <v>925</v>
      </c>
      <c r="E68" s="19" t="e">
        <f aca="false">+#REF!</f>
        <v>#REF!</v>
      </c>
      <c r="G68" s="16" t="e">
        <f aca="false">ROUND(I68+K68,0)</f>
        <v>#REF!</v>
      </c>
      <c r="H68" s="16"/>
      <c r="I68" s="16" t="e">
        <f aca="false">ROUND(HLOOKUP(#REF!,#REF!,#REF!)*#REF!,0)</f>
        <v>#REF!</v>
      </c>
      <c r="J68" s="16"/>
      <c r="K68" s="16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12</v>
      </c>
      <c r="D69" s="19" t="n">
        <v>926</v>
      </c>
      <c r="E69" s="19" t="e">
        <f aca="false">+#REF!</f>
        <v>#REF!</v>
      </c>
      <c r="G69" s="16" t="e">
        <f aca="false">ROUND(I69+K69,0)</f>
        <v>#REF!</v>
      </c>
      <c r="H69" s="16"/>
      <c r="I69" s="16" t="e">
        <f aca="false">ROUND(HLOOKUP(#REF!,#REF!,#REF!)*#REF!,0)</f>
        <v>#REF!</v>
      </c>
      <c r="J69" s="16"/>
      <c r="K69" s="16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13</v>
      </c>
      <c r="D70" s="19" t="n">
        <v>928</v>
      </c>
      <c r="E70" s="19" t="e">
        <f aca="false">+#REF!</f>
        <v>#REF!</v>
      </c>
      <c r="G70" s="16" t="e">
        <f aca="false">ROUND(I70+K70,0)</f>
        <v>#REF!</v>
      </c>
      <c r="H70" s="16"/>
      <c r="I70" s="16" t="e">
        <f aca="false">ROUND(HLOOKUP(#REF!,#REF!,#REF!)*#REF!,0)</f>
        <v>#REF!</v>
      </c>
      <c r="J70" s="16"/>
      <c r="K70" s="16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14</v>
      </c>
      <c r="D71" s="24" t="n">
        <v>930.1</v>
      </c>
      <c r="E71" s="19" t="e">
        <f aca="false">+#REF!</f>
        <v>#REF!</v>
      </c>
      <c r="G71" s="16" t="e">
        <f aca="false">ROUND(I71+K71,0)</f>
        <v>#REF!</v>
      </c>
      <c r="H71" s="16"/>
      <c r="I71" s="16" t="e">
        <f aca="false">ROUND(HLOOKUP(#REF!,#REF!,#REF!)*#REF!,0)</f>
        <v>#REF!</v>
      </c>
      <c r="J71" s="16"/>
      <c r="K71" s="16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5</v>
      </c>
      <c r="D72" s="24" t="n">
        <v>930.2</v>
      </c>
      <c r="E72" s="19" t="e">
        <f aca="false">+#REF!</f>
        <v>#REF!</v>
      </c>
      <c r="G72" s="16" t="e">
        <f aca="false">ROUND(I72+K72,0)</f>
        <v>#REF!</v>
      </c>
      <c r="H72" s="16"/>
      <c r="I72" s="16" t="e">
        <f aca="false">ROUND(HLOOKUP(#REF!,#REF!,#REF!)*#REF!,0)</f>
        <v>#REF!</v>
      </c>
      <c r="J72" s="16"/>
      <c r="K72" s="16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6</v>
      </c>
      <c r="D73" s="19" t="n">
        <v>931</v>
      </c>
      <c r="E73" s="19" t="e">
        <f aca="false">+#REF!</f>
        <v>#REF!</v>
      </c>
      <c r="G73" s="16" t="e">
        <f aca="false">ROUND(I73+K73,0)</f>
        <v>#REF!</v>
      </c>
      <c r="H73" s="16"/>
      <c r="I73" s="16" t="e">
        <f aca="false">ROUND(HLOOKUP(#REF!,#REF!,#REF!)*#REF!,0)</f>
        <v>#REF!</v>
      </c>
      <c r="J73" s="16"/>
      <c r="K73" s="16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6</v>
      </c>
      <c r="D74" s="19" t="n">
        <v>932</v>
      </c>
      <c r="E74" s="19" t="e">
        <f aca="false">+#REF!</f>
        <v>#REF!</v>
      </c>
      <c r="G74" s="21" t="e">
        <f aca="false">ROUND(I74+K74,0)</f>
        <v>#REF!</v>
      </c>
      <c r="H74" s="16"/>
      <c r="I74" s="21" t="e">
        <f aca="false">ROUND(HLOOKUP(#REF!,#REF!,#REF!)*#REF!,0)</f>
        <v>#REF!</v>
      </c>
      <c r="J74" s="16"/>
      <c r="K74" s="21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2" t="s">
        <v>117</v>
      </c>
      <c r="G75" s="21" t="e">
        <f aca="false">SUM(G63:G74)</f>
        <v>#REF!</v>
      </c>
      <c r="H75" s="16"/>
      <c r="I75" s="21" t="e">
        <f aca="false">SUM(I63:I74)</f>
        <v>#REF!</v>
      </c>
      <c r="J75" s="16"/>
      <c r="K75" s="21" t="e">
        <f aca="false">SUM(K63:K74)</f>
        <v>#REF!</v>
      </c>
    </row>
    <row r="76" customFormat="false" ht="12.75" hidden="false" customHeight="false" outlineLevel="0" collapsed="false">
      <c r="G76" s="16"/>
      <c r="H76" s="16"/>
      <c r="I76" s="16"/>
      <c r="J76" s="16"/>
      <c r="K76" s="16"/>
    </row>
    <row r="77" customFormat="false" ht="13.5" hidden="false" customHeight="false" outlineLevel="0" collapsed="false">
      <c r="A77" s="0" t="n">
        <f aca="false">1+A75</f>
        <v>52</v>
      </c>
      <c r="C77" s="20" t="s">
        <v>118</v>
      </c>
      <c r="G77" s="25" t="e">
        <f aca="false">G75+G60+G52+G25</f>
        <v>#REF!</v>
      </c>
      <c r="H77" s="16"/>
      <c r="I77" s="25" t="e">
        <f aca="false">I75+I60+I52+I25</f>
        <v>#REF!</v>
      </c>
      <c r="J77" s="16"/>
      <c r="K77" s="25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51</v>
      </c>
    </row>
    <row r="4" customFormat="false" ht="12.75" hidden="false" customHeight="false" outlineLevel="0" collapsed="false">
      <c r="K4" s="0" t="s">
        <v>52</v>
      </c>
    </row>
    <row r="6" customFormat="false" ht="12.75" hidden="false" customHeight="false" outlineLevel="0" collapsed="false">
      <c r="A6" s="17" t="e">
        <f aca="false">+#REF!</f>
        <v>#REF!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false" outlineLevel="0" collapsed="false">
      <c r="A7" s="17" t="s">
        <v>5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2.75" hidden="false" customHeight="false" outlineLevel="0" collapsed="false">
      <c r="A8" s="18" t="e">
        <f aca="false">+#REF!</f>
        <v>#REF!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2.75" hidden="false" customHeight="false" outlineLevel="0" collapsed="false">
      <c r="A12" s="3" t="s">
        <v>11</v>
      </c>
      <c r="B12" s="3"/>
      <c r="C12" s="19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2.75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2.75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2.75" hidden="false" customHeight="false" outlineLevel="0" collapsed="false">
      <c r="C16" s="20" t="s">
        <v>64</v>
      </c>
    </row>
    <row r="17" customFormat="false" ht="12.75" hidden="false" customHeight="false" outlineLevel="0" collapsed="false">
      <c r="A17" s="0" t="n">
        <v>1</v>
      </c>
      <c r="C17" s="0" t="s">
        <v>65</v>
      </c>
      <c r="D17" s="19" t="n">
        <v>803</v>
      </c>
      <c r="E17" s="19" t="e">
        <f aca="false">+#REF!</f>
        <v>#REF!</v>
      </c>
      <c r="G17" s="16" t="n">
        <f aca="false">ROUND(I17+K17,0)</f>
        <v>0</v>
      </c>
      <c r="H17" s="16"/>
      <c r="I17" s="16"/>
      <c r="J17" s="16"/>
      <c r="K17" s="16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66</v>
      </c>
      <c r="D18" s="19" t="n">
        <v>805.1</v>
      </c>
      <c r="E18" s="19" t="e">
        <f aca="false">+#REF!</f>
        <v>#REF!</v>
      </c>
      <c r="G18" s="16" t="n">
        <f aca="false">ROUND(I18+K18,0)</f>
        <v>0</v>
      </c>
      <c r="H18" s="16"/>
      <c r="I18" s="16"/>
      <c r="J18" s="16"/>
      <c r="K18" s="16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67</v>
      </c>
      <c r="D19" s="19" t="n">
        <v>806</v>
      </c>
      <c r="E19" s="19" t="e">
        <f aca="false">+#REF!</f>
        <v>#REF!</v>
      </c>
      <c r="G19" s="16" t="n">
        <f aca="false">ROUND(I19+K19,0)</f>
        <v>0</v>
      </c>
      <c r="H19" s="16"/>
      <c r="I19" s="16"/>
      <c r="J19" s="16"/>
      <c r="K19" s="16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68</v>
      </c>
      <c r="D20" s="19" t="n">
        <v>808.1</v>
      </c>
      <c r="E20" s="19" t="e">
        <f aca="false">+#REF!</f>
        <v>#REF!</v>
      </c>
      <c r="G20" s="16" t="n">
        <f aca="false">ROUND(I20+K20,0)</f>
        <v>0</v>
      </c>
      <c r="H20" s="16"/>
      <c r="I20" s="16"/>
      <c r="J20" s="16"/>
      <c r="K20" s="16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69</v>
      </c>
      <c r="D21" s="19" t="n">
        <v>808.1</v>
      </c>
      <c r="E21" s="19" t="e">
        <f aca="false">+#REF!</f>
        <v>#REF!</v>
      </c>
      <c r="G21" s="16" t="n">
        <f aca="false">ROUND(I21+K21,0)</f>
        <v>0</v>
      </c>
      <c r="H21" s="16"/>
      <c r="I21" s="16"/>
      <c r="J21" s="16"/>
      <c r="K21" s="16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0</v>
      </c>
      <c r="D22" s="19" t="n">
        <v>808.2</v>
      </c>
      <c r="E22" s="19" t="e">
        <f aca="false">+#REF!</f>
        <v>#REF!</v>
      </c>
      <c r="G22" s="16" t="n">
        <f aca="false">ROUND(I22+K22,0)</f>
        <v>0</v>
      </c>
      <c r="H22" s="16"/>
      <c r="I22" s="16"/>
      <c r="J22" s="16"/>
      <c r="K22" s="16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71</v>
      </c>
      <c r="D23" s="19" t="n">
        <v>810</v>
      </c>
      <c r="E23" s="19" t="e">
        <f aca="false">+#REF!</f>
        <v>#REF!</v>
      </c>
      <c r="G23" s="16" t="e">
        <f aca="false">ROUND(I23+K23,0)</f>
        <v>#REF!</v>
      </c>
      <c r="H23" s="16"/>
      <c r="I23" s="16" t="e">
        <f aca="false">ROUND(HLOOKUP(#REF!,#REF!,#REF!)*#REF!,0)</f>
        <v>#REF!</v>
      </c>
      <c r="J23" s="16"/>
      <c r="K23" s="16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72</v>
      </c>
      <c r="D24" s="19" t="n">
        <v>812</v>
      </c>
      <c r="E24" s="19" t="e">
        <f aca="false">+#REF!</f>
        <v>#REF!</v>
      </c>
      <c r="G24" s="21" t="e">
        <f aca="false">ROUND(I24+K24,0)</f>
        <v>#REF!</v>
      </c>
      <c r="H24" s="16"/>
      <c r="I24" s="21" t="e">
        <f aca="false">ROUND(HLOOKUP(#REF!,#REF!,#REF!)*#REF!,0)</f>
        <v>#REF!</v>
      </c>
      <c r="J24" s="16"/>
      <c r="K24" s="21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2" t="s">
        <v>73</v>
      </c>
      <c r="D25" s="19"/>
      <c r="G25" s="21" t="e">
        <f aca="false">SUM(G17:G24)</f>
        <v>#REF!</v>
      </c>
      <c r="H25" s="16"/>
      <c r="I25" s="21" t="e">
        <f aca="false">SUM(I17:I24)</f>
        <v>#REF!</v>
      </c>
      <c r="J25" s="16"/>
      <c r="K25" s="21" t="e">
        <f aca="false">SUM(K17:K24)</f>
        <v>#REF!</v>
      </c>
    </row>
    <row r="26" customFormat="false" ht="12.75" hidden="false" customHeight="false" outlineLevel="0" collapsed="false">
      <c r="D26" s="19"/>
      <c r="G26" s="16"/>
      <c r="H26" s="16"/>
      <c r="I26" s="16"/>
      <c r="J26" s="16"/>
      <c r="K26" s="16"/>
    </row>
    <row r="27" customFormat="false" ht="12.75" hidden="false" customHeight="false" outlineLevel="0" collapsed="false">
      <c r="C27" s="20" t="s">
        <v>74</v>
      </c>
      <c r="D27" s="19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0" t="n">
        <f aca="false">1+A25</f>
        <v>10</v>
      </c>
      <c r="C28" s="0" t="s">
        <v>75</v>
      </c>
      <c r="D28" s="19" t="n">
        <v>850</v>
      </c>
      <c r="E28" s="19" t="e">
        <f aca="false">+#REF!</f>
        <v>#REF!</v>
      </c>
      <c r="G28" s="16" t="e">
        <f aca="false">ROUND(I28+K28,0)</f>
        <v>#REF!</v>
      </c>
      <c r="H28" s="16"/>
      <c r="I28" s="16" t="e">
        <f aca="false">ROUND(HLOOKUP(#REF!,#REF!,#REF!)*#REF!,0)</f>
        <v>#REF!</v>
      </c>
      <c r="J28" s="16"/>
      <c r="K28" s="16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76</v>
      </c>
      <c r="D29" s="19" t="n">
        <v>851</v>
      </c>
      <c r="E29" s="19" t="e">
        <f aca="false">+#REF!</f>
        <v>#REF!</v>
      </c>
      <c r="G29" s="16" t="e">
        <f aca="false">ROUND(I29+K29,0)</f>
        <v>#REF!</v>
      </c>
      <c r="H29" s="16"/>
      <c r="I29" s="16" t="e">
        <f aca="false">ROUND(HLOOKUP(#REF!,#REF!,#REF!)*#REF!,0)</f>
        <v>#REF!</v>
      </c>
      <c r="J29" s="16"/>
      <c r="K29" s="16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77</v>
      </c>
      <c r="D30" s="19" t="n">
        <v>852</v>
      </c>
      <c r="E30" s="19" t="e">
        <f aca="false">+#REF!</f>
        <v>#REF!</v>
      </c>
      <c r="G30" s="16" t="e">
        <f aca="false">ROUND(I30+K30,0)</f>
        <v>#REF!</v>
      </c>
      <c r="H30" s="16"/>
      <c r="I30" s="16" t="e">
        <f aca="false">ROUND(HLOOKUP(#REF!,#REF!,#REF!)*#REF!,0)</f>
        <v>#REF!</v>
      </c>
      <c r="J30" s="16"/>
      <c r="K30" s="16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78</v>
      </c>
      <c r="D31" s="19" t="n">
        <v>853</v>
      </c>
      <c r="E31" s="19" t="e">
        <f aca="false">+#REF!</f>
        <v>#REF!</v>
      </c>
      <c r="G31" s="16" t="e">
        <f aca="false">ROUND(I31+K31,0)</f>
        <v>#REF!</v>
      </c>
      <c r="H31" s="16"/>
      <c r="I31" s="16" t="e">
        <f aca="false">ROUND(HLOOKUP(#REF!,#REF!,#REF!)*#REF!,0)</f>
        <v>#REF!</v>
      </c>
      <c r="J31" s="16"/>
      <c r="K31" s="16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9</v>
      </c>
      <c r="D32" s="19" t="n">
        <v>854</v>
      </c>
      <c r="E32" s="19" t="e">
        <f aca="false">+#REF!</f>
        <v>#REF!</v>
      </c>
      <c r="G32" s="16" t="e">
        <f aca="false">ROUND(I32+K32,0)</f>
        <v>#REF!</v>
      </c>
      <c r="H32" s="16"/>
      <c r="I32" s="16" t="e">
        <f aca="false">ROUND(HLOOKUP(#REF!,#REF!,#REF!)*#REF!,0)</f>
        <v>#REF!</v>
      </c>
      <c r="J32" s="16"/>
      <c r="K32" s="16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80</v>
      </c>
      <c r="D33" s="19" t="n">
        <v>855</v>
      </c>
      <c r="E33" s="19" t="e">
        <f aca="false">+#REF!</f>
        <v>#REF!</v>
      </c>
      <c r="G33" s="16" t="e">
        <f aca="false">ROUND(I33+K33,0)</f>
        <v>#REF!</v>
      </c>
      <c r="H33" s="16"/>
      <c r="I33" s="16" t="e">
        <f aca="false">ROUND(HLOOKUP(#REF!,#REF!,#REF!)*#REF!,0)</f>
        <v>#REF!</v>
      </c>
      <c r="J33" s="16"/>
      <c r="K33" s="16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81</v>
      </c>
      <c r="D34" s="19" t="n">
        <v>856</v>
      </c>
      <c r="E34" s="19" t="e">
        <f aca="false">+#REF!</f>
        <v>#REF!</v>
      </c>
      <c r="G34" s="16" t="e">
        <f aca="false">ROUND(I34+K34,0)</f>
        <v>#REF!</v>
      </c>
      <c r="H34" s="16"/>
      <c r="I34" s="16" t="e">
        <f aca="false">ROUND(HLOOKUP(#REF!,#REF!,#REF!)*#REF!,0)</f>
        <v>#REF!</v>
      </c>
      <c r="J34" s="16"/>
      <c r="K34" s="16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82</v>
      </c>
      <c r="D35" s="19" t="n">
        <v>857</v>
      </c>
      <c r="E35" s="19" t="e">
        <f aca="false">+#REF!</f>
        <v>#REF!</v>
      </c>
      <c r="G35" s="16" t="e">
        <f aca="false">ROUND(I35+K35,0)</f>
        <v>#REF!</v>
      </c>
      <c r="H35" s="16"/>
      <c r="I35" s="16" t="e">
        <f aca="false">ROUND(HLOOKUP(#REF!,#REF!,#REF!)*#REF!,0)</f>
        <v>#REF!</v>
      </c>
      <c r="J35" s="16"/>
      <c r="K35" s="16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83</v>
      </c>
      <c r="D36" s="19" t="n">
        <v>857</v>
      </c>
      <c r="E36" s="19" t="e">
        <f aca="false">+#REF!</f>
        <v>#REF!</v>
      </c>
      <c r="G36" s="16" t="e">
        <f aca="false">ROUND(I36+K36,0)</f>
        <v>#REF!</v>
      </c>
      <c r="H36" s="16"/>
      <c r="I36" s="16" t="e">
        <f aca="false">ROUND(HLOOKUP(#REF!,#REF!,#REF!)*#REF!,0)</f>
        <v>#REF!</v>
      </c>
      <c r="J36" s="16"/>
      <c r="K36" s="16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4</v>
      </c>
      <c r="D37" s="19" t="n">
        <v>858</v>
      </c>
      <c r="E37" s="19" t="e">
        <f aca="false">+#REF!</f>
        <v>#REF!</v>
      </c>
      <c r="G37" s="16" t="e">
        <f aca="false">ROUND(I37+K37,0)</f>
        <v>#REF!</v>
      </c>
      <c r="H37" s="16"/>
      <c r="I37" s="16" t="e">
        <f aca="false">ROUND(HLOOKUP(#REF!,#REF!,#REF!)*#REF!,0)</f>
        <v>#REF!</v>
      </c>
      <c r="J37" s="16"/>
      <c r="K37" s="16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5</v>
      </c>
      <c r="D38" s="19" t="n">
        <v>859</v>
      </c>
      <c r="E38" s="19" t="e">
        <f aca="false">+#REF!</f>
        <v>#REF!</v>
      </c>
      <c r="G38" s="16" t="e">
        <f aca="false">ROUND(I38+K38,0)</f>
        <v>#REF!</v>
      </c>
      <c r="H38" s="16"/>
      <c r="I38" s="16" t="e">
        <f aca="false">ROUND(HLOOKUP(#REF!,#REF!,#REF!)*#REF!,0)</f>
        <v>#REF!</v>
      </c>
      <c r="J38" s="16"/>
      <c r="K38" s="16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6</v>
      </c>
      <c r="D39" s="19" t="n">
        <v>860</v>
      </c>
      <c r="E39" s="19" t="e">
        <f aca="false">+#REF!</f>
        <v>#REF!</v>
      </c>
      <c r="G39" s="21" t="e">
        <f aca="false">ROUND(I39+K39,0)</f>
        <v>#REF!</v>
      </c>
      <c r="H39" s="16"/>
      <c r="I39" s="21" t="e">
        <f aca="false">ROUND(HLOOKUP(#REF!,#REF!,#REF!)*#REF!,0)</f>
        <v>#REF!</v>
      </c>
      <c r="J39" s="16"/>
      <c r="K39" s="21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9" t="s">
        <v>87</v>
      </c>
      <c r="D40" s="19"/>
      <c r="G40" s="21" t="e">
        <f aca="false">SUM(G28:G39)</f>
        <v>#REF!</v>
      </c>
      <c r="H40" s="16"/>
      <c r="I40" s="21" t="e">
        <f aca="false">SUM(I28:I39)</f>
        <v>#REF!</v>
      </c>
      <c r="J40" s="16"/>
      <c r="K40" s="21" t="e">
        <f aca="false">SUM(K28:K39)</f>
        <v>#REF!</v>
      </c>
    </row>
    <row r="41" customFormat="false" ht="12.75" hidden="false" customHeight="false" outlineLevel="0" collapsed="false">
      <c r="D41" s="19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19" t="n">
        <v>861</v>
      </c>
      <c r="E42" s="19" t="e">
        <f aca="false">+#REF!</f>
        <v>#REF!</v>
      </c>
      <c r="G42" s="16" t="e">
        <f aca="false">ROUND(I42+K42,0)</f>
        <v>#REF!</v>
      </c>
      <c r="H42" s="16"/>
      <c r="I42" s="16" t="e">
        <f aca="false">ROUND(HLOOKUP(#REF!,#REF!,#REF!)*#REF!,0)</f>
        <v>#REF!</v>
      </c>
      <c r="J42" s="16"/>
      <c r="K42" s="16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89</v>
      </c>
      <c r="D43" s="19" t="n">
        <v>862</v>
      </c>
      <c r="E43" s="19" t="e">
        <f aca="false">+#REF!</f>
        <v>#REF!</v>
      </c>
      <c r="G43" s="16" t="e">
        <f aca="false">ROUND(I43+K43,0)</f>
        <v>#REF!</v>
      </c>
      <c r="H43" s="16"/>
      <c r="I43" s="16" t="e">
        <f aca="false">ROUND(HLOOKUP(#REF!,#REF!,#REF!)*#REF!,0)</f>
        <v>#REF!</v>
      </c>
      <c r="J43" s="16"/>
      <c r="K43" s="16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0</v>
      </c>
      <c r="D44" s="19" t="n">
        <v>862</v>
      </c>
      <c r="E44" s="19" t="e">
        <f aca="false">+#REF!</f>
        <v>#REF!</v>
      </c>
      <c r="G44" s="16" t="e">
        <f aca="false">ROUND(I44+K44,0)</f>
        <v>#REF!</v>
      </c>
      <c r="H44" s="16"/>
      <c r="I44" s="16" t="e">
        <f aca="false">ROUND(HLOOKUP(#REF!,#REF!,#REF!)*#REF!,0)</f>
        <v>#REF!</v>
      </c>
      <c r="J44" s="16"/>
      <c r="K44" s="16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1</v>
      </c>
      <c r="D45" s="19" t="n">
        <v>863</v>
      </c>
      <c r="E45" s="19" t="e">
        <f aca="false">+#REF!</f>
        <v>#REF!</v>
      </c>
      <c r="G45" s="16" t="e">
        <f aca="false">ROUND(I45+K45,0)</f>
        <v>#REF!</v>
      </c>
      <c r="H45" s="16"/>
      <c r="I45" s="16" t="e">
        <f aca="false">ROUND(HLOOKUP(#REF!,#REF!,#REF!)*#REF!,0)</f>
        <v>#REF!</v>
      </c>
      <c r="J45" s="16"/>
      <c r="K45" s="16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92</v>
      </c>
      <c r="D46" s="19" t="n">
        <v>864</v>
      </c>
      <c r="E46" s="19" t="e">
        <f aca="false">+#REF!</f>
        <v>#REF!</v>
      </c>
      <c r="G46" s="16" t="e">
        <f aca="false">ROUND(I46+K46,0)</f>
        <v>#REF!</v>
      </c>
      <c r="H46" s="16"/>
      <c r="I46" s="16" t="e">
        <f aca="false">ROUND(HLOOKUP(#REF!,#REF!,#REF!)*#REF!,0)</f>
        <v>#REF!</v>
      </c>
      <c r="J46" s="16"/>
      <c r="K46" s="16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3</v>
      </c>
      <c r="D47" s="19" t="n">
        <v>865</v>
      </c>
      <c r="E47" s="19" t="e">
        <f aca="false">+#REF!</f>
        <v>#REF!</v>
      </c>
      <c r="G47" s="16" t="e">
        <f aca="false">ROUND(I47+K47,0)</f>
        <v>#REF!</v>
      </c>
      <c r="H47" s="16"/>
      <c r="I47" s="16" t="e">
        <f aca="false">ROUND(HLOOKUP(#REF!,#REF!,#REF!)*#REF!,0)</f>
        <v>#REF!</v>
      </c>
      <c r="J47" s="16"/>
      <c r="K47" s="16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94</v>
      </c>
      <c r="D48" s="19" t="n">
        <v>866</v>
      </c>
      <c r="E48" s="19" t="e">
        <f aca="false">+#REF!</f>
        <v>#REF!</v>
      </c>
      <c r="G48" s="16" t="e">
        <f aca="false">ROUND(I48+K48,0)</f>
        <v>#REF!</v>
      </c>
      <c r="H48" s="16"/>
      <c r="I48" s="16" t="e">
        <f aca="false">ROUND(HLOOKUP(#REF!,#REF!,#REF!)*#REF!,0)</f>
        <v>#REF!</v>
      </c>
      <c r="J48" s="16"/>
      <c r="K48" s="16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95</v>
      </c>
      <c r="D49" s="19" t="n">
        <v>867</v>
      </c>
      <c r="E49" s="19" t="e">
        <f aca="false">+#REF!</f>
        <v>#REF!</v>
      </c>
      <c r="G49" s="21" t="e">
        <f aca="false">ROUND(I49+K49,0)</f>
        <v>#REF!</v>
      </c>
      <c r="H49" s="16"/>
      <c r="I49" s="21" t="e">
        <f aca="false">ROUND(HLOOKUP(#REF!,#REF!,#REF!)*#REF!,0)</f>
        <v>#REF!</v>
      </c>
      <c r="J49" s="16"/>
      <c r="K49" s="21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96</v>
      </c>
      <c r="D50" s="19"/>
      <c r="G50" s="21" t="e">
        <f aca="false">SUM(G42:G49)</f>
        <v>#REF!</v>
      </c>
      <c r="H50" s="16"/>
      <c r="I50" s="21" t="e">
        <f aca="false">SUM(I42:I49)</f>
        <v>#REF!</v>
      </c>
      <c r="J50" s="16"/>
      <c r="K50" s="21" t="e">
        <f aca="false">SUM(K42:K49)</f>
        <v>#REF!</v>
      </c>
    </row>
    <row r="51" customFormat="false" ht="12.75" hidden="false" customHeight="false" outlineLevel="0" collapsed="false">
      <c r="D51" s="19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0" t="n">
        <f aca="false">1+A50</f>
        <v>32</v>
      </c>
      <c r="C52" s="22" t="s">
        <v>97</v>
      </c>
      <c r="D52" s="19"/>
      <c r="G52" s="21" t="e">
        <f aca="false">+G50+G40</f>
        <v>#REF!</v>
      </c>
      <c r="H52" s="16"/>
      <c r="I52" s="21" t="e">
        <f aca="false">+I50+I40</f>
        <v>#REF!</v>
      </c>
      <c r="J52" s="16"/>
      <c r="K52" s="21" t="e">
        <f aca="false">+K50+K40</f>
        <v>#REF!</v>
      </c>
    </row>
    <row r="53" customFormat="false" ht="12.75" hidden="false" customHeight="false" outlineLevel="0" collapsed="false">
      <c r="C53" s="23"/>
      <c r="D53" s="19"/>
      <c r="G53" s="16"/>
      <c r="H53" s="16"/>
      <c r="I53" s="16"/>
      <c r="J53" s="16"/>
      <c r="K53" s="16"/>
    </row>
    <row r="54" customFormat="false" ht="12.75" hidden="false" customHeight="false" outlineLevel="0" collapsed="false">
      <c r="C54" s="20" t="s">
        <v>98</v>
      </c>
      <c r="D54" s="19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0" t="n">
        <f aca="false">1+A52</f>
        <v>33</v>
      </c>
      <c r="C55" s="0" t="s">
        <v>99</v>
      </c>
      <c r="D55" s="19" t="n">
        <v>901</v>
      </c>
      <c r="E55" s="19" t="e">
        <f aca="false">+#REF!</f>
        <v>#REF!</v>
      </c>
      <c r="G55" s="16" t="e">
        <f aca="false">ROUND(I55+K55,0)</f>
        <v>#REF!</v>
      </c>
      <c r="H55" s="16"/>
      <c r="I55" s="16" t="e">
        <f aca="false">ROUND(HLOOKUP(#REF!,#REF!,#REF!)*#REF!,0)</f>
        <v>#REF!</v>
      </c>
      <c r="J55" s="16"/>
      <c r="K55" s="16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0</v>
      </c>
      <c r="D56" s="19" t="n">
        <v>903</v>
      </c>
      <c r="E56" s="19" t="e">
        <f aca="false">+#REF!</f>
        <v>#REF!</v>
      </c>
      <c r="G56" s="16" t="e">
        <f aca="false">ROUND(I56+K56,0)</f>
        <v>#REF!</v>
      </c>
      <c r="H56" s="16"/>
      <c r="I56" s="16" t="e">
        <f aca="false">ROUND(HLOOKUP(#REF!,#REF!,#REF!)*#REF!,0)</f>
        <v>#REF!</v>
      </c>
      <c r="J56" s="16"/>
      <c r="K56" s="16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01</v>
      </c>
      <c r="D57" s="19" t="n">
        <v>904</v>
      </c>
      <c r="E57" s="19" t="e">
        <f aca="false">+#REF!</f>
        <v>#REF!</v>
      </c>
      <c r="G57" s="16" t="e">
        <f aca="false">ROUND(I57+K57,0)</f>
        <v>#REF!</v>
      </c>
      <c r="H57" s="16"/>
      <c r="I57" s="16" t="e">
        <f aca="false">ROUND(HLOOKUP(#REF!,#REF!,#REF!)*#REF!,0)</f>
        <v>#REF!</v>
      </c>
      <c r="J57" s="16"/>
      <c r="K57" s="16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02</v>
      </c>
      <c r="D58" s="19" t="n">
        <v>912</v>
      </c>
      <c r="E58" s="19" t="e">
        <f aca="false">+#REF!</f>
        <v>#REF!</v>
      </c>
      <c r="G58" s="16" t="e">
        <f aca="false">ROUND(I58+K58,0)</f>
        <v>#REF!</v>
      </c>
      <c r="H58" s="16"/>
      <c r="I58" s="16" t="e">
        <f aca="false">ROUND(HLOOKUP(#REF!,#REF!,#REF!)*#REF!,0)</f>
        <v>#REF!</v>
      </c>
      <c r="J58" s="16"/>
      <c r="K58" s="16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03</v>
      </c>
      <c r="D59" s="19" t="n">
        <v>913</v>
      </c>
      <c r="E59" s="19" t="e">
        <f aca="false">+#REF!</f>
        <v>#REF!</v>
      </c>
      <c r="G59" s="21" t="e">
        <f aca="false">ROUND(I59+K59,0)</f>
        <v>#REF!</v>
      </c>
      <c r="H59" s="16"/>
      <c r="I59" s="21" t="e">
        <f aca="false">ROUND(HLOOKUP(#REF!,#REF!,#REF!)*#REF!,0)</f>
        <v>#REF!</v>
      </c>
      <c r="J59" s="16"/>
      <c r="K59" s="21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2" t="s">
        <v>104</v>
      </c>
      <c r="D60" s="19"/>
      <c r="G60" s="21" t="e">
        <f aca="false">SUM(G55:G59)</f>
        <v>#REF!</v>
      </c>
      <c r="H60" s="16"/>
      <c r="I60" s="21" t="e">
        <f aca="false">SUM(I55:I59)</f>
        <v>#REF!</v>
      </c>
      <c r="J60" s="16"/>
      <c r="K60" s="21" t="e">
        <f aca="false">SUM(K55:K59)</f>
        <v>#REF!</v>
      </c>
    </row>
    <row r="61" customFormat="false" ht="12.75" hidden="false" customHeight="false" outlineLevel="0" collapsed="false">
      <c r="D61" s="19"/>
      <c r="G61" s="16"/>
      <c r="H61" s="16"/>
      <c r="I61" s="16"/>
      <c r="J61" s="16"/>
      <c r="K61" s="16"/>
    </row>
    <row r="62" customFormat="false" ht="12.75" hidden="false" customHeight="false" outlineLevel="0" collapsed="false">
      <c r="C62" s="20" t="s">
        <v>105</v>
      </c>
      <c r="D62" s="19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0" t="n">
        <f aca="false">1+A60</f>
        <v>39</v>
      </c>
      <c r="C63" s="0" t="s">
        <v>106</v>
      </c>
      <c r="D63" s="19" t="n">
        <v>920</v>
      </c>
      <c r="E63" s="19" t="e">
        <f aca="false">+#REF!</f>
        <v>#REF!</v>
      </c>
      <c r="G63" s="16" t="e">
        <f aca="false">ROUND(I63+K63,0)</f>
        <v>#REF!</v>
      </c>
      <c r="H63" s="16"/>
      <c r="I63" s="16" t="e">
        <f aca="false">ROUND(HLOOKUP(#REF!,#REF!,#REF!)*#REF!,0)</f>
        <v>#REF!</v>
      </c>
      <c r="J63" s="16"/>
      <c r="K63" s="16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07</v>
      </c>
      <c r="D64" s="19" t="n">
        <v>921</v>
      </c>
      <c r="E64" s="19" t="e">
        <f aca="false">+#REF!</f>
        <v>#REF!</v>
      </c>
      <c r="G64" s="16" t="e">
        <f aca="false">ROUND(I64+K64,0)</f>
        <v>#REF!</v>
      </c>
      <c r="H64" s="16"/>
      <c r="I64" s="16" t="e">
        <f aca="false">ROUND(HLOOKUP(#REF!,#REF!,#REF!)*#REF!,0)</f>
        <v>#REF!</v>
      </c>
      <c r="J64" s="16"/>
      <c r="K64" s="16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08</v>
      </c>
      <c r="D65" s="19" t="n">
        <v>922</v>
      </c>
      <c r="E65" s="19" t="e">
        <f aca="false">+#REF!</f>
        <v>#REF!</v>
      </c>
      <c r="G65" s="16" t="e">
        <f aca="false">ROUND(I65+K65,0)</f>
        <v>#REF!</v>
      </c>
      <c r="H65" s="16"/>
      <c r="I65" s="16" t="e">
        <f aca="false">ROUND(HLOOKUP(#REF!,#REF!,#REF!)*#REF!,0)</f>
        <v>#REF!</v>
      </c>
      <c r="J65" s="16"/>
      <c r="K65" s="16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09</v>
      </c>
      <c r="D66" s="19" t="n">
        <v>923</v>
      </c>
      <c r="E66" s="19" t="e">
        <f aca="false">+#REF!</f>
        <v>#REF!</v>
      </c>
      <c r="G66" s="16" t="e">
        <f aca="false">ROUND(I66+K66,0)</f>
        <v>#REF!</v>
      </c>
      <c r="H66" s="16"/>
      <c r="I66" s="16" t="e">
        <f aca="false">ROUND(HLOOKUP(#REF!,#REF!,#REF!)*#REF!,0)</f>
        <v>#REF!</v>
      </c>
      <c r="J66" s="16"/>
      <c r="K66" s="16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10</v>
      </c>
      <c r="D67" s="19" t="n">
        <v>924</v>
      </c>
      <c r="E67" s="19" t="e">
        <f aca="false">+#REF!</f>
        <v>#REF!</v>
      </c>
      <c r="G67" s="16" t="e">
        <f aca="false">ROUND(I67+K67,0)</f>
        <v>#REF!</v>
      </c>
      <c r="H67" s="16"/>
      <c r="I67" s="16" t="e">
        <f aca="false">ROUND(HLOOKUP(#REF!,#REF!,#REF!)*#REF!,0)</f>
        <v>#REF!</v>
      </c>
      <c r="J67" s="16"/>
      <c r="K67" s="16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11</v>
      </c>
      <c r="D68" s="19" t="n">
        <v>925</v>
      </c>
      <c r="E68" s="19" t="e">
        <f aca="false">+#REF!</f>
        <v>#REF!</v>
      </c>
      <c r="G68" s="16" t="e">
        <f aca="false">ROUND(I68+K68,0)</f>
        <v>#REF!</v>
      </c>
      <c r="H68" s="16"/>
      <c r="I68" s="16" t="e">
        <f aca="false">ROUND(HLOOKUP(#REF!,#REF!,#REF!)*#REF!,0)</f>
        <v>#REF!</v>
      </c>
      <c r="J68" s="16"/>
      <c r="K68" s="16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12</v>
      </c>
      <c r="D69" s="19" t="n">
        <v>926</v>
      </c>
      <c r="E69" s="19" t="e">
        <f aca="false">+#REF!</f>
        <v>#REF!</v>
      </c>
      <c r="G69" s="16" t="e">
        <f aca="false">ROUND(I69+K69,0)</f>
        <v>#REF!</v>
      </c>
      <c r="H69" s="16"/>
      <c r="I69" s="16" t="e">
        <f aca="false">ROUND(HLOOKUP(#REF!,#REF!,#REF!)*#REF!,0)</f>
        <v>#REF!</v>
      </c>
      <c r="J69" s="16"/>
      <c r="K69" s="16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13</v>
      </c>
      <c r="D70" s="19" t="n">
        <v>928</v>
      </c>
      <c r="E70" s="19" t="e">
        <f aca="false">+#REF!</f>
        <v>#REF!</v>
      </c>
      <c r="G70" s="16" t="e">
        <f aca="false">ROUND(I70+K70,0)</f>
        <v>#REF!</v>
      </c>
      <c r="H70" s="16"/>
      <c r="I70" s="16" t="e">
        <f aca="false">ROUND(HLOOKUP(#REF!,#REF!,#REF!)*#REF!,0)</f>
        <v>#REF!</v>
      </c>
      <c r="J70" s="16"/>
      <c r="K70" s="16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14</v>
      </c>
      <c r="D71" s="24" t="n">
        <v>930.1</v>
      </c>
      <c r="E71" s="19" t="e">
        <f aca="false">+#REF!</f>
        <v>#REF!</v>
      </c>
      <c r="G71" s="16" t="e">
        <f aca="false">ROUND(I71+K71,0)</f>
        <v>#REF!</v>
      </c>
      <c r="H71" s="16"/>
      <c r="I71" s="16" t="e">
        <f aca="false">ROUND(HLOOKUP(#REF!,#REF!,#REF!)*#REF!,0)</f>
        <v>#REF!</v>
      </c>
      <c r="J71" s="16"/>
      <c r="K71" s="16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5</v>
      </c>
      <c r="D72" s="24" t="n">
        <v>930.2</v>
      </c>
      <c r="E72" s="19" t="e">
        <f aca="false">+#REF!</f>
        <v>#REF!</v>
      </c>
      <c r="G72" s="16" t="e">
        <f aca="false">ROUND(I72+K72,0)</f>
        <v>#REF!</v>
      </c>
      <c r="H72" s="16"/>
      <c r="I72" s="16" t="e">
        <f aca="false">ROUND(HLOOKUP(#REF!,#REF!,#REF!)*#REF!,0)</f>
        <v>#REF!</v>
      </c>
      <c r="J72" s="16"/>
      <c r="K72" s="16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6</v>
      </c>
      <c r="D73" s="19" t="n">
        <v>931</v>
      </c>
      <c r="E73" s="19" t="e">
        <f aca="false">+#REF!</f>
        <v>#REF!</v>
      </c>
      <c r="G73" s="16" t="e">
        <f aca="false">ROUND(I73+K73,0)</f>
        <v>#REF!</v>
      </c>
      <c r="H73" s="16"/>
      <c r="I73" s="16" t="e">
        <f aca="false">ROUND(HLOOKUP(#REF!,#REF!,#REF!)*#REF!,0)</f>
        <v>#REF!</v>
      </c>
      <c r="J73" s="16"/>
      <c r="K73" s="16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6</v>
      </c>
      <c r="D74" s="19" t="n">
        <v>932</v>
      </c>
      <c r="E74" s="19" t="e">
        <f aca="false">+#REF!</f>
        <v>#REF!</v>
      </c>
      <c r="G74" s="21" t="e">
        <f aca="false">ROUND(I74+K74,0)</f>
        <v>#REF!</v>
      </c>
      <c r="H74" s="16"/>
      <c r="I74" s="21" t="e">
        <f aca="false">ROUND(HLOOKUP(#REF!,#REF!,#REF!)*#REF!,0)</f>
        <v>#REF!</v>
      </c>
      <c r="J74" s="16"/>
      <c r="K74" s="21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2" t="s">
        <v>117</v>
      </c>
      <c r="G75" s="21" t="e">
        <f aca="false">SUM(G63:G74)</f>
        <v>#REF!</v>
      </c>
      <c r="H75" s="16"/>
      <c r="I75" s="21" t="e">
        <f aca="false">SUM(I63:I74)</f>
        <v>#REF!</v>
      </c>
      <c r="J75" s="16"/>
      <c r="K75" s="21" t="e">
        <f aca="false">SUM(K63:K74)</f>
        <v>#REF!</v>
      </c>
    </row>
    <row r="76" customFormat="false" ht="12.75" hidden="false" customHeight="false" outlineLevel="0" collapsed="false">
      <c r="G76" s="16"/>
      <c r="H76" s="16"/>
      <c r="I76" s="16"/>
      <c r="J76" s="16"/>
      <c r="K76" s="16"/>
    </row>
    <row r="77" customFormat="false" ht="13.5" hidden="false" customHeight="false" outlineLevel="0" collapsed="false">
      <c r="A77" s="0" t="n">
        <f aca="false">1+A75</f>
        <v>52</v>
      </c>
      <c r="C77" s="20" t="s">
        <v>118</v>
      </c>
      <c r="G77" s="25" t="e">
        <f aca="false">G75+G60+G52+G25</f>
        <v>#REF!</v>
      </c>
      <c r="H77" s="16"/>
      <c r="I77" s="25" t="e">
        <f aca="false">I75+I60+I52+I25</f>
        <v>#REF!</v>
      </c>
      <c r="J77" s="16"/>
      <c r="K77" s="25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51</v>
      </c>
    </row>
    <row r="4" customFormat="false" ht="12.75" hidden="false" customHeight="false" outlineLevel="0" collapsed="false">
      <c r="K4" s="0" t="s">
        <v>119</v>
      </c>
    </row>
    <row r="6" customFormat="false" ht="12.75" hidden="false" customHeight="false" outlineLevel="0" collapsed="false">
      <c r="A6" s="17" t="e">
        <f aca="false">+#REF!</f>
        <v>#REF!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false" outlineLevel="0" collapsed="false">
      <c r="A7" s="17" t="s">
        <v>12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2.75" hidden="false" customHeight="false" outlineLevel="0" collapsed="false">
      <c r="A8" s="18" t="e">
        <f aca="false">+#REF!</f>
        <v>#REF!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2.75" hidden="false" customHeight="false" outlineLevel="0" collapsed="false">
      <c r="A12" s="3" t="s">
        <v>11</v>
      </c>
      <c r="B12" s="3"/>
      <c r="C12" s="19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2.75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2.75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2.75" hidden="false" customHeight="false" outlineLevel="0" collapsed="false">
      <c r="C16" s="20" t="s">
        <v>64</v>
      </c>
    </row>
    <row r="17" customFormat="false" ht="12.75" hidden="false" customHeight="false" outlineLevel="0" collapsed="false">
      <c r="A17" s="0" t="n">
        <v>1</v>
      </c>
      <c r="C17" s="0" t="s">
        <v>65</v>
      </c>
      <c r="D17" s="19" t="n">
        <v>803</v>
      </c>
      <c r="E17" s="19" t="e">
        <f aca="false">+#REF!</f>
        <v>#REF!</v>
      </c>
      <c r="G17" s="16" t="n">
        <f aca="false">ROUND(I17+K17,0)</f>
        <v>0</v>
      </c>
      <c r="H17" s="16"/>
      <c r="I17" s="16"/>
      <c r="J17" s="16"/>
      <c r="K17" s="16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66</v>
      </c>
      <c r="D18" s="19" t="n">
        <v>805.1</v>
      </c>
      <c r="E18" s="19" t="e">
        <f aca="false">+#REF!</f>
        <v>#REF!</v>
      </c>
      <c r="G18" s="16" t="n">
        <f aca="false">ROUND(I18+K18,0)</f>
        <v>0</v>
      </c>
      <c r="H18" s="16"/>
      <c r="I18" s="16"/>
      <c r="J18" s="16"/>
      <c r="K18" s="16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67</v>
      </c>
      <c r="D19" s="19" t="n">
        <v>806</v>
      </c>
      <c r="E19" s="19" t="e">
        <f aca="false">+#REF!</f>
        <v>#REF!</v>
      </c>
      <c r="G19" s="16" t="n">
        <f aca="false">ROUND(I19+K19,0)</f>
        <v>0</v>
      </c>
      <c r="H19" s="16"/>
      <c r="I19" s="16"/>
      <c r="J19" s="16"/>
      <c r="K19" s="16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68</v>
      </c>
      <c r="D20" s="19" t="n">
        <v>808.1</v>
      </c>
      <c r="E20" s="19" t="e">
        <f aca="false">+#REF!</f>
        <v>#REF!</v>
      </c>
      <c r="G20" s="16" t="n">
        <f aca="false">ROUND(I20+K20,0)</f>
        <v>0</v>
      </c>
      <c r="H20" s="16"/>
      <c r="I20" s="16"/>
      <c r="J20" s="16"/>
      <c r="K20" s="16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69</v>
      </c>
      <c r="D21" s="19" t="n">
        <v>808.1</v>
      </c>
      <c r="E21" s="19" t="e">
        <f aca="false">+#REF!</f>
        <v>#REF!</v>
      </c>
      <c r="G21" s="16" t="n">
        <f aca="false">ROUND(I21+K21,0)</f>
        <v>0</v>
      </c>
      <c r="H21" s="16"/>
      <c r="I21" s="16"/>
      <c r="J21" s="16"/>
      <c r="K21" s="16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0</v>
      </c>
      <c r="D22" s="19" t="n">
        <v>808.2</v>
      </c>
      <c r="E22" s="19" t="e">
        <f aca="false">+#REF!</f>
        <v>#REF!</v>
      </c>
      <c r="G22" s="16" t="n">
        <f aca="false">ROUND(I22+K22,0)</f>
        <v>0</v>
      </c>
      <c r="H22" s="16"/>
      <c r="I22" s="16"/>
      <c r="J22" s="16"/>
      <c r="K22" s="16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71</v>
      </c>
      <c r="D23" s="19" t="n">
        <v>810</v>
      </c>
      <c r="E23" s="19" t="e">
        <f aca="false">+#REF!</f>
        <v>#REF!</v>
      </c>
      <c r="G23" s="16" t="e">
        <f aca="false">ROUND(I23+K23,0)</f>
        <v>#REF!</v>
      </c>
      <c r="H23" s="16"/>
      <c r="I23" s="16" t="e">
        <f aca="false">ROUND(HLOOKUP(#REF!,#REF!,#REF!)*#REF!,0)</f>
        <v>#REF!</v>
      </c>
      <c r="J23" s="16"/>
      <c r="K23" s="16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72</v>
      </c>
      <c r="D24" s="19" t="n">
        <v>812</v>
      </c>
      <c r="E24" s="19" t="e">
        <f aca="false">+#REF!</f>
        <v>#REF!</v>
      </c>
      <c r="G24" s="21" t="e">
        <f aca="false">ROUND(I24+K24,0)</f>
        <v>#REF!</v>
      </c>
      <c r="H24" s="16"/>
      <c r="I24" s="21" t="e">
        <f aca="false">ROUND(HLOOKUP(#REF!,#REF!,#REF!)*#REF!,0)</f>
        <v>#REF!</v>
      </c>
      <c r="J24" s="16"/>
      <c r="K24" s="21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2" t="s">
        <v>73</v>
      </c>
      <c r="D25" s="19"/>
      <c r="G25" s="21" t="e">
        <f aca="false">SUM(G17:G24)</f>
        <v>#REF!</v>
      </c>
      <c r="H25" s="16"/>
      <c r="I25" s="21" t="e">
        <f aca="false">SUM(I17:I24)</f>
        <v>#REF!</v>
      </c>
      <c r="J25" s="16"/>
      <c r="K25" s="21" t="e">
        <f aca="false">SUM(K17:K24)</f>
        <v>#REF!</v>
      </c>
    </row>
    <row r="26" customFormat="false" ht="12.75" hidden="false" customHeight="false" outlineLevel="0" collapsed="false">
      <c r="D26" s="19"/>
      <c r="G26" s="16"/>
      <c r="H26" s="16"/>
      <c r="I26" s="16"/>
      <c r="J26" s="16"/>
      <c r="K26" s="16"/>
    </row>
    <row r="27" customFormat="false" ht="12.75" hidden="false" customHeight="false" outlineLevel="0" collapsed="false">
      <c r="C27" s="20" t="s">
        <v>74</v>
      </c>
      <c r="D27" s="19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0" t="n">
        <f aca="false">1+A25</f>
        <v>10</v>
      </c>
      <c r="C28" s="0" t="s">
        <v>75</v>
      </c>
      <c r="D28" s="19" t="n">
        <v>850</v>
      </c>
      <c r="E28" s="19" t="e">
        <f aca="false">+#REF!</f>
        <v>#REF!</v>
      </c>
      <c r="G28" s="16" t="e">
        <f aca="false">ROUND(I28+K28,0)</f>
        <v>#REF!</v>
      </c>
      <c r="H28" s="16"/>
      <c r="I28" s="16" t="e">
        <f aca="false">ROUND(HLOOKUP(#REF!,#REF!,#REF!)*#REF!,0)</f>
        <v>#REF!</v>
      </c>
      <c r="J28" s="16"/>
      <c r="K28" s="16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76</v>
      </c>
      <c r="D29" s="19" t="n">
        <v>851</v>
      </c>
      <c r="E29" s="19" t="e">
        <f aca="false">+#REF!</f>
        <v>#REF!</v>
      </c>
      <c r="G29" s="16" t="e">
        <f aca="false">ROUND(I29+K29,0)</f>
        <v>#REF!</v>
      </c>
      <c r="H29" s="16"/>
      <c r="I29" s="16" t="e">
        <f aca="false">ROUND(HLOOKUP(#REF!,#REF!,#REF!)*#REF!,0)</f>
        <v>#REF!</v>
      </c>
      <c r="J29" s="16"/>
      <c r="K29" s="16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77</v>
      </c>
      <c r="D30" s="19" t="n">
        <v>852</v>
      </c>
      <c r="E30" s="19" t="e">
        <f aca="false">+#REF!</f>
        <v>#REF!</v>
      </c>
      <c r="G30" s="16" t="e">
        <f aca="false">ROUND(I30+K30,0)</f>
        <v>#REF!</v>
      </c>
      <c r="H30" s="16"/>
      <c r="I30" s="16" t="e">
        <f aca="false">ROUND(HLOOKUP(#REF!,#REF!,#REF!)*#REF!,0)</f>
        <v>#REF!</v>
      </c>
      <c r="J30" s="16"/>
      <c r="K30" s="16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78</v>
      </c>
      <c r="D31" s="19" t="n">
        <v>853</v>
      </c>
      <c r="E31" s="19" t="e">
        <f aca="false">+#REF!</f>
        <v>#REF!</v>
      </c>
      <c r="G31" s="16" t="e">
        <f aca="false">ROUND(I31+K31,0)</f>
        <v>#REF!</v>
      </c>
      <c r="H31" s="16"/>
      <c r="I31" s="16" t="e">
        <f aca="false">ROUND(HLOOKUP(#REF!,#REF!,#REF!)*#REF!,0)</f>
        <v>#REF!</v>
      </c>
      <c r="J31" s="16"/>
      <c r="K31" s="16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9</v>
      </c>
      <c r="D32" s="19" t="n">
        <v>854</v>
      </c>
      <c r="E32" s="19" t="e">
        <f aca="false">+#REF!</f>
        <v>#REF!</v>
      </c>
      <c r="G32" s="16" t="e">
        <f aca="false">ROUND(I32+K32,0)</f>
        <v>#REF!</v>
      </c>
      <c r="H32" s="16"/>
      <c r="I32" s="16" t="e">
        <f aca="false">ROUND(HLOOKUP(#REF!,#REF!,#REF!)*#REF!,0)</f>
        <v>#REF!</v>
      </c>
      <c r="J32" s="16"/>
      <c r="K32" s="16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80</v>
      </c>
      <c r="D33" s="19" t="n">
        <v>855</v>
      </c>
      <c r="E33" s="19" t="e">
        <f aca="false">+#REF!</f>
        <v>#REF!</v>
      </c>
      <c r="G33" s="16" t="e">
        <f aca="false">ROUND(I33+K33,0)</f>
        <v>#REF!</v>
      </c>
      <c r="H33" s="16"/>
      <c r="I33" s="16" t="e">
        <f aca="false">ROUND(HLOOKUP(#REF!,#REF!,#REF!)*#REF!,0)</f>
        <v>#REF!</v>
      </c>
      <c r="J33" s="16"/>
      <c r="K33" s="16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81</v>
      </c>
      <c r="D34" s="19" t="n">
        <v>856</v>
      </c>
      <c r="E34" s="19" t="e">
        <f aca="false">+#REF!</f>
        <v>#REF!</v>
      </c>
      <c r="G34" s="16" t="e">
        <f aca="false">ROUND(I34+K34,0)</f>
        <v>#REF!</v>
      </c>
      <c r="H34" s="16"/>
      <c r="I34" s="16" t="e">
        <f aca="false">ROUND(HLOOKUP(#REF!,#REF!,#REF!)*#REF!,0)</f>
        <v>#REF!</v>
      </c>
      <c r="J34" s="16"/>
      <c r="K34" s="16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82</v>
      </c>
      <c r="D35" s="19" t="n">
        <v>857</v>
      </c>
      <c r="E35" s="19" t="e">
        <f aca="false">+#REF!</f>
        <v>#REF!</v>
      </c>
      <c r="G35" s="16" t="e">
        <f aca="false">ROUND(I35+K35,0)</f>
        <v>#REF!</v>
      </c>
      <c r="H35" s="16"/>
      <c r="I35" s="16" t="e">
        <f aca="false">ROUND(HLOOKUP(#REF!,#REF!,#REF!)*#REF!,0)</f>
        <v>#REF!</v>
      </c>
      <c r="J35" s="16"/>
      <c r="K35" s="16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83</v>
      </c>
      <c r="D36" s="19" t="n">
        <v>857</v>
      </c>
      <c r="E36" s="19" t="e">
        <f aca="false">+#REF!</f>
        <v>#REF!</v>
      </c>
      <c r="G36" s="16" t="e">
        <f aca="false">ROUND(I36+K36,0)</f>
        <v>#REF!</v>
      </c>
      <c r="H36" s="16"/>
      <c r="I36" s="16" t="e">
        <f aca="false">ROUND(HLOOKUP(#REF!,#REF!,#REF!)*#REF!,0)</f>
        <v>#REF!</v>
      </c>
      <c r="J36" s="16"/>
      <c r="K36" s="16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4</v>
      </c>
      <c r="D37" s="19" t="n">
        <v>858</v>
      </c>
      <c r="E37" s="19" t="e">
        <f aca="false">+#REF!</f>
        <v>#REF!</v>
      </c>
      <c r="G37" s="16" t="e">
        <f aca="false">ROUND(I37+K37,0)</f>
        <v>#REF!</v>
      </c>
      <c r="H37" s="16"/>
      <c r="I37" s="16" t="e">
        <f aca="false">ROUND(HLOOKUP(#REF!,#REF!,#REF!)*#REF!,0)</f>
        <v>#REF!</v>
      </c>
      <c r="J37" s="16"/>
      <c r="K37" s="16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5</v>
      </c>
      <c r="D38" s="19" t="n">
        <v>859</v>
      </c>
      <c r="E38" s="19" t="e">
        <f aca="false">+#REF!</f>
        <v>#REF!</v>
      </c>
      <c r="G38" s="16" t="e">
        <f aca="false">ROUND(I38+K38,0)</f>
        <v>#REF!</v>
      </c>
      <c r="H38" s="16"/>
      <c r="I38" s="16" t="e">
        <f aca="false">ROUND(HLOOKUP(#REF!,#REF!,#REF!)*#REF!,0)</f>
        <v>#REF!</v>
      </c>
      <c r="J38" s="16"/>
      <c r="K38" s="16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6</v>
      </c>
      <c r="D39" s="19" t="n">
        <v>860</v>
      </c>
      <c r="E39" s="19" t="e">
        <f aca="false">+#REF!</f>
        <v>#REF!</v>
      </c>
      <c r="G39" s="21" t="e">
        <f aca="false">ROUND(I39+K39,0)</f>
        <v>#REF!</v>
      </c>
      <c r="H39" s="16"/>
      <c r="I39" s="21" t="e">
        <f aca="false">ROUND(HLOOKUP(#REF!,#REF!,#REF!)*#REF!,0)</f>
        <v>#REF!</v>
      </c>
      <c r="J39" s="16"/>
      <c r="K39" s="21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9" t="s">
        <v>87</v>
      </c>
      <c r="D40" s="19"/>
      <c r="G40" s="21" t="e">
        <f aca="false">SUM(G28:G39)</f>
        <v>#REF!</v>
      </c>
      <c r="H40" s="16"/>
      <c r="I40" s="21" t="e">
        <f aca="false">SUM(I28:I39)</f>
        <v>#REF!</v>
      </c>
      <c r="J40" s="16"/>
      <c r="K40" s="21" t="e">
        <f aca="false">SUM(K28:K39)</f>
        <v>#REF!</v>
      </c>
    </row>
    <row r="41" customFormat="false" ht="12.75" hidden="false" customHeight="false" outlineLevel="0" collapsed="false">
      <c r="D41" s="19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19" t="n">
        <v>861</v>
      </c>
      <c r="E42" s="19" t="e">
        <f aca="false">+#REF!</f>
        <v>#REF!</v>
      </c>
      <c r="G42" s="16" t="e">
        <f aca="false">ROUND(I42+K42,0)</f>
        <v>#REF!</v>
      </c>
      <c r="H42" s="16"/>
      <c r="I42" s="16" t="e">
        <f aca="false">ROUND(HLOOKUP(#REF!,#REF!,#REF!)*#REF!,0)</f>
        <v>#REF!</v>
      </c>
      <c r="J42" s="16"/>
      <c r="K42" s="16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89</v>
      </c>
      <c r="D43" s="19" t="n">
        <v>862</v>
      </c>
      <c r="E43" s="19" t="e">
        <f aca="false">+#REF!</f>
        <v>#REF!</v>
      </c>
      <c r="G43" s="16" t="e">
        <f aca="false">ROUND(I43+K43,0)</f>
        <v>#REF!</v>
      </c>
      <c r="H43" s="16"/>
      <c r="I43" s="16" t="e">
        <f aca="false">ROUND(HLOOKUP(#REF!,#REF!,#REF!)*#REF!,0)</f>
        <v>#REF!</v>
      </c>
      <c r="J43" s="16"/>
      <c r="K43" s="16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0</v>
      </c>
      <c r="D44" s="19" t="n">
        <v>862</v>
      </c>
      <c r="E44" s="19" t="e">
        <f aca="false">+#REF!</f>
        <v>#REF!</v>
      </c>
      <c r="G44" s="16" t="e">
        <f aca="false">ROUND(I44+K44,0)</f>
        <v>#REF!</v>
      </c>
      <c r="H44" s="16"/>
      <c r="I44" s="16" t="e">
        <f aca="false">ROUND(HLOOKUP(#REF!,#REF!,#REF!)*#REF!,0)</f>
        <v>#REF!</v>
      </c>
      <c r="J44" s="16"/>
      <c r="K44" s="16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1</v>
      </c>
      <c r="D45" s="19" t="n">
        <v>863</v>
      </c>
      <c r="E45" s="19" t="e">
        <f aca="false">+#REF!</f>
        <v>#REF!</v>
      </c>
      <c r="G45" s="16" t="e">
        <f aca="false">ROUND(I45+K45,0)</f>
        <v>#REF!</v>
      </c>
      <c r="H45" s="16"/>
      <c r="I45" s="16" t="e">
        <f aca="false">ROUND(HLOOKUP(#REF!,#REF!,#REF!)*#REF!,0)</f>
        <v>#REF!</v>
      </c>
      <c r="J45" s="16"/>
      <c r="K45" s="16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92</v>
      </c>
      <c r="D46" s="19" t="n">
        <v>864</v>
      </c>
      <c r="E46" s="19" t="e">
        <f aca="false">+#REF!</f>
        <v>#REF!</v>
      </c>
      <c r="G46" s="16" t="e">
        <f aca="false">ROUND(I46+K46,0)</f>
        <v>#REF!</v>
      </c>
      <c r="H46" s="16"/>
      <c r="I46" s="16" t="e">
        <f aca="false">ROUND(HLOOKUP(#REF!,#REF!,#REF!)*#REF!,0)</f>
        <v>#REF!</v>
      </c>
      <c r="J46" s="16"/>
      <c r="K46" s="16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3</v>
      </c>
      <c r="D47" s="19" t="n">
        <v>865</v>
      </c>
      <c r="E47" s="19" t="e">
        <f aca="false">+#REF!</f>
        <v>#REF!</v>
      </c>
      <c r="G47" s="16" t="e">
        <f aca="false">ROUND(I47+K47,0)</f>
        <v>#REF!</v>
      </c>
      <c r="H47" s="16"/>
      <c r="I47" s="16" t="e">
        <f aca="false">ROUND(HLOOKUP(#REF!,#REF!,#REF!)*#REF!,0)</f>
        <v>#REF!</v>
      </c>
      <c r="J47" s="16"/>
      <c r="K47" s="16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94</v>
      </c>
      <c r="D48" s="19" t="n">
        <v>866</v>
      </c>
      <c r="E48" s="19" t="e">
        <f aca="false">+#REF!</f>
        <v>#REF!</v>
      </c>
      <c r="G48" s="16" t="e">
        <f aca="false">ROUND(I48+K48,0)</f>
        <v>#REF!</v>
      </c>
      <c r="H48" s="16"/>
      <c r="I48" s="16" t="e">
        <f aca="false">ROUND(HLOOKUP(#REF!,#REF!,#REF!)*#REF!,0)</f>
        <v>#REF!</v>
      </c>
      <c r="J48" s="16"/>
      <c r="K48" s="16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95</v>
      </c>
      <c r="D49" s="19" t="n">
        <v>867</v>
      </c>
      <c r="E49" s="19" t="e">
        <f aca="false">+#REF!</f>
        <v>#REF!</v>
      </c>
      <c r="G49" s="21" t="e">
        <f aca="false">ROUND(I49+K49,0)</f>
        <v>#REF!</v>
      </c>
      <c r="H49" s="16"/>
      <c r="I49" s="21" t="e">
        <f aca="false">ROUND(HLOOKUP(#REF!,#REF!,#REF!)*#REF!,0)</f>
        <v>#REF!</v>
      </c>
      <c r="J49" s="16"/>
      <c r="K49" s="21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96</v>
      </c>
      <c r="D50" s="19"/>
      <c r="G50" s="21" t="e">
        <f aca="false">SUM(G42:G49)</f>
        <v>#REF!</v>
      </c>
      <c r="H50" s="16"/>
      <c r="I50" s="21" t="e">
        <f aca="false">SUM(I42:I49)</f>
        <v>#REF!</v>
      </c>
      <c r="J50" s="16"/>
      <c r="K50" s="21" t="e">
        <f aca="false">SUM(K42:K49)</f>
        <v>#REF!</v>
      </c>
    </row>
    <row r="51" customFormat="false" ht="12.75" hidden="false" customHeight="false" outlineLevel="0" collapsed="false">
      <c r="D51" s="19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0" t="n">
        <f aca="false">1+A50</f>
        <v>32</v>
      </c>
      <c r="C52" s="22" t="s">
        <v>97</v>
      </c>
      <c r="D52" s="19"/>
      <c r="G52" s="21" t="e">
        <f aca="false">+G50+G40</f>
        <v>#REF!</v>
      </c>
      <c r="H52" s="16"/>
      <c r="I52" s="21" t="e">
        <f aca="false">+I50+I40</f>
        <v>#REF!</v>
      </c>
      <c r="J52" s="16"/>
      <c r="K52" s="21" t="e">
        <f aca="false">+K50+K40</f>
        <v>#REF!</v>
      </c>
    </row>
    <row r="53" customFormat="false" ht="12.75" hidden="false" customHeight="false" outlineLevel="0" collapsed="false">
      <c r="C53" s="23"/>
      <c r="D53" s="19"/>
      <c r="G53" s="16"/>
      <c r="H53" s="16"/>
      <c r="I53" s="16"/>
      <c r="J53" s="16"/>
      <c r="K53" s="16"/>
    </row>
    <row r="54" customFormat="false" ht="12.75" hidden="false" customHeight="false" outlineLevel="0" collapsed="false">
      <c r="C54" s="20" t="s">
        <v>98</v>
      </c>
      <c r="D54" s="19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0" t="n">
        <f aca="false">1+A52</f>
        <v>33</v>
      </c>
      <c r="C55" s="0" t="s">
        <v>99</v>
      </c>
      <c r="D55" s="19" t="n">
        <v>901</v>
      </c>
      <c r="E55" s="19" t="e">
        <f aca="false">+#REF!</f>
        <v>#REF!</v>
      </c>
      <c r="G55" s="16" t="e">
        <f aca="false">ROUND(I55+K55,0)</f>
        <v>#REF!</v>
      </c>
      <c r="H55" s="16"/>
      <c r="I55" s="16" t="e">
        <f aca="false">ROUND(HLOOKUP(#REF!,#REF!,#REF!)*#REF!,0)</f>
        <v>#REF!</v>
      </c>
      <c r="J55" s="16"/>
      <c r="K55" s="16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0</v>
      </c>
      <c r="D56" s="19" t="n">
        <v>903</v>
      </c>
      <c r="E56" s="19" t="e">
        <f aca="false">+#REF!</f>
        <v>#REF!</v>
      </c>
      <c r="G56" s="16" t="e">
        <f aca="false">ROUND(I56+K56,0)</f>
        <v>#REF!</v>
      </c>
      <c r="H56" s="16"/>
      <c r="I56" s="16" t="e">
        <f aca="false">ROUND(HLOOKUP(#REF!,#REF!,#REF!)*#REF!,0)</f>
        <v>#REF!</v>
      </c>
      <c r="J56" s="16"/>
      <c r="K56" s="16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01</v>
      </c>
      <c r="D57" s="19" t="n">
        <v>904</v>
      </c>
      <c r="E57" s="19" t="e">
        <f aca="false">+#REF!</f>
        <v>#REF!</v>
      </c>
      <c r="G57" s="16" t="e">
        <f aca="false">ROUND(I57+K57,0)</f>
        <v>#REF!</v>
      </c>
      <c r="H57" s="16"/>
      <c r="I57" s="16" t="e">
        <f aca="false">ROUND(HLOOKUP(#REF!,#REF!,#REF!)*#REF!,0)</f>
        <v>#REF!</v>
      </c>
      <c r="J57" s="16"/>
      <c r="K57" s="16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02</v>
      </c>
      <c r="D58" s="19" t="n">
        <v>912</v>
      </c>
      <c r="E58" s="19" t="e">
        <f aca="false">+#REF!</f>
        <v>#REF!</v>
      </c>
      <c r="G58" s="16" t="e">
        <f aca="false">ROUND(I58+K58,0)</f>
        <v>#REF!</v>
      </c>
      <c r="H58" s="16"/>
      <c r="I58" s="16" t="e">
        <f aca="false">ROUND(HLOOKUP(#REF!,#REF!,#REF!)*#REF!,0)</f>
        <v>#REF!</v>
      </c>
      <c r="J58" s="16"/>
      <c r="K58" s="16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03</v>
      </c>
      <c r="D59" s="19" t="n">
        <v>913</v>
      </c>
      <c r="E59" s="19" t="e">
        <f aca="false">+#REF!</f>
        <v>#REF!</v>
      </c>
      <c r="G59" s="21" t="e">
        <f aca="false">ROUND(I59+K59,0)</f>
        <v>#REF!</v>
      </c>
      <c r="H59" s="16"/>
      <c r="I59" s="21" t="e">
        <f aca="false">ROUND(HLOOKUP(#REF!,#REF!,#REF!)*#REF!,0)</f>
        <v>#REF!</v>
      </c>
      <c r="J59" s="16"/>
      <c r="K59" s="21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2" t="s">
        <v>104</v>
      </c>
      <c r="D60" s="19"/>
      <c r="G60" s="21" t="e">
        <f aca="false">SUM(G55:G59)</f>
        <v>#REF!</v>
      </c>
      <c r="H60" s="16"/>
      <c r="I60" s="21" t="e">
        <f aca="false">SUM(I55:I59)</f>
        <v>#REF!</v>
      </c>
      <c r="J60" s="16"/>
      <c r="K60" s="21" t="e">
        <f aca="false">SUM(K55:K59)</f>
        <v>#REF!</v>
      </c>
    </row>
    <row r="61" customFormat="false" ht="12.75" hidden="false" customHeight="false" outlineLevel="0" collapsed="false">
      <c r="D61" s="19"/>
      <c r="G61" s="16"/>
      <c r="H61" s="16"/>
      <c r="I61" s="16"/>
      <c r="J61" s="16"/>
      <c r="K61" s="16"/>
    </row>
    <row r="62" customFormat="false" ht="12.75" hidden="false" customHeight="false" outlineLevel="0" collapsed="false">
      <c r="C62" s="20" t="s">
        <v>105</v>
      </c>
      <c r="D62" s="19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0" t="n">
        <f aca="false">1+A60</f>
        <v>39</v>
      </c>
      <c r="C63" s="0" t="s">
        <v>106</v>
      </c>
      <c r="D63" s="19" t="n">
        <v>920</v>
      </c>
      <c r="E63" s="19" t="e">
        <f aca="false">+#REF!</f>
        <v>#REF!</v>
      </c>
      <c r="G63" s="16" t="e">
        <f aca="false">ROUND(I63+K63,0)</f>
        <v>#REF!</v>
      </c>
      <c r="H63" s="16"/>
      <c r="I63" s="16" t="e">
        <f aca="false">ROUND(HLOOKUP(#REF!,#REF!,#REF!)*#REF!,0)</f>
        <v>#REF!</v>
      </c>
      <c r="J63" s="16"/>
      <c r="K63" s="16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07</v>
      </c>
      <c r="D64" s="19" t="n">
        <v>921</v>
      </c>
      <c r="E64" s="19" t="e">
        <f aca="false">+#REF!</f>
        <v>#REF!</v>
      </c>
      <c r="G64" s="16" t="e">
        <f aca="false">ROUND(I64+K64,0)</f>
        <v>#REF!</v>
      </c>
      <c r="H64" s="16"/>
      <c r="I64" s="16" t="e">
        <f aca="false">ROUND(HLOOKUP(#REF!,#REF!,#REF!)*#REF!,0)</f>
        <v>#REF!</v>
      </c>
      <c r="J64" s="16"/>
      <c r="K64" s="16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08</v>
      </c>
      <c r="D65" s="19" t="n">
        <v>922</v>
      </c>
      <c r="E65" s="19" t="e">
        <f aca="false">+#REF!</f>
        <v>#REF!</v>
      </c>
      <c r="G65" s="16" t="e">
        <f aca="false">ROUND(I65+K65,0)</f>
        <v>#REF!</v>
      </c>
      <c r="H65" s="16"/>
      <c r="I65" s="16" t="e">
        <f aca="false">ROUND(HLOOKUP(#REF!,#REF!,#REF!)*#REF!,0)</f>
        <v>#REF!</v>
      </c>
      <c r="J65" s="16"/>
      <c r="K65" s="16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09</v>
      </c>
      <c r="D66" s="19" t="n">
        <v>923</v>
      </c>
      <c r="E66" s="19" t="e">
        <f aca="false">+#REF!</f>
        <v>#REF!</v>
      </c>
      <c r="G66" s="16" t="e">
        <f aca="false">ROUND(I66+K66,0)</f>
        <v>#REF!</v>
      </c>
      <c r="H66" s="16"/>
      <c r="I66" s="16" t="e">
        <f aca="false">ROUND(HLOOKUP(#REF!,#REF!,#REF!)*#REF!,0)</f>
        <v>#REF!</v>
      </c>
      <c r="J66" s="16"/>
      <c r="K66" s="16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10</v>
      </c>
      <c r="D67" s="19" t="n">
        <v>924</v>
      </c>
      <c r="E67" s="19" t="e">
        <f aca="false">+#REF!</f>
        <v>#REF!</v>
      </c>
      <c r="G67" s="16" t="e">
        <f aca="false">ROUND(I67+K67,0)</f>
        <v>#REF!</v>
      </c>
      <c r="H67" s="16"/>
      <c r="I67" s="16" t="e">
        <f aca="false">ROUND(HLOOKUP(#REF!,#REF!,#REF!)*#REF!,0)</f>
        <v>#REF!</v>
      </c>
      <c r="J67" s="16"/>
      <c r="K67" s="16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11</v>
      </c>
      <c r="D68" s="19" t="n">
        <v>925</v>
      </c>
      <c r="E68" s="19" t="e">
        <f aca="false">+#REF!</f>
        <v>#REF!</v>
      </c>
      <c r="G68" s="16" t="e">
        <f aca="false">ROUND(I68+K68,0)</f>
        <v>#REF!</v>
      </c>
      <c r="H68" s="16"/>
      <c r="I68" s="16" t="e">
        <f aca="false">ROUND(HLOOKUP(#REF!,#REF!,#REF!)*#REF!,0)</f>
        <v>#REF!</v>
      </c>
      <c r="J68" s="16"/>
      <c r="K68" s="16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12</v>
      </c>
      <c r="D69" s="19" t="n">
        <v>926</v>
      </c>
      <c r="E69" s="19" t="e">
        <f aca="false">+#REF!</f>
        <v>#REF!</v>
      </c>
      <c r="G69" s="16" t="e">
        <f aca="false">ROUND(I69+K69,0)</f>
        <v>#REF!</v>
      </c>
      <c r="H69" s="16"/>
      <c r="I69" s="16" t="e">
        <f aca="false">ROUND(HLOOKUP(#REF!,#REF!,#REF!)*#REF!,0)</f>
        <v>#REF!</v>
      </c>
      <c r="J69" s="16"/>
      <c r="K69" s="16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13</v>
      </c>
      <c r="D70" s="19" t="n">
        <v>928</v>
      </c>
      <c r="E70" s="19" t="e">
        <f aca="false">+#REF!</f>
        <v>#REF!</v>
      </c>
      <c r="G70" s="16" t="e">
        <f aca="false">ROUND(I70+K70,0)</f>
        <v>#REF!</v>
      </c>
      <c r="H70" s="16"/>
      <c r="I70" s="16" t="e">
        <f aca="false">ROUND(HLOOKUP(#REF!,#REF!,#REF!)*#REF!,0)</f>
        <v>#REF!</v>
      </c>
      <c r="J70" s="16"/>
      <c r="K70" s="16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14</v>
      </c>
      <c r="D71" s="24" t="n">
        <v>930.1</v>
      </c>
      <c r="E71" s="19" t="e">
        <f aca="false">+#REF!</f>
        <v>#REF!</v>
      </c>
      <c r="G71" s="16" t="e">
        <f aca="false">ROUND(I71+K71,0)</f>
        <v>#REF!</v>
      </c>
      <c r="H71" s="16"/>
      <c r="I71" s="16" t="e">
        <f aca="false">ROUND(HLOOKUP(#REF!,#REF!,#REF!)*#REF!,0)</f>
        <v>#REF!</v>
      </c>
      <c r="J71" s="16"/>
      <c r="K71" s="16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5</v>
      </c>
      <c r="D72" s="24" t="n">
        <v>930.2</v>
      </c>
      <c r="E72" s="19" t="e">
        <f aca="false">+#REF!</f>
        <v>#REF!</v>
      </c>
      <c r="G72" s="16" t="e">
        <f aca="false">ROUND(I72+K72,0)</f>
        <v>#REF!</v>
      </c>
      <c r="H72" s="16"/>
      <c r="I72" s="16" t="e">
        <f aca="false">ROUND(HLOOKUP(#REF!,#REF!,#REF!)*#REF!,0)</f>
        <v>#REF!</v>
      </c>
      <c r="J72" s="16"/>
      <c r="K72" s="16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6</v>
      </c>
      <c r="D73" s="19" t="n">
        <v>931</v>
      </c>
      <c r="E73" s="19" t="e">
        <f aca="false">+#REF!</f>
        <v>#REF!</v>
      </c>
      <c r="G73" s="16" t="e">
        <f aca="false">ROUND(I73+K73,0)</f>
        <v>#REF!</v>
      </c>
      <c r="H73" s="16"/>
      <c r="I73" s="16" t="e">
        <f aca="false">ROUND(HLOOKUP(#REF!,#REF!,#REF!)*#REF!,0)</f>
        <v>#REF!</v>
      </c>
      <c r="J73" s="16"/>
      <c r="K73" s="16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6</v>
      </c>
      <c r="D74" s="19" t="n">
        <v>932</v>
      </c>
      <c r="E74" s="19" t="e">
        <f aca="false">+#REF!</f>
        <v>#REF!</v>
      </c>
      <c r="G74" s="21" t="e">
        <f aca="false">ROUND(I74+K74,0)</f>
        <v>#REF!</v>
      </c>
      <c r="H74" s="16"/>
      <c r="I74" s="21" t="e">
        <f aca="false">ROUND(HLOOKUP(#REF!,#REF!,#REF!)*#REF!,0)</f>
        <v>#REF!</v>
      </c>
      <c r="J74" s="16"/>
      <c r="K74" s="21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2" t="s">
        <v>117</v>
      </c>
      <c r="G75" s="21" t="e">
        <f aca="false">SUM(G63:G74)</f>
        <v>#REF!</v>
      </c>
      <c r="H75" s="16"/>
      <c r="I75" s="21" t="e">
        <f aca="false">SUM(I63:I74)</f>
        <v>#REF!</v>
      </c>
      <c r="J75" s="16"/>
      <c r="K75" s="21" t="e">
        <f aca="false">SUM(K63:K74)</f>
        <v>#REF!</v>
      </c>
    </row>
    <row r="76" customFormat="false" ht="12.75" hidden="false" customHeight="false" outlineLevel="0" collapsed="false">
      <c r="G76" s="16"/>
      <c r="H76" s="16"/>
      <c r="I76" s="16"/>
      <c r="J76" s="16"/>
      <c r="K76" s="16"/>
    </row>
    <row r="77" customFormat="false" ht="13.5" hidden="false" customHeight="false" outlineLevel="0" collapsed="false">
      <c r="A77" s="0" t="n">
        <f aca="false">1+A75</f>
        <v>52</v>
      </c>
      <c r="C77" s="20" t="s">
        <v>118</v>
      </c>
      <c r="G77" s="25" t="e">
        <f aca="false">G75+G60+G52+G25</f>
        <v>#REF!</v>
      </c>
      <c r="H77" s="16"/>
      <c r="I77" s="25" t="e">
        <f aca="false">I75+I60+I52+I25</f>
        <v>#REF!</v>
      </c>
      <c r="J77" s="16"/>
      <c r="K77" s="25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51</v>
      </c>
    </row>
    <row r="4" customFormat="false" ht="12.75" hidden="false" customHeight="false" outlineLevel="0" collapsed="false">
      <c r="K4" s="0" t="s">
        <v>121</v>
      </c>
    </row>
    <row r="6" customFormat="false" ht="12.75" hidden="false" customHeight="false" outlineLevel="0" collapsed="false">
      <c r="A6" s="17" t="e">
        <f aca="false">+#REF!</f>
        <v>#REF!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false" outlineLevel="0" collapsed="false">
      <c r="A7" s="17" t="s">
        <v>12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2.75" hidden="false" customHeight="false" outlineLevel="0" collapsed="false">
      <c r="A8" s="18" t="e">
        <f aca="false">+#REF!</f>
        <v>#REF!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2.75" hidden="false" customHeight="false" outlineLevel="0" collapsed="false">
      <c r="A12" s="3" t="s">
        <v>11</v>
      </c>
      <c r="B12" s="3"/>
      <c r="C12" s="19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2.75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2.75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2.75" hidden="false" customHeight="false" outlineLevel="0" collapsed="false">
      <c r="C16" s="20" t="s">
        <v>64</v>
      </c>
    </row>
    <row r="17" customFormat="false" ht="12.75" hidden="false" customHeight="false" outlineLevel="0" collapsed="false">
      <c r="A17" s="0" t="n">
        <v>1</v>
      </c>
      <c r="C17" s="0" t="s">
        <v>65</v>
      </c>
      <c r="D17" s="19" t="n">
        <v>803</v>
      </c>
      <c r="E17" s="19" t="e">
        <f aca="false">+#REF!</f>
        <v>#REF!</v>
      </c>
      <c r="G17" s="16" t="n">
        <f aca="false">ROUND(I17+K17,0)</f>
        <v>0</v>
      </c>
      <c r="H17" s="16"/>
      <c r="I17" s="16"/>
      <c r="J17" s="16"/>
      <c r="K17" s="16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66</v>
      </c>
      <c r="D18" s="19" t="n">
        <v>805.1</v>
      </c>
      <c r="E18" s="19" t="e">
        <f aca="false">+#REF!</f>
        <v>#REF!</v>
      </c>
      <c r="G18" s="16" t="n">
        <f aca="false">ROUND(I18+K18,0)</f>
        <v>0</v>
      </c>
      <c r="H18" s="16"/>
      <c r="I18" s="16"/>
      <c r="J18" s="16"/>
      <c r="K18" s="16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67</v>
      </c>
      <c r="D19" s="19" t="n">
        <v>806</v>
      </c>
      <c r="E19" s="19" t="e">
        <f aca="false">+#REF!</f>
        <v>#REF!</v>
      </c>
      <c r="G19" s="16" t="n">
        <f aca="false">ROUND(I19+K19,0)</f>
        <v>0</v>
      </c>
      <c r="H19" s="16"/>
      <c r="I19" s="16"/>
      <c r="J19" s="16"/>
      <c r="K19" s="16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68</v>
      </c>
      <c r="D20" s="19" t="n">
        <v>808.1</v>
      </c>
      <c r="E20" s="19" t="e">
        <f aca="false">+#REF!</f>
        <v>#REF!</v>
      </c>
      <c r="G20" s="16" t="n">
        <f aca="false">ROUND(I20+K20,0)</f>
        <v>0</v>
      </c>
      <c r="H20" s="16"/>
      <c r="I20" s="16"/>
      <c r="J20" s="16"/>
      <c r="K20" s="16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69</v>
      </c>
      <c r="D21" s="19" t="n">
        <v>808.1</v>
      </c>
      <c r="E21" s="19" t="e">
        <f aca="false">+#REF!</f>
        <v>#REF!</v>
      </c>
      <c r="G21" s="16" t="n">
        <f aca="false">ROUND(I21+K21,0)</f>
        <v>0</v>
      </c>
      <c r="H21" s="16"/>
      <c r="I21" s="16"/>
      <c r="J21" s="16"/>
      <c r="K21" s="16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0</v>
      </c>
      <c r="D22" s="19" t="n">
        <v>808.2</v>
      </c>
      <c r="E22" s="19" t="e">
        <f aca="false">+#REF!</f>
        <v>#REF!</v>
      </c>
      <c r="G22" s="16" t="n">
        <f aca="false">ROUND(I22+K22,0)</f>
        <v>0</v>
      </c>
      <c r="H22" s="16"/>
      <c r="I22" s="16"/>
      <c r="J22" s="16"/>
      <c r="K22" s="16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71</v>
      </c>
      <c r="D23" s="19" t="n">
        <v>810</v>
      </c>
      <c r="E23" s="19" t="e">
        <f aca="false">+#REF!</f>
        <v>#REF!</v>
      </c>
      <c r="G23" s="16" t="e">
        <f aca="false">ROUND(I23+K23,0)</f>
        <v>#REF!</v>
      </c>
      <c r="H23" s="16"/>
      <c r="I23" s="16" t="e">
        <f aca="false">ROUND(HLOOKUP(#REF!,#REF!,#REF!)*#REF!,0)</f>
        <v>#REF!</v>
      </c>
      <c r="J23" s="16"/>
      <c r="K23" s="16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72</v>
      </c>
      <c r="D24" s="19" t="n">
        <v>812</v>
      </c>
      <c r="E24" s="19" t="e">
        <f aca="false">+#REF!</f>
        <v>#REF!</v>
      </c>
      <c r="G24" s="21" t="e">
        <f aca="false">ROUND(I24+K24,0)</f>
        <v>#REF!</v>
      </c>
      <c r="H24" s="16"/>
      <c r="I24" s="21" t="e">
        <f aca="false">ROUND(HLOOKUP(#REF!,#REF!,#REF!)*#REF!,0)</f>
        <v>#REF!</v>
      </c>
      <c r="J24" s="16"/>
      <c r="K24" s="21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2" t="s">
        <v>73</v>
      </c>
      <c r="D25" s="19"/>
      <c r="G25" s="21" t="e">
        <f aca="false">SUM(G17:G24)</f>
        <v>#REF!</v>
      </c>
      <c r="H25" s="16"/>
      <c r="I25" s="21" t="e">
        <f aca="false">SUM(I17:I24)</f>
        <v>#REF!</v>
      </c>
      <c r="J25" s="16"/>
      <c r="K25" s="21" t="e">
        <f aca="false">SUM(K17:K24)</f>
        <v>#REF!</v>
      </c>
    </row>
    <row r="26" customFormat="false" ht="12.75" hidden="false" customHeight="false" outlineLevel="0" collapsed="false">
      <c r="D26" s="19"/>
      <c r="G26" s="16"/>
      <c r="H26" s="16"/>
      <c r="I26" s="16"/>
      <c r="J26" s="16"/>
      <c r="K26" s="16"/>
    </row>
    <row r="27" customFormat="false" ht="12.75" hidden="false" customHeight="false" outlineLevel="0" collapsed="false">
      <c r="C27" s="20" t="s">
        <v>74</v>
      </c>
      <c r="D27" s="19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0" t="n">
        <f aca="false">1+A25</f>
        <v>10</v>
      </c>
      <c r="C28" s="0" t="s">
        <v>75</v>
      </c>
      <c r="D28" s="19" t="n">
        <v>850</v>
      </c>
      <c r="E28" s="19" t="e">
        <f aca="false">+#REF!</f>
        <v>#REF!</v>
      </c>
      <c r="G28" s="16" t="e">
        <f aca="false">ROUND(I28+K28,0)</f>
        <v>#REF!</v>
      </c>
      <c r="H28" s="16"/>
      <c r="I28" s="16" t="e">
        <f aca="false">ROUND(HLOOKUP(#REF!,#REF!,#REF!)*#REF!,0)</f>
        <v>#REF!</v>
      </c>
      <c r="J28" s="16"/>
      <c r="K28" s="16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76</v>
      </c>
      <c r="D29" s="19" t="n">
        <v>851</v>
      </c>
      <c r="E29" s="19" t="e">
        <f aca="false">+#REF!</f>
        <v>#REF!</v>
      </c>
      <c r="G29" s="16" t="e">
        <f aca="false">ROUND(I29+K29,0)</f>
        <v>#REF!</v>
      </c>
      <c r="H29" s="16"/>
      <c r="I29" s="16" t="e">
        <f aca="false">ROUND(HLOOKUP(#REF!,#REF!,#REF!)*#REF!,0)</f>
        <v>#REF!</v>
      </c>
      <c r="J29" s="16"/>
      <c r="K29" s="16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77</v>
      </c>
      <c r="D30" s="19" t="n">
        <v>852</v>
      </c>
      <c r="E30" s="19" t="e">
        <f aca="false">+#REF!</f>
        <v>#REF!</v>
      </c>
      <c r="G30" s="16" t="e">
        <f aca="false">ROUND(I30+K30,0)</f>
        <v>#REF!</v>
      </c>
      <c r="H30" s="16"/>
      <c r="I30" s="16" t="e">
        <f aca="false">ROUND(HLOOKUP(#REF!,#REF!,#REF!)*#REF!,0)</f>
        <v>#REF!</v>
      </c>
      <c r="J30" s="16"/>
      <c r="K30" s="16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78</v>
      </c>
      <c r="D31" s="19" t="n">
        <v>853</v>
      </c>
      <c r="E31" s="19" t="e">
        <f aca="false">+#REF!</f>
        <v>#REF!</v>
      </c>
      <c r="G31" s="16" t="e">
        <f aca="false">ROUND(I31+K31,0)</f>
        <v>#REF!</v>
      </c>
      <c r="H31" s="16"/>
      <c r="I31" s="16" t="e">
        <f aca="false">ROUND(HLOOKUP(#REF!,#REF!,#REF!)*#REF!,0)</f>
        <v>#REF!</v>
      </c>
      <c r="J31" s="16"/>
      <c r="K31" s="16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9</v>
      </c>
      <c r="D32" s="19" t="n">
        <v>854</v>
      </c>
      <c r="E32" s="19" t="e">
        <f aca="false">+#REF!</f>
        <v>#REF!</v>
      </c>
      <c r="G32" s="16" t="e">
        <f aca="false">ROUND(I32+K32,0)</f>
        <v>#REF!</v>
      </c>
      <c r="H32" s="16"/>
      <c r="I32" s="16" t="e">
        <f aca="false">ROUND(HLOOKUP(#REF!,#REF!,#REF!)*#REF!,0)</f>
        <v>#REF!</v>
      </c>
      <c r="J32" s="16"/>
      <c r="K32" s="16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80</v>
      </c>
      <c r="D33" s="19" t="n">
        <v>855</v>
      </c>
      <c r="E33" s="19" t="e">
        <f aca="false">+#REF!</f>
        <v>#REF!</v>
      </c>
      <c r="G33" s="16" t="e">
        <f aca="false">ROUND(I33+K33,0)</f>
        <v>#REF!</v>
      </c>
      <c r="H33" s="16"/>
      <c r="I33" s="16" t="e">
        <f aca="false">ROUND(HLOOKUP(#REF!,#REF!,#REF!)*#REF!,0)</f>
        <v>#REF!</v>
      </c>
      <c r="J33" s="16"/>
      <c r="K33" s="16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81</v>
      </c>
      <c r="D34" s="19" t="n">
        <v>856</v>
      </c>
      <c r="E34" s="19" t="e">
        <f aca="false">+#REF!</f>
        <v>#REF!</v>
      </c>
      <c r="G34" s="16" t="e">
        <f aca="false">ROUND(I34+K34,0)</f>
        <v>#REF!</v>
      </c>
      <c r="H34" s="16"/>
      <c r="I34" s="16" t="e">
        <f aca="false">ROUND(HLOOKUP(#REF!,#REF!,#REF!)*#REF!,0)</f>
        <v>#REF!</v>
      </c>
      <c r="J34" s="16"/>
      <c r="K34" s="16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82</v>
      </c>
      <c r="D35" s="19" t="n">
        <v>857</v>
      </c>
      <c r="E35" s="19" t="e">
        <f aca="false">+#REF!</f>
        <v>#REF!</v>
      </c>
      <c r="G35" s="16" t="e">
        <f aca="false">ROUND(I35+K35,0)</f>
        <v>#REF!</v>
      </c>
      <c r="H35" s="16"/>
      <c r="I35" s="16" t="e">
        <f aca="false">ROUND(HLOOKUP(#REF!,#REF!,#REF!)*#REF!,0)</f>
        <v>#REF!</v>
      </c>
      <c r="J35" s="16"/>
      <c r="K35" s="16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83</v>
      </c>
      <c r="D36" s="19" t="n">
        <v>857</v>
      </c>
      <c r="E36" s="19" t="e">
        <f aca="false">+#REF!</f>
        <v>#REF!</v>
      </c>
      <c r="G36" s="16" t="e">
        <f aca="false">ROUND(I36+K36,0)</f>
        <v>#REF!</v>
      </c>
      <c r="H36" s="16"/>
      <c r="I36" s="16" t="e">
        <f aca="false">ROUND(HLOOKUP(#REF!,#REF!,#REF!)*#REF!,0)</f>
        <v>#REF!</v>
      </c>
      <c r="J36" s="16"/>
      <c r="K36" s="16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4</v>
      </c>
      <c r="D37" s="19" t="n">
        <v>858</v>
      </c>
      <c r="E37" s="19" t="e">
        <f aca="false">+#REF!</f>
        <v>#REF!</v>
      </c>
      <c r="G37" s="16" t="e">
        <f aca="false">ROUND(I37+K37,0)</f>
        <v>#REF!</v>
      </c>
      <c r="H37" s="16"/>
      <c r="I37" s="16" t="e">
        <f aca="false">ROUND(HLOOKUP(#REF!,#REF!,#REF!)*#REF!,0)</f>
        <v>#REF!</v>
      </c>
      <c r="J37" s="16"/>
      <c r="K37" s="16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5</v>
      </c>
      <c r="D38" s="19" t="n">
        <v>859</v>
      </c>
      <c r="E38" s="19" t="e">
        <f aca="false">+#REF!</f>
        <v>#REF!</v>
      </c>
      <c r="G38" s="16" t="e">
        <f aca="false">ROUND(I38+K38,0)</f>
        <v>#REF!</v>
      </c>
      <c r="H38" s="16"/>
      <c r="I38" s="16" t="e">
        <f aca="false">ROUND(HLOOKUP(#REF!,#REF!,#REF!)*#REF!,0)</f>
        <v>#REF!</v>
      </c>
      <c r="J38" s="16"/>
      <c r="K38" s="16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6</v>
      </c>
      <c r="D39" s="19" t="n">
        <v>860</v>
      </c>
      <c r="E39" s="19" t="e">
        <f aca="false">+#REF!</f>
        <v>#REF!</v>
      </c>
      <c r="G39" s="21" t="e">
        <f aca="false">ROUND(I39+K39,0)</f>
        <v>#REF!</v>
      </c>
      <c r="H39" s="16"/>
      <c r="I39" s="21" t="e">
        <f aca="false">ROUND(HLOOKUP(#REF!,#REF!,#REF!)*#REF!,0)</f>
        <v>#REF!</v>
      </c>
      <c r="J39" s="16"/>
      <c r="K39" s="21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9" t="s">
        <v>87</v>
      </c>
      <c r="D40" s="19"/>
      <c r="G40" s="21" t="e">
        <f aca="false">SUM(G28:G39)</f>
        <v>#REF!</v>
      </c>
      <c r="H40" s="16"/>
      <c r="I40" s="21" t="e">
        <f aca="false">SUM(I28:I39)</f>
        <v>#REF!</v>
      </c>
      <c r="J40" s="16"/>
      <c r="K40" s="21" t="e">
        <f aca="false">SUM(K28:K39)</f>
        <v>#REF!</v>
      </c>
    </row>
    <row r="41" customFormat="false" ht="12.75" hidden="false" customHeight="false" outlineLevel="0" collapsed="false">
      <c r="D41" s="19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19" t="n">
        <v>861</v>
      </c>
      <c r="E42" s="19" t="e">
        <f aca="false">+#REF!</f>
        <v>#REF!</v>
      </c>
      <c r="G42" s="16" t="e">
        <f aca="false">ROUND(I42+K42,0)</f>
        <v>#REF!</v>
      </c>
      <c r="H42" s="16"/>
      <c r="I42" s="16" t="e">
        <f aca="false">ROUND(HLOOKUP(#REF!,#REF!,#REF!)*#REF!,0)</f>
        <v>#REF!</v>
      </c>
      <c r="J42" s="16"/>
      <c r="K42" s="16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89</v>
      </c>
      <c r="D43" s="19" t="n">
        <v>862</v>
      </c>
      <c r="E43" s="19" t="e">
        <f aca="false">+#REF!</f>
        <v>#REF!</v>
      </c>
      <c r="G43" s="16" t="e">
        <f aca="false">ROUND(I43+K43,0)</f>
        <v>#REF!</v>
      </c>
      <c r="H43" s="16"/>
      <c r="I43" s="16" t="e">
        <f aca="false">ROUND(HLOOKUP(#REF!,#REF!,#REF!)*#REF!,0)</f>
        <v>#REF!</v>
      </c>
      <c r="J43" s="16"/>
      <c r="K43" s="16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0</v>
      </c>
      <c r="D44" s="19" t="n">
        <v>862</v>
      </c>
      <c r="E44" s="19" t="e">
        <f aca="false">+#REF!</f>
        <v>#REF!</v>
      </c>
      <c r="G44" s="16" t="e">
        <f aca="false">ROUND(I44+K44,0)</f>
        <v>#REF!</v>
      </c>
      <c r="H44" s="16"/>
      <c r="I44" s="16" t="e">
        <f aca="false">ROUND(HLOOKUP(#REF!,#REF!,#REF!)*#REF!,0)</f>
        <v>#REF!</v>
      </c>
      <c r="J44" s="16"/>
      <c r="K44" s="16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1</v>
      </c>
      <c r="D45" s="19" t="n">
        <v>863</v>
      </c>
      <c r="E45" s="19" t="e">
        <f aca="false">+#REF!</f>
        <v>#REF!</v>
      </c>
      <c r="G45" s="16" t="e">
        <f aca="false">ROUND(I45+K45,0)</f>
        <v>#REF!</v>
      </c>
      <c r="H45" s="16"/>
      <c r="I45" s="16" t="e">
        <f aca="false">ROUND(HLOOKUP(#REF!,#REF!,#REF!)*#REF!,0)</f>
        <v>#REF!</v>
      </c>
      <c r="J45" s="16"/>
      <c r="K45" s="16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92</v>
      </c>
      <c r="D46" s="19" t="n">
        <v>864</v>
      </c>
      <c r="E46" s="19" t="e">
        <f aca="false">+#REF!</f>
        <v>#REF!</v>
      </c>
      <c r="G46" s="16" t="e">
        <f aca="false">ROUND(I46+K46,0)</f>
        <v>#REF!</v>
      </c>
      <c r="H46" s="16"/>
      <c r="I46" s="16" t="e">
        <f aca="false">ROUND(HLOOKUP(#REF!,#REF!,#REF!)*#REF!,0)</f>
        <v>#REF!</v>
      </c>
      <c r="J46" s="16"/>
      <c r="K46" s="16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3</v>
      </c>
      <c r="D47" s="19" t="n">
        <v>865</v>
      </c>
      <c r="E47" s="19" t="e">
        <f aca="false">+#REF!</f>
        <v>#REF!</v>
      </c>
      <c r="G47" s="16" t="e">
        <f aca="false">ROUND(I47+K47,0)</f>
        <v>#REF!</v>
      </c>
      <c r="H47" s="16"/>
      <c r="I47" s="16" t="e">
        <f aca="false">ROUND(HLOOKUP(#REF!,#REF!,#REF!)*#REF!,0)</f>
        <v>#REF!</v>
      </c>
      <c r="J47" s="16"/>
      <c r="K47" s="16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94</v>
      </c>
      <c r="D48" s="19" t="n">
        <v>866</v>
      </c>
      <c r="E48" s="19" t="e">
        <f aca="false">+#REF!</f>
        <v>#REF!</v>
      </c>
      <c r="G48" s="16" t="e">
        <f aca="false">ROUND(I48+K48,0)</f>
        <v>#REF!</v>
      </c>
      <c r="H48" s="16"/>
      <c r="I48" s="16" t="e">
        <f aca="false">ROUND(HLOOKUP(#REF!,#REF!,#REF!)*#REF!,0)</f>
        <v>#REF!</v>
      </c>
      <c r="J48" s="16"/>
      <c r="K48" s="16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95</v>
      </c>
      <c r="D49" s="19" t="n">
        <v>867</v>
      </c>
      <c r="E49" s="19" t="e">
        <f aca="false">+#REF!</f>
        <v>#REF!</v>
      </c>
      <c r="G49" s="21" t="e">
        <f aca="false">ROUND(I49+K49,0)</f>
        <v>#REF!</v>
      </c>
      <c r="H49" s="16"/>
      <c r="I49" s="21" t="e">
        <f aca="false">ROUND(HLOOKUP(#REF!,#REF!,#REF!)*#REF!,0)</f>
        <v>#REF!</v>
      </c>
      <c r="J49" s="16"/>
      <c r="K49" s="21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96</v>
      </c>
      <c r="D50" s="19"/>
      <c r="G50" s="21" t="e">
        <f aca="false">SUM(G42:G49)</f>
        <v>#REF!</v>
      </c>
      <c r="H50" s="16"/>
      <c r="I50" s="21" t="e">
        <f aca="false">SUM(I42:I49)</f>
        <v>#REF!</v>
      </c>
      <c r="J50" s="16"/>
      <c r="K50" s="21" t="e">
        <f aca="false">SUM(K42:K49)</f>
        <v>#REF!</v>
      </c>
    </row>
    <row r="51" customFormat="false" ht="12.75" hidden="false" customHeight="false" outlineLevel="0" collapsed="false">
      <c r="D51" s="19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0" t="n">
        <f aca="false">1+A50</f>
        <v>32</v>
      </c>
      <c r="C52" s="22" t="s">
        <v>97</v>
      </c>
      <c r="D52" s="19"/>
      <c r="G52" s="21" t="e">
        <f aca="false">+G50+G40</f>
        <v>#REF!</v>
      </c>
      <c r="H52" s="16"/>
      <c r="I52" s="21" t="e">
        <f aca="false">+I50+I40</f>
        <v>#REF!</v>
      </c>
      <c r="J52" s="16"/>
      <c r="K52" s="21" t="e">
        <f aca="false">+K50+K40</f>
        <v>#REF!</v>
      </c>
    </row>
    <row r="53" customFormat="false" ht="12.75" hidden="false" customHeight="false" outlineLevel="0" collapsed="false">
      <c r="C53" s="23"/>
      <c r="D53" s="19"/>
      <c r="G53" s="16"/>
      <c r="H53" s="16"/>
      <c r="I53" s="16"/>
      <c r="J53" s="16"/>
      <c r="K53" s="16"/>
    </row>
    <row r="54" customFormat="false" ht="12.75" hidden="false" customHeight="false" outlineLevel="0" collapsed="false">
      <c r="C54" s="20" t="s">
        <v>98</v>
      </c>
      <c r="D54" s="19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0" t="n">
        <f aca="false">1+A52</f>
        <v>33</v>
      </c>
      <c r="C55" s="0" t="s">
        <v>99</v>
      </c>
      <c r="D55" s="19" t="n">
        <v>901</v>
      </c>
      <c r="E55" s="19" t="e">
        <f aca="false">+#REF!</f>
        <v>#REF!</v>
      </c>
      <c r="G55" s="16" t="e">
        <f aca="false">ROUND(I55+K55,0)</f>
        <v>#REF!</v>
      </c>
      <c r="H55" s="16"/>
      <c r="I55" s="16" t="e">
        <f aca="false">ROUND(HLOOKUP(#REF!,#REF!,#REF!)*#REF!,0)</f>
        <v>#REF!</v>
      </c>
      <c r="J55" s="16"/>
      <c r="K55" s="16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0</v>
      </c>
      <c r="D56" s="19" t="n">
        <v>903</v>
      </c>
      <c r="E56" s="19" t="e">
        <f aca="false">+#REF!</f>
        <v>#REF!</v>
      </c>
      <c r="G56" s="16" t="e">
        <f aca="false">ROUND(I56+K56,0)</f>
        <v>#REF!</v>
      </c>
      <c r="H56" s="16"/>
      <c r="I56" s="16" t="e">
        <f aca="false">ROUND(HLOOKUP(#REF!,#REF!,#REF!)*#REF!,0)</f>
        <v>#REF!</v>
      </c>
      <c r="J56" s="16"/>
      <c r="K56" s="16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01</v>
      </c>
      <c r="D57" s="19" t="n">
        <v>904</v>
      </c>
      <c r="E57" s="19" t="e">
        <f aca="false">+#REF!</f>
        <v>#REF!</v>
      </c>
      <c r="G57" s="16" t="e">
        <f aca="false">ROUND(I57+K57,0)</f>
        <v>#REF!</v>
      </c>
      <c r="H57" s="16"/>
      <c r="I57" s="16" t="e">
        <f aca="false">ROUND(HLOOKUP(#REF!,#REF!,#REF!)*#REF!,0)</f>
        <v>#REF!</v>
      </c>
      <c r="J57" s="16"/>
      <c r="K57" s="16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02</v>
      </c>
      <c r="D58" s="19" t="n">
        <v>912</v>
      </c>
      <c r="E58" s="19" t="e">
        <f aca="false">+#REF!</f>
        <v>#REF!</v>
      </c>
      <c r="G58" s="16" t="e">
        <f aca="false">ROUND(I58+K58,0)</f>
        <v>#REF!</v>
      </c>
      <c r="H58" s="16"/>
      <c r="I58" s="16" t="e">
        <f aca="false">ROUND(HLOOKUP(#REF!,#REF!,#REF!)*#REF!,0)</f>
        <v>#REF!</v>
      </c>
      <c r="J58" s="16"/>
      <c r="K58" s="16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03</v>
      </c>
      <c r="D59" s="19" t="n">
        <v>913</v>
      </c>
      <c r="E59" s="19" t="e">
        <f aca="false">+#REF!</f>
        <v>#REF!</v>
      </c>
      <c r="G59" s="21" t="e">
        <f aca="false">ROUND(I59+K59,0)</f>
        <v>#REF!</v>
      </c>
      <c r="H59" s="16"/>
      <c r="I59" s="21" t="e">
        <f aca="false">ROUND(HLOOKUP(#REF!,#REF!,#REF!)*#REF!,0)</f>
        <v>#REF!</v>
      </c>
      <c r="J59" s="16"/>
      <c r="K59" s="21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2" t="s">
        <v>104</v>
      </c>
      <c r="D60" s="19"/>
      <c r="G60" s="21" t="e">
        <f aca="false">SUM(G55:G59)</f>
        <v>#REF!</v>
      </c>
      <c r="H60" s="16"/>
      <c r="I60" s="21" t="e">
        <f aca="false">SUM(I55:I59)</f>
        <v>#REF!</v>
      </c>
      <c r="J60" s="16"/>
      <c r="K60" s="21" t="e">
        <f aca="false">SUM(K55:K59)</f>
        <v>#REF!</v>
      </c>
    </row>
    <row r="61" customFormat="false" ht="12.75" hidden="false" customHeight="false" outlineLevel="0" collapsed="false">
      <c r="D61" s="19"/>
      <c r="G61" s="16"/>
      <c r="H61" s="16"/>
      <c r="I61" s="16"/>
      <c r="J61" s="16"/>
      <c r="K61" s="16"/>
    </row>
    <row r="62" customFormat="false" ht="12.75" hidden="false" customHeight="false" outlineLevel="0" collapsed="false">
      <c r="C62" s="20" t="s">
        <v>105</v>
      </c>
      <c r="D62" s="19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0" t="n">
        <f aca="false">1+A60</f>
        <v>39</v>
      </c>
      <c r="C63" s="0" t="s">
        <v>106</v>
      </c>
      <c r="D63" s="19" t="n">
        <v>920</v>
      </c>
      <c r="E63" s="19" t="e">
        <f aca="false">+#REF!</f>
        <v>#REF!</v>
      </c>
      <c r="G63" s="16" t="e">
        <f aca="false">ROUND(I63+K63,0)</f>
        <v>#REF!</v>
      </c>
      <c r="H63" s="16"/>
      <c r="I63" s="16" t="e">
        <f aca="false">ROUND(HLOOKUP(#REF!,#REF!,#REF!)*#REF!,0)</f>
        <v>#REF!</v>
      </c>
      <c r="J63" s="16"/>
      <c r="K63" s="16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07</v>
      </c>
      <c r="D64" s="19" t="n">
        <v>921</v>
      </c>
      <c r="E64" s="19" t="e">
        <f aca="false">+#REF!</f>
        <v>#REF!</v>
      </c>
      <c r="G64" s="16" t="e">
        <f aca="false">ROUND(I64+K64,0)</f>
        <v>#REF!</v>
      </c>
      <c r="H64" s="16"/>
      <c r="I64" s="16" t="e">
        <f aca="false">ROUND(HLOOKUP(#REF!,#REF!,#REF!)*#REF!,0)</f>
        <v>#REF!</v>
      </c>
      <c r="J64" s="16"/>
      <c r="K64" s="16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08</v>
      </c>
      <c r="D65" s="19" t="n">
        <v>922</v>
      </c>
      <c r="E65" s="19" t="e">
        <f aca="false">+#REF!</f>
        <v>#REF!</v>
      </c>
      <c r="G65" s="16" t="e">
        <f aca="false">ROUND(I65+K65,0)</f>
        <v>#REF!</v>
      </c>
      <c r="H65" s="16"/>
      <c r="I65" s="16" t="e">
        <f aca="false">ROUND(HLOOKUP(#REF!,#REF!,#REF!)*#REF!,0)</f>
        <v>#REF!</v>
      </c>
      <c r="J65" s="16"/>
      <c r="K65" s="16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09</v>
      </c>
      <c r="D66" s="19" t="n">
        <v>923</v>
      </c>
      <c r="E66" s="19" t="e">
        <f aca="false">+#REF!</f>
        <v>#REF!</v>
      </c>
      <c r="G66" s="16" t="e">
        <f aca="false">ROUND(I66+K66,0)</f>
        <v>#REF!</v>
      </c>
      <c r="H66" s="16"/>
      <c r="I66" s="16" t="e">
        <f aca="false">ROUND(HLOOKUP(#REF!,#REF!,#REF!)*#REF!,0)</f>
        <v>#REF!</v>
      </c>
      <c r="J66" s="16"/>
      <c r="K66" s="16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10</v>
      </c>
      <c r="D67" s="19" t="n">
        <v>924</v>
      </c>
      <c r="E67" s="19" t="e">
        <f aca="false">+#REF!</f>
        <v>#REF!</v>
      </c>
      <c r="G67" s="16" t="e">
        <f aca="false">ROUND(I67+K67,0)</f>
        <v>#REF!</v>
      </c>
      <c r="H67" s="16"/>
      <c r="I67" s="16" t="e">
        <f aca="false">ROUND(HLOOKUP(#REF!,#REF!,#REF!)*#REF!,0)</f>
        <v>#REF!</v>
      </c>
      <c r="J67" s="16"/>
      <c r="K67" s="16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11</v>
      </c>
      <c r="D68" s="19" t="n">
        <v>925</v>
      </c>
      <c r="E68" s="19" t="e">
        <f aca="false">+#REF!</f>
        <v>#REF!</v>
      </c>
      <c r="G68" s="16" t="e">
        <f aca="false">ROUND(I68+K68,0)</f>
        <v>#REF!</v>
      </c>
      <c r="H68" s="16"/>
      <c r="I68" s="16" t="e">
        <f aca="false">ROUND(HLOOKUP(#REF!,#REF!,#REF!)*#REF!,0)</f>
        <v>#REF!</v>
      </c>
      <c r="J68" s="16"/>
      <c r="K68" s="16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12</v>
      </c>
      <c r="D69" s="19" t="n">
        <v>926</v>
      </c>
      <c r="E69" s="19" t="e">
        <f aca="false">+#REF!</f>
        <v>#REF!</v>
      </c>
      <c r="G69" s="16" t="e">
        <f aca="false">ROUND(I69+K69,0)</f>
        <v>#REF!</v>
      </c>
      <c r="H69" s="16"/>
      <c r="I69" s="16" t="e">
        <f aca="false">ROUND(HLOOKUP(#REF!,#REF!,#REF!)*#REF!,0)</f>
        <v>#REF!</v>
      </c>
      <c r="J69" s="16"/>
      <c r="K69" s="16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13</v>
      </c>
      <c r="D70" s="19" t="n">
        <v>928</v>
      </c>
      <c r="E70" s="19" t="e">
        <f aca="false">+#REF!</f>
        <v>#REF!</v>
      </c>
      <c r="G70" s="16" t="e">
        <f aca="false">ROUND(I70+K70,0)</f>
        <v>#REF!</v>
      </c>
      <c r="H70" s="16"/>
      <c r="I70" s="16" t="e">
        <f aca="false">ROUND(HLOOKUP(#REF!,#REF!,#REF!)*#REF!,0)</f>
        <v>#REF!</v>
      </c>
      <c r="J70" s="16"/>
      <c r="K70" s="16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14</v>
      </c>
      <c r="D71" s="24" t="n">
        <v>930.1</v>
      </c>
      <c r="E71" s="19" t="e">
        <f aca="false">+#REF!</f>
        <v>#REF!</v>
      </c>
      <c r="G71" s="16" t="e">
        <f aca="false">ROUND(I71+K71,0)</f>
        <v>#REF!</v>
      </c>
      <c r="H71" s="16"/>
      <c r="I71" s="16" t="e">
        <f aca="false">ROUND(HLOOKUP(#REF!,#REF!,#REF!)*#REF!,0)</f>
        <v>#REF!</v>
      </c>
      <c r="J71" s="16"/>
      <c r="K71" s="16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5</v>
      </c>
      <c r="D72" s="24" t="n">
        <v>930.2</v>
      </c>
      <c r="E72" s="19" t="e">
        <f aca="false">+#REF!</f>
        <v>#REF!</v>
      </c>
      <c r="G72" s="16" t="e">
        <f aca="false">ROUND(I72+K72,0)</f>
        <v>#REF!</v>
      </c>
      <c r="H72" s="16"/>
      <c r="I72" s="16" t="e">
        <f aca="false">ROUND(HLOOKUP(#REF!,#REF!,#REF!)*#REF!,0)</f>
        <v>#REF!</v>
      </c>
      <c r="J72" s="16"/>
      <c r="K72" s="16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6</v>
      </c>
      <c r="D73" s="19" t="n">
        <v>931</v>
      </c>
      <c r="E73" s="19" t="e">
        <f aca="false">+#REF!</f>
        <v>#REF!</v>
      </c>
      <c r="G73" s="16" t="e">
        <f aca="false">ROUND(I73+K73,0)</f>
        <v>#REF!</v>
      </c>
      <c r="H73" s="16"/>
      <c r="I73" s="16" t="e">
        <f aca="false">ROUND(HLOOKUP(#REF!,#REF!,#REF!)*#REF!,0)</f>
        <v>#REF!</v>
      </c>
      <c r="J73" s="16"/>
      <c r="K73" s="16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6</v>
      </c>
      <c r="D74" s="19" t="n">
        <v>932</v>
      </c>
      <c r="E74" s="19" t="e">
        <f aca="false">+#REF!</f>
        <v>#REF!</v>
      </c>
      <c r="G74" s="21" t="e">
        <f aca="false">ROUND(I74+K74,0)</f>
        <v>#REF!</v>
      </c>
      <c r="H74" s="16"/>
      <c r="I74" s="21" t="e">
        <f aca="false">ROUND(HLOOKUP(#REF!,#REF!,#REF!)*#REF!,0)</f>
        <v>#REF!</v>
      </c>
      <c r="J74" s="16"/>
      <c r="K74" s="21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2" t="s">
        <v>117</v>
      </c>
      <c r="G75" s="21" t="e">
        <f aca="false">SUM(G63:G74)</f>
        <v>#REF!</v>
      </c>
      <c r="H75" s="16"/>
      <c r="I75" s="21" t="e">
        <f aca="false">SUM(I63:I74)</f>
        <v>#REF!</v>
      </c>
      <c r="J75" s="16"/>
      <c r="K75" s="21" t="e">
        <f aca="false">SUM(K63:K74)</f>
        <v>#REF!</v>
      </c>
    </row>
    <row r="76" customFormat="false" ht="12.75" hidden="false" customHeight="false" outlineLevel="0" collapsed="false">
      <c r="G76" s="16"/>
      <c r="H76" s="16"/>
      <c r="I76" s="16"/>
      <c r="J76" s="16"/>
      <c r="K76" s="16"/>
    </row>
    <row r="77" customFormat="false" ht="13.5" hidden="false" customHeight="false" outlineLevel="0" collapsed="false">
      <c r="A77" s="0" t="n">
        <f aca="false">1+A75</f>
        <v>52</v>
      </c>
      <c r="C77" s="20" t="s">
        <v>118</v>
      </c>
      <c r="G77" s="25" t="e">
        <f aca="false">G75+G60+G52+G25</f>
        <v>#REF!</v>
      </c>
      <c r="H77" s="16"/>
      <c r="I77" s="25" t="e">
        <f aca="false">I75+I60+I52+I25</f>
        <v>#REF!</v>
      </c>
      <c r="J77" s="16"/>
      <c r="K77" s="25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51</v>
      </c>
    </row>
    <row r="4" customFormat="false" ht="12.75" hidden="false" customHeight="false" outlineLevel="0" collapsed="false">
      <c r="K4" s="0" t="s">
        <v>123</v>
      </c>
    </row>
    <row r="6" customFormat="false" ht="12.75" hidden="false" customHeight="false" outlineLevel="0" collapsed="false">
      <c r="A6" s="17" t="e">
        <f aca="false">+#REF!</f>
        <v>#REF!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false" outlineLevel="0" collapsed="false">
      <c r="A7" s="17" t="s">
        <v>12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2.75" hidden="false" customHeight="false" outlineLevel="0" collapsed="false">
      <c r="A8" s="18" t="e">
        <f aca="false">+#REF!</f>
        <v>#REF!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2.75" hidden="false" customHeight="false" outlineLevel="0" collapsed="false">
      <c r="A12" s="3" t="s">
        <v>11</v>
      </c>
      <c r="B12" s="3"/>
      <c r="C12" s="19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2.75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2.75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2.75" hidden="false" customHeight="false" outlineLevel="0" collapsed="false">
      <c r="C16" s="20" t="s">
        <v>64</v>
      </c>
    </row>
    <row r="17" customFormat="false" ht="12.75" hidden="false" customHeight="false" outlineLevel="0" collapsed="false">
      <c r="A17" s="0" t="n">
        <v>1</v>
      </c>
      <c r="C17" s="0" t="s">
        <v>65</v>
      </c>
      <c r="D17" s="19" t="n">
        <v>803</v>
      </c>
      <c r="E17" s="19" t="e">
        <f aca="false">+#REF!</f>
        <v>#REF!</v>
      </c>
      <c r="G17" s="16" t="n">
        <f aca="false">ROUND(I17+K17,0)</f>
        <v>0</v>
      </c>
      <c r="H17" s="16"/>
      <c r="I17" s="16"/>
      <c r="J17" s="16"/>
      <c r="K17" s="16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66</v>
      </c>
      <c r="D18" s="19" t="n">
        <v>805.1</v>
      </c>
      <c r="E18" s="19" t="e">
        <f aca="false">+#REF!</f>
        <v>#REF!</v>
      </c>
      <c r="G18" s="16" t="n">
        <f aca="false">ROUND(I18+K18,0)</f>
        <v>0</v>
      </c>
      <c r="H18" s="16"/>
      <c r="I18" s="16"/>
      <c r="J18" s="16"/>
      <c r="K18" s="16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67</v>
      </c>
      <c r="D19" s="19" t="n">
        <v>806</v>
      </c>
      <c r="E19" s="19" t="e">
        <f aca="false">+#REF!</f>
        <v>#REF!</v>
      </c>
      <c r="G19" s="16" t="n">
        <f aca="false">ROUND(I19+K19,0)</f>
        <v>0</v>
      </c>
      <c r="H19" s="16"/>
      <c r="I19" s="16"/>
      <c r="J19" s="16"/>
      <c r="K19" s="16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68</v>
      </c>
      <c r="D20" s="19" t="n">
        <v>808.1</v>
      </c>
      <c r="E20" s="19" t="e">
        <f aca="false">+#REF!</f>
        <v>#REF!</v>
      </c>
      <c r="G20" s="16" t="n">
        <f aca="false">ROUND(I20+K20,0)</f>
        <v>0</v>
      </c>
      <c r="H20" s="16"/>
      <c r="I20" s="16"/>
      <c r="J20" s="16"/>
      <c r="K20" s="16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69</v>
      </c>
      <c r="D21" s="19" t="n">
        <v>808.1</v>
      </c>
      <c r="E21" s="19" t="e">
        <f aca="false">+#REF!</f>
        <v>#REF!</v>
      </c>
      <c r="G21" s="16" t="n">
        <f aca="false">ROUND(I21+K21,0)</f>
        <v>0</v>
      </c>
      <c r="H21" s="16"/>
      <c r="I21" s="16"/>
      <c r="J21" s="16"/>
      <c r="K21" s="16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0</v>
      </c>
      <c r="D22" s="19" t="n">
        <v>808.2</v>
      </c>
      <c r="E22" s="19" t="e">
        <f aca="false">+#REF!</f>
        <v>#REF!</v>
      </c>
      <c r="G22" s="16" t="n">
        <f aca="false">ROUND(I22+K22,0)</f>
        <v>0</v>
      </c>
      <c r="H22" s="16"/>
      <c r="I22" s="16"/>
      <c r="J22" s="16"/>
      <c r="K22" s="16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71</v>
      </c>
      <c r="D23" s="19" t="n">
        <v>810</v>
      </c>
      <c r="E23" s="19" t="e">
        <f aca="false">+#REF!</f>
        <v>#REF!</v>
      </c>
      <c r="G23" s="16" t="e">
        <f aca="false">ROUND(I23+K23,0)</f>
        <v>#REF!</v>
      </c>
      <c r="H23" s="16"/>
      <c r="I23" s="16" t="e">
        <f aca="false">ROUND(HLOOKUP(#REF!,#REF!,#REF!)*#REF!,0)</f>
        <v>#REF!</v>
      </c>
      <c r="J23" s="16"/>
      <c r="K23" s="16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72</v>
      </c>
      <c r="D24" s="19" t="n">
        <v>812</v>
      </c>
      <c r="E24" s="19" t="e">
        <f aca="false">+#REF!</f>
        <v>#REF!</v>
      </c>
      <c r="G24" s="21" t="e">
        <f aca="false">ROUND(I24+K24,0)</f>
        <v>#REF!</v>
      </c>
      <c r="H24" s="16"/>
      <c r="I24" s="21" t="e">
        <f aca="false">ROUND(HLOOKUP(#REF!,#REF!,#REF!)*#REF!,0)</f>
        <v>#REF!</v>
      </c>
      <c r="J24" s="16"/>
      <c r="K24" s="21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2" t="s">
        <v>73</v>
      </c>
      <c r="D25" s="19"/>
      <c r="G25" s="21" t="e">
        <f aca="false">SUM(G17:G24)</f>
        <v>#REF!</v>
      </c>
      <c r="H25" s="16"/>
      <c r="I25" s="21" t="e">
        <f aca="false">SUM(I17:I24)</f>
        <v>#REF!</v>
      </c>
      <c r="J25" s="16"/>
      <c r="K25" s="21" t="e">
        <f aca="false">SUM(K17:K24)</f>
        <v>#REF!</v>
      </c>
    </row>
    <row r="26" customFormat="false" ht="12.75" hidden="false" customHeight="false" outlineLevel="0" collapsed="false">
      <c r="D26" s="19"/>
      <c r="G26" s="16"/>
      <c r="H26" s="16"/>
      <c r="I26" s="16"/>
      <c r="J26" s="16"/>
      <c r="K26" s="16"/>
    </row>
    <row r="27" customFormat="false" ht="12.75" hidden="false" customHeight="false" outlineLevel="0" collapsed="false">
      <c r="C27" s="20" t="s">
        <v>74</v>
      </c>
      <c r="D27" s="19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0" t="n">
        <f aca="false">1+A25</f>
        <v>10</v>
      </c>
      <c r="C28" s="0" t="s">
        <v>75</v>
      </c>
      <c r="D28" s="19" t="n">
        <v>850</v>
      </c>
      <c r="E28" s="19" t="e">
        <f aca="false">+#REF!</f>
        <v>#REF!</v>
      </c>
      <c r="G28" s="16" t="e">
        <f aca="false">ROUND(I28+K28,0)</f>
        <v>#REF!</v>
      </c>
      <c r="H28" s="16"/>
      <c r="I28" s="16" t="e">
        <f aca="false">ROUND(HLOOKUP(#REF!,#REF!,#REF!)*#REF!,0)</f>
        <v>#REF!</v>
      </c>
      <c r="J28" s="16"/>
      <c r="K28" s="16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76</v>
      </c>
      <c r="D29" s="19" t="n">
        <v>851</v>
      </c>
      <c r="E29" s="19" t="e">
        <f aca="false">+#REF!</f>
        <v>#REF!</v>
      </c>
      <c r="G29" s="16" t="e">
        <f aca="false">ROUND(I29+K29,0)</f>
        <v>#REF!</v>
      </c>
      <c r="H29" s="16"/>
      <c r="I29" s="16" t="e">
        <f aca="false">ROUND(HLOOKUP(#REF!,#REF!,#REF!)*#REF!,0)</f>
        <v>#REF!</v>
      </c>
      <c r="J29" s="16"/>
      <c r="K29" s="16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77</v>
      </c>
      <c r="D30" s="19" t="n">
        <v>852</v>
      </c>
      <c r="E30" s="19" t="e">
        <f aca="false">+#REF!</f>
        <v>#REF!</v>
      </c>
      <c r="G30" s="16" t="e">
        <f aca="false">ROUND(I30+K30,0)</f>
        <v>#REF!</v>
      </c>
      <c r="H30" s="16"/>
      <c r="I30" s="16" t="e">
        <f aca="false">ROUND(HLOOKUP(#REF!,#REF!,#REF!)*#REF!,0)</f>
        <v>#REF!</v>
      </c>
      <c r="J30" s="16"/>
      <c r="K30" s="16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78</v>
      </c>
      <c r="D31" s="19" t="n">
        <v>853</v>
      </c>
      <c r="E31" s="19" t="e">
        <f aca="false">+#REF!</f>
        <v>#REF!</v>
      </c>
      <c r="G31" s="16" t="e">
        <f aca="false">ROUND(I31+K31,0)</f>
        <v>#REF!</v>
      </c>
      <c r="H31" s="16"/>
      <c r="I31" s="16" t="e">
        <f aca="false">ROUND(HLOOKUP(#REF!,#REF!,#REF!)*#REF!,0)</f>
        <v>#REF!</v>
      </c>
      <c r="J31" s="16"/>
      <c r="K31" s="16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9</v>
      </c>
      <c r="D32" s="19" t="n">
        <v>854</v>
      </c>
      <c r="E32" s="19" t="e">
        <f aca="false">+#REF!</f>
        <v>#REF!</v>
      </c>
      <c r="G32" s="16" t="e">
        <f aca="false">ROUND(I32+K32,0)</f>
        <v>#REF!</v>
      </c>
      <c r="H32" s="16"/>
      <c r="I32" s="16" t="e">
        <f aca="false">ROUND(HLOOKUP(#REF!,#REF!,#REF!)*#REF!,0)</f>
        <v>#REF!</v>
      </c>
      <c r="J32" s="16"/>
      <c r="K32" s="16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80</v>
      </c>
      <c r="D33" s="19" t="n">
        <v>855</v>
      </c>
      <c r="E33" s="19" t="e">
        <f aca="false">+#REF!</f>
        <v>#REF!</v>
      </c>
      <c r="G33" s="16" t="e">
        <f aca="false">ROUND(I33+K33,0)</f>
        <v>#REF!</v>
      </c>
      <c r="H33" s="16"/>
      <c r="I33" s="16" t="e">
        <f aca="false">ROUND(HLOOKUP(#REF!,#REF!,#REF!)*#REF!,0)</f>
        <v>#REF!</v>
      </c>
      <c r="J33" s="16"/>
      <c r="K33" s="16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81</v>
      </c>
      <c r="D34" s="19" t="n">
        <v>856</v>
      </c>
      <c r="E34" s="19" t="e">
        <f aca="false">+#REF!</f>
        <v>#REF!</v>
      </c>
      <c r="G34" s="16" t="e">
        <f aca="false">ROUND(I34+K34,0)</f>
        <v>#REF!</v>
      </c>
      <c r="H34" s="16"/>
      <c r="I34" s="16" t="e">
        <f aca="false">ROUND(HLOOKUP(#REF!,#REF!,#REF!)*#REF!,0)</f>
        <v>#REF!</v>
      </c>
      <c r="J34" s="16"/>
      <c r="K34" s="16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82</v>
      </c>
      <c r="D35" s="19" t="n">
        <v>857</v>
      </c>
      <c r="E35" s="19" t="e">
        <f aca="false">+#REF!</f>
        <v>#REF!</v>
      </c>
      <c r="G35" s="16" t="e">
        <f aca="false">ROUND(I35+K35,0)</f>
        <v>#REF!</v>
      </c>
      <c r="H35" s="16"/>
      <c r="I35" s="16" t="e">
        <f aca="false">ROUND(HLOOKUP(#REF!,#REF!,#REF!)*#REF!,0)</f>
        <v>#REF!</v>
      </c>
      <c r="J35" s="16"/>
      <c r="K35" s="16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83</v>
      </c>
      <c r="D36" s="19" t="n">
        <v>857</v>
      </c>
      <c r="E36" s="19" t="e">
        <f aca="false">+#REF!</f>
        <v>#REF!</v>
      </c>
      <c r="G36" s="16" t="e">
        <f aca="false">ROUND(I36+K36,0)</f>
        <v>#REF!</v>
      </c>
      <c r="H36" s="16"/>
      <c r="I36" s="16" t="e">
        <f aca="false">ROUND(HLOOKUP(#REF!,#REF!,#REF!)*#REF!,0)</f>
        <v>#REF!</v>
      </c>
      <c r="J36" s="16"/>
      <c r="K36" s="16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4</v>
      </c>
      <c r="D37" s="19" t="n">
        <v>858</v>
      </c>
      <c r="E37" s="19" t="e">
        <f aca="false">+#REF!</f>
        <v>#REF!</v>
      </c>
      <c r="G37" s="16" t="e">
        <f aca="false">ROUND(I37+K37,0)</f>
        <v>#REF!</v>
      </c>
      <c r="H37" s="16"/>
      <c r="I37" s="16" t="e">
        <f aca="false">ROUND(HLOOKUP(#REF!,#REF!,#REF!)*#REF!,0)</f>
        <v>#REF!</v>
      </c>
      <c r="J37" s="16"/>
      <c r="K37" s="16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5</v>
      </c>
      <c r="D38" s="19" t="n">
        <v>859</v>
      </c>
      <c r="E38" s="19" t="e">
        <f aca="false">+#REF!</f>
        <v>#REF!</v>
      </c>
      <c r="G38" s="16" t="e">
        <f aca="false">ROUND(I38+K38,0)</f>
        <v>#REF!</v>
      </c>
      <c r="H38" s="16"/>
      <c r="I38" s="16" t="e">
        <f aca="false">ROUND(HLOOKUP(#REF!,#REF!,#REF!)*#REF!,0)</f>
        <v>#REF!</v>
      </c>
      <c r="J38" s="16"/>
      <c r="K38" s="16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6</v>
      </c>
      <c r="D39" s="19" t="n">
        <v>860</v>
      </c>
      <c r="E39" s="19" t="e">
        <f aca="false">+#REF!</f>
        <v>#REF!</v>
      </c>
      <c r="G39" s="21" t="e">
        <f aca="false">ROUND(I39+K39,0)</f>
        <v>#REF!</v>
      </c>
      <c r="H39" s="16"/>
      <c r="I39" s="21" t="e">
        <f aca="false">ROUND(HLOOKUP(#REF!,#REF!,#REF!)*#REF!,0)</f>
        <v>#REF!</v>
      </c>
      <c r="J39" s="16"/>
      <c r="K39" s="21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9" t="s">
        <v>87</v>
      </c>
      <c r="D40" s="19"/>
      <c r="G40" s="21" t="e">
        <f aca="false">SUM(G28:G39)</f>
        <v>#REF!</v>
      </c>
      <c r="H40" s="16"/>
      <c r="I40" s="21" t="e">
        <f aca="false">SUM(I28:I39)</f>
        <v>#REF!</v>
      </c>
      <c r="J40" s="16"/>
      <c r="K40" s="21" t="e">
        <f aca="false">SUM(K28:K39)</f>
        <v>#REF!</v>
      </c>
    </row>
    <row r="41" customFormat="false" ht="12.75" hidden="false" customHeight="false" outlineLevel="0" collapsed="false">
      <c r="D41" s="19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19" t="n">
        <v>861</v>
      </c>
      <c r="E42" s="19" t="e">
        <f aca="false">+#REF!</f>
        <v>#REF!</v>
      </c>
      <c r="G42" s="16" t="e">
        <f aca="false">ROUND(I42+K42,0)</f>
        <v>#REF!</v>
      </c>
      <c r="H42" s="16"/>
      <c r="I42" s="16" t="e">
        <f aca="false">ROUND(HLOOKUP(#REF!,#REF!,#REF!)*#REF!,0)</f>
        <v>#REF!</v>
      </c>
      <c r="J42" s="16"/>
      <c r="K42" s="16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89</v>
      </c>
      <c r="D43" s="19" t="n">
        <v>862</v>
      </c>
      <c r="E43" s="19" t="e">
        <f aca="false">+#REF!</f>
        <v>#REF!</v>
      </c>
      <c r="G43" s="16" t="e">
        <f aca="false">ROUND(I43+K43,0)</f>
        <v>#REF!</v>
      </c>
      <c r="H43" s="16"/>
      <c r="I43" s="16" t="e">
        <f aca="false">ROUND(HLOOKUP(#REF!,#REF!,#REF!)*#REF!,0)</f>
        <v>#REF!</v>
      </c>
      <c r="J43" s="16"/>
      <c r="K43" s="16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0</v>
      </c>
      <c r="D44" s="19" t="n">
        <v>862</v>
      </c>
      <c r="E44" s="19" t="e">
        <f aca="false">+#REF!</f>
        <v>#REF!</v>
      </c>
      <c r="G44" s="16" t="e">
        <f aca="false">ROUND(I44+K44,0)</f>
        <v>#REF!</v>
      </c>
      <c r="H44" s="16"/>
      <c r="I44" s="16" t="e">
        <f aca="false">ROUND(HLOOKUP(#REF!,#REF!,#REF!)*#REF!,0)</f>
        <v>#REF!</v>
      </c>
      <c r="J44" s="16"/>
      <c r="K44" s="16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1</v>
      </c>
      <c r="D45" s="19" t="n">
        <v>863</v>
      </c>
      <c r="E45" s="19" t="e">
        <f aca="false">+#REF!</f>
        <v>#REF!</v>
      </c>
      <c r="G45" s="16" t="e">
        <f aca="false">ROUND(I45+K45,0)</f>
        <v>#REF!</v>
      </c>
      <c r="H45" s="16"/>
      <c r="I45" s="16" t="e">
        <f aca="false">ROUND(HLOOKUP(#REF!,#REF!,#REF!)*#REF!,0)</f>
        <v>#REF!</v>
      </c>
      <c r="J45" s="16"/>
      <c r="K45" s="16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92</v>
      </c>
      <c r="D46" s="19" t="n">
        <v>864</v>
      </c>
      <c r="E46" s="19" t="e">
        <f aca="false">+#REF!</f>
        <v>#REF!</v>
      </c>
      <c r="G46" s="16" t="e">
        <f aca="false">ROUND(I46+K46,0)</f>
        <v>#REF!</v>
      </c>
      <c r="H46" s="16"/>
      <c r="I46" s="16" t="e">
        <f aca="false">ROUND(HLOOKUP(#REF!,#REF!,#REF!)*#REF!,0)</f>
        <v>#REF!</v>
      </c>
      <c r="J46" s="16"/>
      <c r="K46" s="16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3</v>
      </c>
      <c r="D47" s="19" t="n">
        <v>865</v>
      </c>
      <c r="E47" s="19" t="e">
        <f aca="false">+#REF!</f>
        <v>#REF!</v>
      </c>
      <c r="G47" s="16" t="e">
        <f aca="false">ROUND(I47+K47,0)</f>
        <v>#REF!</v>
      </c>
      <c r="H47" s="16"/>
      <c r="I47" s="16" t="e">
        <f aca="false">ROUND(HLOOKUP(#REF!,#REF!,#REF!)*#REF!,0)</f>
        <v>#REF!</v>
      </c>
      <c r="J47" s="16"/>
      <c r="K47" s="16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94</v>
      </c>
      <c r="D48" s="19" t="n">
        <v>866</v>
      </c>
      <c r="E48" s="19" t="e">
        <f aca="false">+#REF!</f>
        <v>#REF!</v>
      </c>
      <c r="G48" s="16" t="e">
        <f aca="false">ROUND(I48+K48,0)</f>
        <v>#REF!</v>
      </c>
      <c r="H48" s="16"/>
      <c r="I48" s="16" t="e">
        <f aca="false">ROUND(HLOOKUP(#REF!,#REF!,#REF!)*#REF!,0)</f>
        <v>#REF!</v>
      </c>
      <c r="J48" s="16"/>
      <c r="K48" s="16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95</v>
      </c>
      <c r="D49" s="19" t="n">
        <v>867</v>
      </c>
      <c r="E49" s="19" t="e">
        <f aca="false">+#REF!</f>
        <v>#REF!</v>
      </c>
      <c r="G49" s="21" t="e">
        <f aca="false">ROUND(I49+K49,0)</f>
        <v>#REF!</v>
      </c>
      <c r="H49" s="16"/>
      <c r="I49" s="21" t="e">
        <f aca="false">ROUND(HLOOKUP(#REF!,#REF!,#REF!)*#REF!,0)</f>
        <v>#REF!</v>
      </c>
      <c r="J49" s="16"/>
      <c r="K49" s="21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96</v>
      </c>
      <c r="D50" s="19"/>
      <c r="G50" s="21" t="e">
        <f aca="false">SUM(G42:G49)</f>
        <v>#REF!</v>
      </c>
      <c r="H50" s="16"/>
      <c r="I50" s="21" t="e">
        <f aca="false">SUM(I42:I49)</f>
        <v>#REF!</v>
      </c>
      <c r="J50" s="16"/>
      <c r="K50" s="21" t="e">
        <f aca="false">SUM(K42:K49)</f>
        <v>#REF!</v>
      </c>
    </row>
    <row r="51" customFormat="false" ht="12.75" hidden="false" customHeight="false" outlineLevel="0" collapsed="false">
      <c r="D51" s="19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0" t="n">
        <f aca="false">1+A50</f>
        <v>32</v>
      </c>
      <c r="C52" s="22" t="s">
        <v>97</v>
      </c>
      <c r="D52" s="19"/>
      <c r="G52" s="21" t="e">
        <f aca="false">+G50+G40</f>
        <v>#REF!</v>
      </c>
      <c r="H52" s="16"/>
      <c r="I52" s="21" t="e">
        <f aca="false">+I50+I40</f>
        <v>#REF!</v>
      </c>
      <c r="J52" s="16"/>
      <c r="K52" s="21" t="e">
        <f aca="false">+K50+K40</f>
        <v>#REF!</v>
      </c>
    </row>
    <row r="53" customFormat="false" ht="12.75" hidden="false" customHeight="false" outlineLevel="0" collapsed="false">
      <c r="C53" s="23"/>
      <c r="D53" s="19"/>
      <c r="G53" s="16"/>
      <c r="H53" s="16"/>
      <c r="I53" s="16"/>
      <c r="J53" s="16"/>
      <c r="K53" s="16"/>
    </row>
    <row r="54" customFormat="false" ht="12.75" hidden="false" customHeight="false" outlineLevel="0" collapsed="false">
      <c r="C54" s="20" t="s">
        <v>98</v>
      </c>
      <c r="D54" s="19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0" t="n">
        <f aca="false">1+A52</f>
        <v>33</v>
      </c>
      <c r="C55" s="0" t="s">
        <v>99</v>
      </c>
      <c r="D55" s="19" t="n">
        <v>901</v>
      </c>
      <c r="E55" s="19" t="e">
        <f aca="false">+#REF!</f>
        <v>#REF!</v>
      </c>
      <c r="G55" s="16" t="e">
        <f aca="false">ROUND(I55+K55,0)</f>
        <v>#REF!</v>
      </c>
      <c r="H55" s="16"/>
      <c r="I55" s="16" t="e">
        <f aca="false">ROUND(HLOOKUP(#REF!,#REF!,#REF!)*#REF!,0)</f>
        <v>#REF!</v>
      </c>
      <c r="J55" s="16"/>
      <c r="K55" s="16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0</v>
      </c>
      <c r="D56" s="19" t="n">
        <v>903</v>
      </c>
      <c r="E56" s="19" t="e">
        <f aca="false">+#REF!</f>
        <v>#REF!</v>
      </c>
      <c r="G56" s="16" t="e">
        <f aca="false">ROUND(I56+K56,0)</f>
        <v>#REF!</v>
      </c>
      <c r="H56" s="16"/>
      <c r="I56" s="16" t="e">
        <f aca="false">ROUND(HLOOKUP(#REF!,#REF!,#REF!)*#REF!,0)</f>
        <v>#REF!</v>
      </c>
      <c r="J56" s="16"/>
      <c r="K56" s="16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01</v>
      </c>
      <c r="D57" s="19" t="n">
        <v>904</v>
      </c>
      <c r="E57" s="19" t="e">
        <f aca="false">+#REF!</f>
        <v>#REF!</v>
      </c>
      <c r="G57" s="16" t="e">
        <f aca="false">ROUND(I57+K57,0)</f>
        <v>#REF!</v>
      </c>
      <c r="H57" s="16"/>
      <c r="I57" s="16" t="e">
        <f aca="false">ROUND(HLOOKUP(#REF!,#REF!,#REF!)*#REF!,0)</f>
        <v>#REF!</v>
      </c>
      <c r="J57" s="16"/>
      <c r="K57" s="16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02</v>
      </c>
      <c r="D58" s="19" t="n">
        <v>912</v>
      </c>
      <c r="E58" s="19" t="e">
        <f aca="false">+#REF!</f>
        <v>#REF!</v>
      </c>
      <c r="G58" s="16" t="e">
        <f aca="false">ROUND(I58+K58,0)</f>
        <v>#REF!</v>
      </c>
      <c r="H58" s="16"/>
      <c r="I58" s="16" t="e">
        <f aca="false">ROUND(HLOOKUP(#REF!,#REF!,#REF!)*#REF!,0)</f>
        <v>#REF!</v>
      </c>
      <c r="J58" s="16"/>
      <c r="K58" s="16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03</v>
      </c>
      <c r="D59" s="19" t="n">
        <v>913</v>
      </c>
      <c r="E59" s="19" t="e">
        <f aca="false">+#REF!</f>
        <v>#REF!</v>
      </c>
      <c r="G59" s="21" t="e">
        <f aca="false">ROUND(I59+K59,0)</f>
        <v>#REF!</v>
      </c>
      <c r="H59" s="16"/>
      <c r="I59" s="21" t="e">
        <f aca="false">ROUND(HLOOKUP(#REF!,#REF!,#REF!)*#REF!,0)</f>
        <v>#REF!</v>
      </c>
      <c r="J59" s="16"/>
      <c r="K59" s="21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2" t="s">
        <v>104</v>
      </c>
      <c r="D60" s="19"/>
      <c r="G60" s="21" t="e">
        <f aca="false">SUM(G55:G59)</f>
        <v>#REF!</v>
      </c>
      <c r="H60" s="16"/>
      <c r="I60" s="21" t="e">
        <f aca="false">SUM(I55:I59)</f>
        <v>#REF!</v>
      </c>
      <c r="J60" s="16"/>
      <c r="K60" s="21" t="e">
        <f aca="false">SUM(K55:K59)</f>
        <v>#REF!</v>
      </c>
    </row>
    <row r="61" customFormat="false" ht="12.75" hidden="false" customHeight="false" outlineLevel="0" collapsed="false">
      <c r="D61" s="19"/>
      <c r="G61" s="16"/>
      <c r="H61" s="16"/>
      <c r="I61" s="16"/>
      <c r="J61" s="16"/>
      <c r="K61" s="16"/>
    </row>
    <row r="62" customFormat="false" ht="12.75" hidden="false" customHeight="false" outlineLevel="0" collapsed="false">
      <c r="C62" s="20" t="s">
        <v>105</v>
      </c>
      <c r="D62" s="19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0" t="n">
        <f aca="false">1+A60</f>
        <v>39</v>
      </c>
      <c r="C63" s="0" t="s">
        <v>106</v>
      </c>
      <c r="D63" s="19" t="n">
        <v>920</v>
      </c>
      <c r="E63" s="19" t="e">
        <f aca="false">+#REF!</f>
        <v>#REF!</v>
      </c>
      <c r="G63" s="16" t="e">
        <f aca="false">ROUND(I63+K63,0)</f>
        <v>#REF!</v>
      </c>
      <c r="H63" s="16"/>
      <c r="I63" s="16" t="e">
        <f aca="false">ROUND(HLOOKUP(#REF!,#REF!,#REF!)*#REF!,0)</f>
        <v>#REF!</v>
      </c>
      <c r="J63" s="16"/>
      <c r="K63" s="16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07</v>
      </c>
      <c r="D64" s="19" t="n">
        <v>921</v>
      </c>
      <c r="E64" s="19" t="e">
        <f aca="false">+#REF!</f>
        <v>#REF!</v>
      </c>
      <c r="G64" s="16" t="e">
        <f aca="false">ROUND(I64+K64,0)</f>
        <v>#REF!</v>
      </c>
      <c r="H64" s="16"/>
      <c r="I64" s="16" t="e">
        <f aca="false">ROUND(HLOOKUP(#REF!,#REF!,#REF!)*#REF!,0)</f>
        <v>#REF!</v>
      </c>
      <c r="J64" s="16"/>
      <c r="K64" s="16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08</v>
      </c>
      <c r="D65" s="19" t="n">
        <v>922</v>
      </c>
      <c r="E65" s="19" t="e">
        <f aca="false">+#REF!</f>
        <v>#REF!</v>
      </c>
      <c r="G65" s="16" t="e">
        <f aca="false">ROUND(I65+K65,0)</f>
        <v>#REF!</v>
      </c>
      <c r="H65" s="16"/>
      <c r="I65" s="16" t="e">
        <f aca="false">ROUND(HLOOKUP(#REF!,#REF!,#REF!)*#REF!,0)</f>
        <v>#REF!</v>
      </c>
      <c r="J65" s="16"/>
      <c r="K65" s="16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09</v>
      </c>
      <c r="D66" s="19" t="n">
        <v>923</v>
      </c>
      <c r="E66" s="19" t="e">
        <f aca="false">+#REF!</f>
        <v>#REF!</v>
      </c>
      <c r="G66" s="16" t="e">
        <f aca="false">ROUND(I66+K66,0)</f>
        <v>#REF!</v>
      </c>
      <c r="H66" s="16"/>
      <c r="I66" s="16" t="e">
        <f aca="false">ROUND(HLOOKUP(#REF!,#REF!,#REF!)*#REF!,0)</f>
        <v>#REF!</v>
      </c>
      <c r="J66" s="16"/>
      <c r="K66" s="16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10</v>
      </c>
      <c r="D67" s="19" t="n">
        <v>924</v>
      </c>
      <c r="E67" s="19" t="e">
        <f aca="false">+#REF!</f>
        <v>#REF!</v>
      </c>
      <c r="G67" s="16" t="e">
        <f aca="false">ROUND(I67+K67,0)</f>
        <v>#REF!</v>
      </c>
      <c r="H67" s="16"/>
      <c r="I67" s="16" t="e">
        <f aca="false">ROUND(HLOOKUP(#REF!,#REF!,#REF!)*#REF!,0)</f>
        <v>#REF!</v>
      </c>
      <c r="J67" s="16"/>
      <c r="K67" s="16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11</v>
      </c>
      <c r="D68" s="19" t="n">
        <v>925</v>
      </c>
      <c r="E68" s="19" t="e">
        <f aca="false">+#REF!</f>
        <v>#REF!</v>
      </c>
      <c r="G68" s="16" t="e">
        <f aca="false">ROUND(I68+K68,0)</f>
        <v>#REF!</v>
      </c>
      <c r="H68" s="16"/>
      <c r="I68" s="16" t="e">
        <f aca="false">ROUND(HLOOKUP(#REF!,#REF!,#REF!)*#REF!,0)</f>
        <v>#REF!</v>
      </c>
      <c r="J68" s="16"/>
      <c r="K68" s="16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12</v>
      </c>
      <c r="D69" s="19" t="n">
        <v>926</v>
      </c>
      <c r="E69" s="19" t="e">
        <f aca="false">+#REF!</f>
        <v>#REF!</v>
      </c>
      <c r="G69" s="16" t="e">
        <f aca="false">ROUND(I69+K69,0)</f>
        <v>#REF!</v>
      </c>
      <c r="H69" s="16"/>
      <c r="I69" s="16" t="e">
        <f aca="false">ROUND(HLOOKUP(#REF!,#REF!,#REF!)*#REF!,0)</f>
        <v>#REF!</v>
      </c>
      <c r="J69" s="16"/>
      <c r="K69" s="16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13</v>
      </c>
      <c r="D70" s="19" t="n">
        <v>928</v>
      </c>
      <c r="E70" s="19" t="e">
        <f aca="false">+#REF!</f>
        <v>#REF!</v>
      </c>
      <c r="G70" s="16" t="e">
        <f aca="false">ROUND(I70+K70,0)</f>
        <v>#REF!</v>
      </c>
      <c r="H70" s="16"/>
      <c r="I70" s="16" t="e">
        <f aca="false">ROUND(HLOOKUP(#REF!,#REF!,#REF!)*#REF!,0)</f>
        <v>#REF!</v>
      </c>
      <c r="J70" s="16"/>
      <c r="K70" s="16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14</v>
      </c>
      <c r="D71" s="24" t="n">
        <v>930.1</v>
      </c>
      <c r="E71" s="19" t="e">
        <f aca="false">+#REF!</f>
        <v>#REF!</v>
      </c>
      <c r="G71" s="16" t="e">
        <f aca="false">ROUND(I71+K71,0)</f>
        <v>#REF!</v>
      </c>
      <c r="H71" s="16"/>
      <c r="I71" s="16" t="e">
        <f aca="false">ROUND(HLOOKUP(#REF!,#REF!,#REF!)*#REF!,0)</f>
        <v>#REF!</v>
      </c>
      <c r="J71" s="16"/>
      <c r="K71" s="16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5</v>
      </c>
      <c r="D72" s="24" t="n">
        <v>930.2</v>
      </c>
      <c r="E72" s="19" t="e">
        <f aca="false">+#REF!</f>
        <v>#REF!</v>
      </c>
      <c r="G72" s="16" t="e">
        <f aca="false">ROUND(I72+K72,0)</f>
        <v>#REF!</v>
      </c>
      <c r="H72" s="16"/>
      <c r="I72" s="16" t="e">
        <f aca="false">ROUND(HLOOKUP(#REF!,#REF!,#REF!)*#REF!,0)</f>
        <v>#REF!</v>
      </c>
      <c r="J72" s="16"/>
      <c r="K72" s="16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6</v>
      </c>
      <c r="D73" s="19" t="n">
        <v>931</v>
      </c>
      <c r="E73" s="19" t="e">
        <f aca="false">+#REF!</f>
        <v>#REF!</v>
      </c>
      <c r="G73" s="16" t="e">
        <f aca="false">ROUND(I73+K73,0)</f>
        <v>#REF!</v>
      </c>
      <c r="H73" s="16"/>
      <c r="I73" s="16" t="e">
        <f aca="false">ROUND(HLOOKUP(#REF!,#REF!,#REF!)*#REF!,0)</f>
        <v>#REF!</v>
      </c>
      <c r="J73" s="16"/>
      <c r="K73" s="16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6</v>
      </c>
      <c r="D74" s="19" t="n">
        <v>932</v>
      </c>
      <c r="E74" s="19" t="e">
        <f aca="false">+#REF!</f>
        <v>#REF!</v>
      </c>
      <c r="G74" s="21" t="e">
        <f aca="false">ROUND(I74+K74,0)</f>
        <v>#REF!</v>
      </c>
      <c r="H74" s="16"/>
      <c r="I74" s="21" t="e">
        <f aca="false">ROUND(HLOOKUP(#REF!,#REF!,#REF!)*#REF!,0)</f>
        <v>#REF!</v>
      </c>
      <c r="J74" s="16"/>
      <c r="K74" s="21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2" t="s">
        <v>117</v>
      </c>
      <c r="G75" s="21" t="e">
        <f aca="false">SUM(G63:G74)</f>
        <v>#REF!</v>
      </c>
      <c r="H75" s="16"/>
      <c r="I75" s="21" t="e">
        <f aca="false">SUM(I63:I74)</f>
        <v>#REF!</v>
      </c>
      <c r="J75" s="16"/>
      <c r="K75" s="21" t="e">
        <f aca="false">SUM(K63:K74)</f>
        <v>#REF!</v>
      </c>
    </row>
    <row r="76" customFormat="false" ht="12.75" hidden="false" customHeight="false" outlineLevel="0" collapsed="false">
      <c r="G76" s="16"/>
      <c r="H76" s="16"/>
      <c r="I76" s="16"/>
      <c r="J76" s="16"/>
      <c r="K76" s="16"/>
    </row>
    <row r="77" customFormat="false" ht="13.5" hidden="false" customHeight="false" outlineLevel="0" collapsed="false">
      <c r="A77" s="0" t="n">
        <f aca="false">1+A75</f>
        <v>52</v>
      </c>
      <c r="C77" s="20" t="s">
        <v>118</v>
      </c>
      <c r="G77" s="25" t="e">
        <f aca="false">G75+G60+G52+G25</f>
        <v>#REF!</v>
      </c>
      <c r="H77" s="16"/>
      <c r="I77" s="25" t="e">
        <f aca="false">I75+I60+I52+I25</f>
        <v>#REF!</v>
      </c>
      <c r="J77" s="16"/>
      <c r="K77" s="25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51</v>
      </c>
    </row>
    <row r="4" customFormat="false" ht="12.75" hidden="false" customHeight="false" outlineLevel="0" collapsed="false">
      <c r="K4" s="0" t="s">
        <v>125</v>
      </c>
    </row>
    <row r="6" customFormat="false" ht="12.75" hidden="false" customHeight="false" outlineLevel="0" collapsed="false">
      <c r="A6" s="17" t="e">
        <f aca="false">+#REF!</f>
        <v>#REF!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false" outlineLevel="0" collapsed="false">
      <c r="A7" s="17" t="s">
        <v>1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2.75" hidden="false" customHeight="false" outlineLevel="0" collapsed="false">
      <c r="A8" s="18" t="e">
        <f aca="false">+#REF!</f>
        <v>#REF!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2.75" hidden="false" customHeight="false" outlineLevel="0" collapsed="false">
      <c r="A12" s="3" t="s">
        <v>11</v>
      </c>
      <c r="B12" s="3"/>
      <c r="C12" s="19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2.75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2.75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2.75" hidden="false" customHeight="false" outlineLevel="0" collapsed="false">
      <c r="C16" s="20" t="s">
        <v>64</v>
      </c>
    </row>
    <row r="17" customFormat="false" ht="12.75" hidden="false" customHeight="false" outlineLevel="0" collapsed="false">
      <c r="A17" s="0" t="n">
        <v>1</v>
      </c>
      <c r="C17" s="0" t="s">
        <v>65</v>
      </c>
      <c r="D17" s="19" t="n">
        <v>803</v>
      </c>
      <c r="E17" s="19" t="e">
        <f aca="false">+#REF!</f>
        <v>#REF!</v>
      </c>
      <c r="G17" s="16" t="n">
        <f aca="false">ROUND(I17+K17,0)</f>
        <v>0</v>
      </c>
      <c r="H17" s="16"/>
      <c r="I17" s="16"/>
      <c r="J17" s="16"/>
      <c r="K17" s="16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66</v>
      </c>
      <c r="D18" s="19" t="n">
        <v>805.1</v>
      </c>
      <c r="E18" s="19" t="e">
        <f aca="false">+#REF!</f>
        <v>#REF!</v>
      </c>
      <c r="G18" s="16" t="n">
        <f aca="false">ROUND(I18+K18,0)</f>
        <v>0</v>
      </c>
      <c r="H18" s="16"/>
      <c r="I18" s="16"/>
      <c r="J18" s="16"/>
      <c r="K18" s="16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67</v>
      </c>
      <c r="D19" s="19" t="n">
        <v>806</v>
      </c>
      <c r="E19" s="19" t="e">
        <f aca="false">+#REF!</f>
        <v>#REF!</v>
      </c>
      <c r="G19" s="16" t="n">
        <f aca="false">ROUND(I19+K19,0)</f>
        <v>0</v>
      </c>
      <c r="H19" s="16"/>
      <c r="I19" s="16"/>
      <c r="J19" s="16"/>
      <c r="K19" s="16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68</v>
      </c>
      <c r="D20" s="19" t="n">
        <v>808.1</v>
      </c>
      <c r="E20" s="19" t="e">
        <f aca="false">+#REF!</f>
        <v>#REF!</v>
      </c>
      <c r="G20" s="16" t="n">
        <f aca="false">ROUND(I20+K20,0)</f>
        <v>0</v>
      </c>
      <c r="H20" s="16"/>
      <c r="I20" s="16"/>
      <c r="J20" s="16"/>
      <c r="K20" s="16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69</v>
      </c>
      <c r="D21" s="19" t="n">
        <v>808.1</v>
      </c>
      <c r="E21" s="19" t="e">
        <f aca="false">+#REF!</f>
        <v>#REF!</v>
      </c>
      <c r="G21" s="16" t="n">
        <f aca="false">ROUND(I21+K21,0)</f>
        <v>0</v>
      </c>
      <c r="H21" s="16"/>
      <c r="I21" s="16"/>
      <c r="J21" s="16"/>
      <c r="K21" s="16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0</v>
      </c>
      <c r="D22" s="19" t="n">
        <v>808.2</v>
      </c>
      <c r="E22" s="19" t="e">
        <f aca="false">+#REF!</f>
        <v>#REF!</v>
      </c>
      <c r="G22" s="16" t="n">
        <f aca="false">ROUND(I22+K22,0)</f>
        <v>0</v>
      </c>
      <c r="H22" s="16"/>
      <c r="I22" s="16"/>
      <c r="J22" s="16"/>
      <c r="K22" s="16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71</v>
      </c>
      <c r="D23" s="19" t="n">
        <v>810</v>
      </c>
      <c r="E23" s="19" t="e">
        <f aca="false">+#REF!</f>
        <v>#REF!</v>
      </c>
      <c r="G23" s="16" t="e">
        <f aca="false">ROUND(I23+K23,0)</f>
        <v>#REF!</v>
      </c>
      <c r="H23" s="16"/>
      <c r="I23" s="16" t="e">
        <f aca="false">ROUND(HLOOKUP(#REF!,#REF!,#REF!)*#REF!,0)</f>
        <v>#REF!</v>
      </c>
      <c r="J23" s="16"/>
      <c r="K23" s="16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72</v>
      </c>
      <c r="D24" s="19" t="n">
        <v>812</v>
      </c>
      <c r="E24" s="19" t="e">
        <f aca="false">+#REF!</f>
        <v>#REF!</v>
      </c>
      <c r="G24" s="21" t="e">
        <f aca="false">ROUND(I24+K24,0)</f>
        <v>#REF!</v>
      </c>
      <c r="H24" s="16"/>
      <c r="I24" s="21" t="e">
        <f aca="false">ROUND(HLOOKUP(#REF!,#REF!,#REF!)*#REF!,0)</f>
        <v>#REF!</v>
      </c>
      <c r="J24" s="16"/>
      <c r="K24" s="21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2" t="s">
        <v>73</v>
      </c>
      <c r="D25" s="19"/>
      <c r="G25" s="21" t="e">
        <f aca="false">SUM(G17:G24)</f>
        <v>#REF!</v>
      </c>
      <c r="H25" s="16"/>
      <c r="I25" s="21" t="e">
        <f aca="false">SUM(I17:I24)</f>
        <v>#REF!</v>
      </c>
      <c r="J25" s="16"/>
      <c r="K25" s="21" t="e">
        <f aca="false">SUM(K17:K24)</f>
        <v>#REF!</v>
      </c>
    </row>
    <row r="26" customFormat="false" ht="12.75" hidden="false" customHeight="false" outlineLevel="0" collapsed="false">
      <c r="D26" s="19"/>
      <c r="G26" s="16"/>
      <c r="H26" s="16"/>
      <c r="I26" s="16"/>
      <c r="J26" s="16"/>
      <c r="K26" s="16"/>
    </row>
    <row r="27" customFormat="false" ht="12.75" hidden="false" customHeight="false" outlineLevel="0" collapsed="false">
      <c r="C27" s="20" t="s">
        <v>74</v>
      </c>
      <c r="D27" s="19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0" t="n">
        <f aca="false">1+A25</f>
        <v>10</v>
      </c>
      <c r="C28" s="0" t="s">
        <v>75</v>
      </c>
      <c r="D28" s="19" t="n">
        <v>850</v>
      </c>
      <c r="E28" s="19" t="e">
        <f aca="false">+#REF!</f>
        <v>#REF!</v>
      </c>
      <c r="G28" s="16" t="e">
        <f aca="false">ROUND(I28+K28,0)</f>
        <v>#REF!</v>
      </c>
      <c r="H28" s="16"/>
      <c r="I28" s="16" t="e">
        <f aca="false">ROUND(HLOOKUP(#REF!,#REF!,#REF!)*#REF!,0)</f>
        <v>#REF!</v>
      </c>
      <c r="J28" s="16"/>
      <c r="K28" s="16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76</v>
      </c>
      <c r="D29" s="19" t="n">
        <v>851</v>
      </c>
      <c r="E29" s="19" t="e">
        <f aca="false">+#REF!</f>
        <v>#REF!</v>
      </c>
      <c r="G29" s="16" t="e">
        <f aca="false">ROUND(I29+K29,0)</f>
        <v>#REF!</v>
      </c>
      <c r="H29" s="16"/>
      <c r="I29" s="16" t="e">
        <f aca="false">ROUND(HLOOKUP(#REF!,#REF!,#REF!)*#REF!,0)</f>
        <v>#REF!</v>
      </c>
      <c r="J29" s="16"/>
      <c r="K29" s="16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77</v>
      </c>
      <c r="D30" s="19" t="n">
        <v>852</v>
      </c>
      <c r="E30" s="19" t="e">
        <f aca="false">+#REF!</f>
        <v>#REF!</v>
      </c>
      <c r="G30" s="16" t="e">
        <f aca="false">ROUND(I30+K30,0)</f>
        <v>#REF!</v>
      </c>
      <c r="H30" s="16"/>
      <c r="I30" s="16" t="e">
        <f aca="false">ROUND(HLOOKUP(#REF!,#REF!,#REF!)*#REF!,0)</f>
        <v>#REF!</v>
      </c>
      <c r="J30" s="16"/>
      <c r="K30" s="16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78</v>
      </c>
      <c r="D31" s="19" t="n">
        <v>853</v>
      </c>
      <c r="E31" s="19" t="e">
        <f aca="false">+#REF!</f>
        <v>#REF!</v>
      </c>
      <c r="G31" s="16" t="e">
        <f aca="false">ROUND(I31+K31,0)</f>
        <v>#REF!</v>
      </c>
      <c r="H31" s="16"/>
      <c r="I31" s="16" t="e">
        <f aca="false">ROUND(HLOOKUP(#REF!,#REF!,#REF!)*#REF!,0)</f>
        <v>#REF!</v>
      </c>
      <c r="J31" s="16"/>
      <c r="K31" s="16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9</v>
      </c>
      <c r="D32" s="19" t="n">
        <v>854</v>
      </c>
      <c r="E32" s="19" t="e">
        <f aca="false">+#REF!</f>
        <v>#REF!</v>
      </c>
      <c r="G32" s="16" t="e">
        <f aca="false">ROUND(I32+K32,0)</f>
        <v>#REF!</v>
      </c>
      <c r="H32" s="16"/>
      <c r="I32" s="16" t="e">
        <f aca="false">ROUND(HLOOKUP(#REF!,#REF!,#REF!)*#REF!,0)</f>
        <v>#REF!</v>
      </c>
      <c r="J32" s="16"/>
      <c r="K32" s="16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80</v>
      </c>
      <c r="D33" s="19" t="n">
        <v>855</v>
      </c>
      <c r="E33" s="19" t="e">
        <f aca="false">+#REF!</f>
        <v>#REF!</v>
      </c>
      <c r="G33" s="16" t="e">
        <f aca="false">ROUND(I33+K33,0)</f>
        <v>#REF!</v>
      </c>
      <c r="H33" s="16"/>
      <c r="I33" s="16" t="e">
        <f aca="false">ROUND(HLOOKUP(#REF!,#REF!,#REF!)*#REF!,0)</f>
        <v>#REF!</v>
      </c>
      <c r="J33" s="16"/>
      <c r="K33" s="16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81</v>
      </c>
      <c r="D34" s="19" t="n">
        <v>856</v>
      </c>
      <c r="E34" s="19" t="e">
        <f aca="false">+#REF!</f>
        <v>#REF!</v>
      </c>
      <c r="G34" s="16" t="e">
        <f aca="false">ROUND(I34+K34,0)</f>
        <v>#REF!</v>
      </c>
      <c r="H34" s="16"/>
      <c r="I34" s="16" t="e">
        <f aca="false">ROUND(HLOOKUP(#REF!,#REF!,#REF!)*#REF!,0)</f>
        <v>#REF!</v>
      </c>
      <c r="J34" s="16"/>
      <c r="K34" s="16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82</v>
      </c>
      <c r="D35" s="19" t="n">
        <v>857</v>
      </c>
      <c r="E35" s="19" t="e">
        <f aca="false">+#REF!</f>
        <v>#REF!</v>
      </c>
      <c r="G35" s="16" t="e">
        <f aca="false">ROUND(I35+K35,0)</f>
        <v>#REF!</v>
      </c>
      <c r="H35" s="16"/>
      <c r="I35" s="16" t="e">
        <f aca="false">ROUND(HLOOKUP(#REF!,#REF!,#REF!)*#REF!,0)</f>
        <v>#REF!</v>
      </c>
      <c r="J35" s="16"/>
      <c r="K35" s="16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83</v>
      </c>
      <c r="D36" s="19" t="n">
        <v>857</v>
      </c>
      <c r="E36" s="19" t="e">
        <f aca="false">+#REF!</f>
        <v>#REF!</v>
      </c>
      <c r="G36" s="16" t="e">
        <f aca="false">ROUND(I36+K36,0)</f>
        <v>#REF!</v>
      </c>
      <c r="H36" s="16"/>
      <c r="I36" s="16" t="e">
        <f aca="false">ROUND(HLOOKUP(#REF!,#REF!,#REF!)*#REF!,0)</f>
        <v>#REF!</v>
      </c>
      <c r="J36" s="16"/>
      <c r="K36" s="16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4</v>
      </c>
      <c r="D37" s="19" t="n">
        <v>858</v>
      </c>
      <c r="E37" s="19" t="e">
        <f aca="false">+#REF!</f>
        <v>#REF!</v>
      </c>
      <c r="G37" s="16" t="e">
        <f aca="false">ROUND(I37+K37,0)</f>
        <v>#REF!</v>
      </c>
      <c r="H37" s="16"/>
      <c r="I37" s="16" t="e">
        <f aca="false">ROUND(HLOOKUP(#REF!,#REF!,#REF!)*#REF!,0)</f>
        <v>#REF!</v>
      </c>
      <c r="J37" s="16"/>
      <c r="K37" s="16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5</v>
      </c>
      <c r="D38" s="19" t="n">
        <v>859</v>
      </c>
      <c r="E38" s="19" t="e">
        <f aca="false">+#REF!</f>
        <v>#REF!</v>
      </c>
      <c r="G38" s="16" t="e">
        <f aca="false">ROUND(I38+K38,0)</f>
        <v>#REF!</v>
      </c>
      <c r="H38" s="16"/>
      <c r="I38" s="16" t="e">
        <f aca="false">ROUND(HLOOKUP(#REF!,#REF!,#REF!)*#REF!,0)</f>
        <v>#REF!</v>
      </c>
      <c r="J38" s="16"/>
      <c r="K38" s="16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6</v>
      </c>
      <c r="D39" s="19" t="n">
        <v>860</v>
      </c>
      <c r="E39" s="19" t="e">
        <f aca="false">+#REF!</f>
        <v>#REF!</v>
      </c>
      <c r="G39" s="21" t="e">
        <f aca="false">ROUND(I39+K39,0)</f>
        <v>#REF!</v>
      </c>
      <c r="H39" s="16"/>
      <c r="I39" s="21" t="e">
        <f aca="false">ROUND(HLOOKUP(#REF!,#REF!,#REF!)*#REF!,0)</f>
        <v>#REF!</v>
      </c>
      <c r="J39" s="16"/>
      <c r="K39" s="21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9" t="s">
        <v>87</v>
      </c>
      <c r="D40" s="19"/>
      <c r="G40" s="21" t="e">
        <f aca="false">SUM(G28:G39)</f>
        <v>#REF!</v>
      </c>
      <c r="H40" s="16"/>
      <c r="I40" s="21" t="e">
        <f aca="false">SUM(I28:I39)</f>
        <v>#REF!</v>
      </c>
      <c r="J40" s="16"/>
      <c r="K40" s="21" t="e">
        <f aca="false">SUM(K28:K39)</f>
        <v>#REF!</v>
      </c>
    </row>
    <row r="41" customFormat="false" ht="12.75" hidden="false" customHeight="false" outlineLevel="0" collapsed="false">
      <c r="D41" s="19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19" t="n">
        <v>861</v>
      </c>
      <c r="E42" s="19" t="e">
        <f aca="false">+#REF!</f>
        <v>#REF!</v>
      </c>
      <c r="G42" s="16" t="e">
        <f aca="false">ROUND(I42+K42,0)</f>
        <v>#REF!</v>
      </c>
      <c r="H42" s="16"/>
      <c r="I42" s="16" t="e">
        <f aca="false">ROUND(HLOOKUP(#REF!,#REF!,#REF!)*#REF!,0)</f>
        <v>#REF!</v>
      </c>
      <c r="J42" s="16"/>
      <c r="K42" s="16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89</v>
      </c>
      <c r="D43" s="19" t="n">
        <v>862</v>
      </c>
      <c r="E43" s="19" t="e">
        <f aca="false">+#REF!</f>
        <v>#REF!</v>
      </c>
      <c r="G43" s="16" t="e">
        <f aca="false">ROUND(I43+K43,0)</f>
        <v>#REF!</v>
      </c>
      <c r="H43" s="16"/>
      <c r="I43" s="16" t="e">
        <f aca="false">ROUND(HLOOKUP(#REF!,#REF!,#REF!)*#REF!,0)</f>
        <v>#REF!</v>
      </c>
      <c r="J43" s="16"/>
      <c r="K43" s="16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0</v>
      </c>
      <c r="D44" s="19" t="n">
        <v>862</v>
      </c>
      <c r="E44" s="19" t="e">
        <f aca="false">+#REF!</f>
        <v>#REF!</v>
      </c>
      <c r="G44" s="16" t="e">
        <f aca="false">ROUND(I44+K44,0)</f>
        <v>#REF!</v>
      </c>
      <c r="H44" s="16"/>
      <c r="I44" s="16" t="e">
        <f aca="false">ROUND(HLOOKUP(#REF!,#REF!,#REF!)*#REF!,0)</f>
        <v>#REF!</v>
      </c>
      <c r="J44" s="16"/>
      <c r="K44" s="16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1</v>
      </c>
      <c r="D45" s="19" t="n">
        <v>863</v>
      </c>
      <c r="E45" s="19" t="e">
        <f aca="false">+#REF!</f>
        <v>#REF!</v>
      </c>
      <c r="G45" s="16" t="e">
        <f aca="false">ROUND(I45+K45,0)</f>
        <v>#REF!</v>
      </c>
      <c r="H45" s="16"/>
      <c r="I45" s="16" t="e">
        <f aca="false">ROUND(HLOOKUP(#REF!,#REF!,#REF!)*#REF!,0)</f>
        <v>#REF!</v>
      </c>
      <c r="J45" s="16"/>
      <c r="K45" s="16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92</v>
      </c>
      <c r="D46" s="19" t="n">
        <v>864</v>
      </c>
      <c r="E46" s="19" t="e">
        <f aca="false">+#REF!</f>
        <v>#REF!</v>
      </c>
      <c r="G46" s="16" t="e">
        <f aca="false">ROUND(I46+K46,0)</f>
        <v>#REF!</v>
      </c>
      <c r="H46" s="16"/>
      <c r="I46" s="16" t="e">
        <f aca="false">ROUND(HLOOKUP(#REF!,#REF!,#REF!)*#REF!,0)</f>
        <v>#REF!</v>
      </c>
      <c r="J46" s="16"/>
      <c r="K46" s="16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3</v>
      </c>
      <c r="D47" s="19" t="n">
        <v>865</v>
      </c>
      <c r="E47" s="19" t="e">
        <f aca="false">+#REF!</f>
        <v>#REF!</v>
      </c>
      <c r="G47" s="16" t="e">
        <f aca="false">ROUND(I47+K47,0)</f>
        <v>#REF!</v>
      </c>
      <c r="H47" s="16"/>
      <c r="I47" s="16" t="e">
        <f aca="false">ROUND(HLOOKUP(#REF!,#REF!,#REF!)*#REF!,0)</f>
        <v>#REF!</v>
      </c>
      <c r="J47" s="16"/>
      <c r="K47" s="16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94</v>
      </c>
      <c r="D48" s="19" t="n">
        <v>866</v>
      </c>
      <c r="E48" s="19" t="e">
        <f aca="false">+#REF!</f>
        <v>#REF!</v>
      </c>
      <c r="G48" s="16" t="e">
        <f aca="false">ROUND(I48+K48,0)</f>
        <v>#REF!</v>
      </c>
      <c r="H48" s="16"/>
      <c r="I48" s="16" t="e">
        <f aca="false">ROUND(HLOOKUP(#REF!,#REF!,#REF!)*#REF!,0)</f>
        <v>#REF!</v>
      </c>
      <c r="J48" s="16"/>
      <c r="K48" s="16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95</v>
      </c>
      <c r="D49" s="19" t="n">
        <v>867</v>
      </c>
      <c r="E49" s="19" t="e">
        <f aca="false">+#REF!</f>
        <v>#REF!</v>
      </c>
      <c r="G49" s="21" t="e">
        <f aca="false">ROUND(I49+K49,0)</f>
        <v>#REF!</v>
      </c>
      <c r="H49" s="16"/>
      <c r="I49" s="21" t="e">
        <f aca="false">ROUND(HLOOKUP(#REF!,#REF!,#REF!)*#REF!,0)</f>
        <v>#REF!</v>
      </c>
      <c r="J49" s="16"/>
      <c r="K49" s="21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96</v>
      </c>
      <c r="D50" s="19"/>
      <c r="G50" s="21" t="e">
        <f aca="false">SUM(G42:G49)</f>
        <v>#REF!</v>
      </c>
      <c r="H50" s="16"/>
      <c r="I50" s="21" t="e">
        <f aca="false">SUM(I42:I49)</f>
        <v>#REF!</v>
      </c>
      <c r="J50" s="16"/>
      <c r="K50" s="21" t="e">
        <f aca="false">SUM(K42:K49)</f>
        <v>#REF!</v>
      </c>
    </row>
    <row r="51" customFormat="false" ht="12.75" hidden="false" customHeight="false" outlineLevel="0" collapsed="false">
      <c r="D51" s="19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0" t="n">
        <f aca="false">1+A50</f>
        <v>32</v>
      </c>
      <c r="C52" s="22" t="s">
        <v>97</v>
      </c>
      <c r="D52" s="19"/>
      <c r="G52" s="21" t="e">
        <f aca="false">+G50+G40</f>
        <v>#REF!</v>
      </c>
      <c r="H52" s="16"/>
      <c r="I52" s="21" t="e">
        <f aca="false">+I50+I40</f>
        <v>#REF!</v>
      </c>
      <c r="J52" s="16"/>
      <c r="K52" s="21" t="e">
        <f aca="false">+K50+K40</f>
        <v>#REF!</v>
      </c>
    </row>
    <row r="53" customFormat="false" ht="12.75" hidden="false" customHeight="false" outlineLevel="0" collapsed="false">
      <c r="C53" s="23"/>
      <c r="D53" s="19"/>
      <c r="G53" s="16"/>
      <c r="H53" s="16"/>
      <c r="I53" s="16"/>
      <c r="J53" s="16"/>
      <c r="K53" s="16"/>
    </row>
    <row r="54" customFormat="false" ht="12.75" hidden="false" customHeight="false" outlineLevel="0" collapsed="false">
      <c r="C54" s="20" t="s">
        <v>98</v>
      </c>
      <c r="D54" s="19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0" t="n">
        <f aca="false">1+A52</f>
        <v>33</v>
      </c>
      <c r="C55" s="0" t="s">
        <v>99</v>
      </c>
      <c r="D55" s="19" t="n">
        <v>901</v>
      </c>
      <c r="E55" s="19" t="e">
        <f aca="false">+#REF!</f>
        <v>#REF!</v>
      </c>
      <c r="G55" s="16" t="e">
        <f aca="false">ROUND(I55+K55,0)</f>
        <v>#REF!</v>
      </c>
      <c r="H55" s="16"/>
      <c r="I55" s="16" t="e">
        <f aca="false">ROUND(HLOOKUP(#REF!,#REF!,#REF!)*#REF!,0)</f>
        <v>#REF!</v>
      </c>
      <c r="J55" s="16"/>
      <c r="K55" s="16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0</v>
      </c>
      <c r="D56" s="19" t="n">
        <v>903</v>
      </c>
      <c r="E56" s="19" t="e">
        <f aca="false">+#REF!</f>
        <v>#REF!</v>
      </c>
      <c r="G56" s="16" t="e">
        <f aca="false">ROUND(I56+K56,0)</f>
        <v>#REF!</v>
      </c>
      <c r="H56" s="16"/>
      <c r="I56" s="16" t="e">
        <f aca="false">ROUND(HLOOKUP(#REF!,#REF!,#REF!)*#REF!,0)</f>
        <v>#REF!</v>
      </c>
      <c r="J56" s="16"/>
      <c r="K56" s="16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01</v>
      </c>
      <c r="D57" s="19" t="n">
        <v>904</v>
      </c>
      <c r="E57" s="19" t="e">
        <f aca="false">+#REF!</f>
        <v>#REF!</v>
      </c>
      <c r="G57" s="16" t="e">
        <f aca="false">ROUND(I57+K57,0)</f>
        <v>#REF!</v>
      </c>
      <c r="H57" s="16"/>
      <c r="I57" s="16" t="e">
        <f aca="false">ROUND(HLOOKUP(#REF!,#REF!,#REF!)*#REF!,0)</f>
        <v>#REF!</v>
      </c>
      <c r="J57" s="16"/>
      <c r="K57" s="16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02</v>
      </c>
      <c r="D58" s="19" t="n">
        <v>912</v>
      </c>
      <c r="E58" s="19" t="e">
        <f aca="false">+#REF!</f>
        <v>#REF!</v>
      </c>
      <c r="G58" s="16" t="e">
        <f aca="false">ROUND(I58+K58,0)</f>
        <v>#REF!</v>
      </c>
      <c r="H58" s="16"/>
      <c r="I58" s="16" t="e">
        <f aca="false">ROUND(HLOOKUP(#REF!,#REF!,#REF!)*#REF!,0)</f>
        <v>#REF!</v>
      </c>
      <c r="J58" s="16"/>
      <c r="K58" s="16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03</v>
      </c>
      <c r="D59" s="19" t="n">
        <v>913</v>
      </c>
      <c r="E59" s="19" t="e">
        <f aca="false">+#REF!</f>
        <v>#REF!</v>
      </c>
      <c r="G59" s="21" t="e">
        <f aca="false">ROUND(I59+K59,0)</f>
        <v>#REF!</v>
      </c>
      <c r="H59" s="16"/>
      <c r="I59" s="21" t="e">
        <f aca="false">ROUND(HLOOKUP(#REF!,#REF!,#REF!)*#REF!,0)</f>
        <v>#REF!</v>
      </c>
      <c r="J59" s="16"/>
      <c r="K59" s="21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2" t="s">
        <v>104</v>
      </c>
      <c r="D60" s="19"/>
      <c r="G60" s="21" t="e">
        <f aca="false">SUM(G55:G59)</f>
        <v>#REF!</v>
      </c>
      <c r="H60" s="16"/>
      <c r="I60" s="21" t="e">
        <f aca="false">SUM(I55:I59)</f>
        <v>#REF!</v>
      </c>
      <c r="J60" s="16"/>
      <c r="K60" s="21" t="e">
        <f aca="false">SUM(K55:K59)</f>
        <v>#REF!</v>
      </c>
    </row>
    <row r="61" customFormat="false" ht="12.75" hidden="false" customHeight="false" outlineLevel="0" collapsed="false">
      <c r="D61" s="19"/>
      <c r="G61" s="16"/>
      <c r="H61" s="16"/>
      <c r="I61" s="16"/>
      <c r="J61" s="16"/>
      <c r="K61" s="16"/>
    </row>
    <row r="62" customFormat="false" ht="12.75" hidden="false" customHeight="false" outlineLevel="0" collapsed="false">
      <c r="C62" s="20" t="s">
        <v>105</v>
      </c>
      <c r="D62" s="19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0" t="n">
        <f aca="false">1+A60</f>
        <v>39</v>
      </c>
      <c r="C63" s="0" t="s">
        <v>106</v>
      </c>
      <c r="D63" s="19" t="n">
        <v>920</v>
      </c>
      <c r="E63" s="19" t="e">
        <f aca="false">+#REF!</f>
        <v>#REF!</v>
      </c>
      <c r="G63" s="16" t="e">
        <f aca="false">ROUND(I63+K63,0)</f>
        <v>#REF!</v>
      </c>
      <c r="H63" s="16"/>
      <c r="I63" s="16" t="e">
        <f aca="false">ROUND(HLOOKUP(#REF!,#REF!,#REF!)*#REF!,0)</f>
        <v>#REF!</v>
      </c>
      <c r="J63" s="16"/>
      <c r="K63" s="16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07</v>
      </c>
      <c r="D64" s="19" t="n">
        <v>921</v>
      </c>
      <c r="E64" s="19" t="e">
        <f aca="false">+#REF!</f>
        <v>#REF!</v>
      </c>
      <c r="G64" s="16" t="e">
        <f aca="false">ROUND(I64+K64,0)</f>
        <v>#REF!</v>
      </c>
      <c r="H64" s="16"/>
      <c r="I64" s="16" t="e">
        <f aca="false">ROUND(HLOOKUP(#REF!,#REF!,#REF!)*#REF!,0)</f>
        <v>#REF!</v>
      </c>
      <c r="J64" s="16"/>
      <c r="K64" s="16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08</v>
      </c>
      <c r="D65" s="19" t="n">
        <v>922</v>
      </c>
      <c r="E65" s="19" t="e">
        <f aca="false">+#REF!</f>
        <v>#REF!</v>
      </c>
      <c r="G65" s="16" t="e">
        <f aca="false">ROUND(I65+K65,0)</f>
        <v>#REF!</v>
      </c>
      <c r="H65" s="16"/>
      <c r="I65" s="16" t="e">
        <f aca="false">ROUND(HLOOKUP(#REF!,#REF!,#REF!)*#REF!,0)</f>
        <v>#REF!</v>
      </c>
      <c r="J65" s="16"/>
      <c r="K65" s="16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09</v>
      </c>
      <c r="D66" s="19" t="n">
        <v>923</v>
      </c>
      <c r="E66" s="19" t="e">
        <f aca="false">+#REF!</f>
        <v>#REF!</v>
      </c>
      <c r="G66" s="16" t="e">
        <f aca="false">ROUND(I66+K66,0)</f>
        <v>#REF!</v>
      </c>
      <c r="H66" s="16"/>
      <c r="I66" s="16" t="e">
        <f aca="false">ROUND(HLOOKUP(#REF!,#REF!,#REF!)*#REF!,0)</f>
        <v>#REF!</v>
      </c>
      <c r="J66" s="16"/>
      <c r="K66" s="16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10</v>
      </c>
      <c r="D67" s="19" t="n">
        <v>924</v>
      </c>
      <c r="E67" s="19" t="e">
        <f aca="false">+#REF!</f>
        <v>#REF!</v>
      </c>
      <c r="G67" s="16" t="e">
        <f aca="false">ROUND(I67+K67,0)</f>
        <v>#REF!</v>
      </c>
      <c r="H67" s="16"/>
      <c r="I67" s="16" t="e">
        <f aca="false">ROUND(HLOOKUP(#REF!,#REF!,#REF!)*#REF!,0)</f>
        <v>#REF!</v>
      </c>
      <c r="J67" s="16"/>
      <c r="K67" s="16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11</v>
      </c>
      <c r="D68" s="19" t="n">
        <v>925</v>
      </c>
      <c r="E68" s="19" t="e">
        <f aca="false">+#REF!</f>
        <v>#REF!</v>
      </c>
      <c r="G68" s="16" t="e">
        <f aca="false">ROUND(I68+K68,0)</f>
        <v>#REF!</v>
      </c>
      <c r="H68" s="16"/>
      <c r="I68" s="16" t="e">
        <f aca="false">ROUND(HLOOKUP(#REF!,#REF!,#REF!)*#REF!,0)</f>
        <v>#REF!</v>
      </c>
      <c r="J68" s="16"/>
      <c r="K68" s="16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12</v>
      </c>
      <c r="D69" s="19" t="n">
        <v>926</v>
      </c>
      <c r="E69" s="19" t="e">
        <f aca="false">+#REF!</f>
        <v>#REF!</v>
      </c>
      <c r="G69" s="16" t="e">
        <f aca="false">ROUND(I69+K69,0)</f>
        <v>#REF!</v>
      </c>
      <c r="H69" s="16"/>
      <c r="I69" s="16" t="e">
        <f aca="false">ROUND(HLOOKUP(#REF!,#REF!,#REF!)*#REF!,0)</f>
        <v>#REF!</v>
      </c>
      <c r="J69" s="16"/>
      <c r="K69" s="16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13</v>
      </c>
      <c r="D70" s="19" t="n">
        <v>928</v>
      </c>
      <c r="E70" s="19" t="e">
        <f aca="false">+#REF!</f>
        <v>#REF!</v>
      </c>
      <c r="G70" s="16" t="e">
        <f aca="false">ROUND(I70+K70,0)</f>
        <v>#REF!</v>
      </c>
      <c r="H70" s="16"/>
      <c r="I70" s="16" t="e">
        <f aca="false">ROUND(HLOOKUP(#REF!,#REF!,#REF!)*#REF!,0)</f>
        <v>#REF!</v>
      </c>
      <c r="J70" s="16"/>
      <c r="K70" s="16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14</v>
      </c>
      <c r="D71" s="24" t="n">
        <v>930.1</v>
      </c>
      <c r="E71" s="19" t="e">
        <f aca="false">+#REF!</f>
        <v>#REF!</v>
      </c>
      <c r="G71" s="16" t="e">
        <f aca="false">ROUND(I71+K71,0)</f>
        <v>#REF!</v>
      </c>
      <c r="H71" s="16"/>
      <c r="I71" s="16" t="e">
        <f aca="false">ROUND(HLOOKUP(#REF!,#REF!,#REF!)*#REF!,0)</f>
        <v>#REF!</v>
      </c>
      <c r="J71" s="16"/>
      <c r="K71" s="16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5</v>
      </c>
      <c r="D72" s="24" t="n">
        <v>930.2</v>
      </c>
      <c r="E72" s="19" t="e">
        <f aca="false">+#REF!</f>
        <v>#REF!</v>
      </c>
      <c r="G72" s="16" t="e">
        <f aca="false">ROUND(I72+K72,0)</f>
        <v>#REF!</v>
      </c>
      <c r="H72" s="16"/>
      <c r="I72" s="16" t="e">
        <f aca="false">ROUND(HLOOKUP(#REF!,#REF!,#REF!)*#REF!,0)</f>
        <v>#REF!</v>
      </c>
      <c r="J72" s="16"/>
      <c r="K72" s="16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6</v>
      </c>
      <c r="D73" s="19" t="n">
        <v>931</v>
      </c>
      <c r="E73" s="19" t="e">
        <f aca="false">+#REF!</f>
        <v>#REF!</v>
      </c>
      <c r="G73" s="16" t="e">
        <f aca="false">ROUND(I73+K73,0)</f>
        <v>#REF!</v>
      </c>
      <c r="H73" s="16"/>
      <c r="I73" s="16" t="e">
        <f aca="false">ROUND(HLOOKUP(#REF!,#REF!,#REF!)*#REF!,0)</f>
        <v>#REF!</v>
      </c>
      <c r="J73" s="16"/>
      <c r="K73" s="16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6</v>
      </c>
      <c r="D74" s="19" t="n">
        <v>932</v>
      </c>
      <c r="E74" s="19" t="e">
        <f aca="false">+#REF!</f>
        <v>#REF!</v>
      </c>
      <c r="G74" s="21" t="e">
        <f aca="false">ROUND(I74+K74,0)</f>
        <v>#REF!</v>
      </c>
      <c r="H74" s="16"/>
      <c r="I74" s="21" t="e">
        <f aca="false">ROUND(HLOOKUP(#REF!,#REF!,#REF!)*#REF!,0)</f>
        <v>#REF!</v>
      </c>
      <c r="J74" s="16"/>
      <c r="K74" s="21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2" t="s">
        <v>117</v>
      </c>
      <c r="G75" s="21" t="e">
        <f aca="false">SUM(G63:G74)</f>
        <v>#REF!</v>
      </c>
      <c r="H75" s="16"/>
      <c r="I75" s="21" t="e">
        <f aca="false">SUM(I63:I74)</f>
        <v>#REF!</v>
      </c>
      <c r="J75" s="16"/>
      <c r="K75" s="21" t="e">
        <f aca="false">SUM(K63:K74)</f>
        <v>#REF!</v>
      </c>
    </row>
    <row r="76" customFormat="false" ht="12.75" hidden="false" customHeight="false" outlineLevel="0" collapsed="false">
      <c r="G76" s="16"/>
      <c r="H76" s="16"/>
      <c r="I76" s="16"/>
      <c r="J76" s="16"/>
      <c r="K76" s="16"/>
    </row>
    <row r="77" customFormat="false" ht="13.5" hidden="false" customHeight="false" outlineLevel="0" collapsed="false">
      <c r="A77" s="0" t="n">
        <f aca="false">1+A75</f>
        <v>52</v>
      </c>
      <c r="C77" s="20" t="s">
        <v>118</v>
      </c>
      <c r="G77" s="25" t="e">
        <f aca="false">G75+G60+G52+G25</f>
        <v>#REF!</v>
      </c>
      <c r="H77" s="16"/>
      <c r="I77" s="25" t="e">
        <f aca="false">I75+I60+I52+I25</f>
        <v>#REF!</v>
      </c>
      <c r="J77" s="16"/>
      <c r="K77" s="25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51</v>
      </c>
    </row>
    <row r="4" customFormat="false" ht="12.75" hidden="false" customHeight="false" outlineLevel="0" collapsed="false">
      <c r="K4" s="0" t="s">
        <v>127</v>
      </c>
    </row>
    <row r="6" customFormat="false" ht="12.75" hidden="false" customHeight="false" outlineLevel="0" collapsed="false">
      <c r="A6" s="17" t="e">
        <f aca="false">+#REF!</f>
        <v>#REF!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false" outlineLevel="0" collapsed="false">
      <c r="A7" s="17" t="s">
        <v>12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2.75" hidden="false" customHeight="false" outlineLevel="0" collapsed="false">
      <c r="A8" s="18" t="e">
        <f aca="false">+#REF!</f>
        <v>#REF!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2.75" hidden="false" customHeight="false" outlineLevel="0" collapsed="false">
      <c r="A12" s="3" t="s">
        <v>11</v>
      </c>
      <c r="B12" s="3"/>
      <c r="C12" s="19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2.75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2.75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2.75" hidden="false" customHeight="false" outlineLevel="0" collapsed="false">
      <c r="C16" s="20" t="s">
        <v>64</v>
      </c>
    </row>
    <row r="17" customFormat="false" ht="12.75" hidden="false" customHeight="false" outlineLevel="0" collapsed="false">
      <c r="A17" s="0" t="n">
        <v>1</v>
      </c>
      <c r="C17" s="0" t="s">
        <v>65</v>
      </c>
      <c r="D17" s="19" t="n">
        <v>803</v>
      </c>
      <c r="E17" s="19" t="e">
        <f aca="false">+#REF!</f>
        <v>#REF!</v>
      </c>
      <c r="G17" s="16" t="n">
        <f aca="false">ROUND(I17+K17,0)</f>
        <v>0</v>
      </c>
      <c r="H17" s="16"/>
      <c r="I17" s="16"/>
      <c r="J17" s="16"/>
      <c r="K17" s="16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66</v>
      </c>
      <c r="D18" s="19" t="n">
        <v>805.1</v>
      </c>
      <c r="E18" s="19" t="e">
        <f aca="false">+#REF!</f>
        <v>#REF!</v>
      </c>
      <c r="G18" s="16" t="n">
        <f aca="false">ROUND(I18+K18,0)</f>
        <v>0</v>
      </c>
      <c r="H18" s="16"/>
      <c r="I18" s="16"/>
      <c r="J18" s="16"/>
      <c r="K18" s="16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67</v>
      </c>
      <c r="D19" s="19" t="n">
        <v>806</v>
      </c>
      <c r="E19" s="19" t="e">
        <f aca="false">+#REF!</f>
        <v>#REF!</v>
      </c>
      <c r="G19" s="16" t="n">
        <f aca="false">ROUND(I19+K19,0)</f>
        <v>0</v>
      </c>
      <c r="H19" s="16"/>
      <c r="I19" s="16"/>
      <c r="J19" s="16"/>
      <c r="K19" s="16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68</v>
      </c>
      <c r="D20" s="19" t="n">
        <v>808.1</v>
      </c>
      <c r="E20" s="19" t="e">
        <f aca="false">+#REF!</f>
        <v>#REF!</v>
      </c>
      <c r="G20" s="16" t="n">
        <f aca="false">ROUND(I20+K20,0)</f>
        <v>0</v>
      </c>
      <c r="H20" s="16"/>
      <c r="I20" s="16"/>
      <c r="J20" s="16"/>
      <c r="K20" s="16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69</v>
      </c>
      <c r="D21" s="19" t="n">
        <v>808.1</v>
      </c>
      <c r="E21" s="19" t="e">
        <f aca="false">+#REF!</f>
        <v>#REF!</v>
      </c>
      <c r="G21" s="16" t="n">
        <f aca="false">ROUND(I21+K21,0)</f>
        <v>0</v>
      </c>
      <c r="H21" s="16"/>
      <c r="I21" s="16"/>
      <c r="J21" s="16"/>
      <c r="K21" s="16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0</v>
      </c>
      <c r="D22" s="19" t="n">
        <v>808.2</v>
      </c>
      <c r="E22" s="19" t="e">
        <f aca="false">+#REF!</f>
        <v>#REF!</v>
      </c>
      <c r="G22" s="16" t="n">
        <f aca="false">ROUND(I22+K22,0)</f>
        <v>0</v>
      </c>
      <c r="H22" s="16"/>
      <c r="I22" s="16"/>
      <c r="J22" s="16"/>
      <c r="K22" s="16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71</v>
      </c>
      <c r="D23" s="19" t="n">
        <v>810</v>
      </c>
      <c r="E23" s="19" t="e">
        <f aca="false">+#REF!</f>
        <v>#REF!</v>
      </c>
      <c r="G23" s="16" t="e">
        <f aca="false">ROUND(I23+K23,0)</f>
        <v>#REF!</v>
      </c>
      <c r="H23" s="16"/>
      <c r="I23" s="16" t="e">
        <f aca="false">ROUND(HLOOKUP(#REF!,#REF!,#REF!)*#REF!,0)</f>
        <v>#REF!</v>
      </c>
      <c r="J23" s="16"/>
      <c r="K23" s="16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72</v>
      </c>
      <c r="D24" s="19" t="n">
        <v>812</v>
      </c>
      <c r="E24" s="19" t="e">
        <f aca="false">+#REF!</f>
        <v>#REF!</v>
      </c>
      <c r="G24" s="21" t="e">
        <f aca="false">ROUND(I24+K24,0)</f>
        <v>#REF!</v>
      </c>
      <c r="H24" s="16"/>
      <c r="I24" s="21" t="e">
        <f aca="false">ROUND(HLOOKUP(#REF!,#REF!,#REF!)*#REF!,0)</f>
        <v>#REF!</v>
      </c>
      <c r="J24" s="16"/>
      <c r="K24" s="21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2" t="s">
        <v>73</v>
      </c>
      <c r="D25" s="19"/>
      <c r="G25" s="21" t="e">
        <f aca="false">SUM(G17:G24)</f>
        <v>#REF!</v>
      </c>
      <c r="H25" s="16"/>
      <c r="I25" s="21" t="e">
        <f aca="false">SUM(I17:I24)</f>
        <v>#REF!</v>
      </c>
      <c r="J25" s="16"/>
      <c r="K25" s="21" t="e">
        <f aca="false">SUM(K17:K24)</f>
        <v>#REF!</v>
      </c>
    </row>
    <row r="26" customFormat="false" ht="12.75" hidden="false" customHeight="false" outlineLevel="0" collapsed="false">
      <c r="D26" s="19"/>
      <c r="G26" s="16"/>
      <c r="H26" s="16"/>
      <c r="I26" s="16"/>
      <c r="J26" s="16"/>
      <c r="K26" s="16"/>
    </row>
    <row r="27" customFormat="false" ht="12.75" hidden="false" customHeight="false" outlineLevel="0" collapsed="false">
      <c r="C27" s="20" t="s">
        <v>74</v>
      </c>
      <c r="D27" s="19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0" t="n">
        <f aca="false">1+A25</f>
        <v>10</v>
      </c>
      <c r="C28" s="0" t="s">
        <v>75</v>
      </c>
      <c r="D28" s="19" t="n">
        <v>850</v>
      </c>
      <c r="E28" s="19" t="e">
        <f aca="false">+#REF!</f>
        <v>#REF!</v>
      </c>
      <c r="G28" s="16" t="e">
        <f aca="false">ROUND(I28+K28,0)</f>
        <v>#REF!</v>
      </c>
      <c r="H28" s="16"/>
      <c r="I28" s="16" t="e">
        <f aca="false">ROUND(HLOOKUP(#REF!,#REF!,#REF!)*#REF!,0)</f>
        <v>#REF!</v>
      </c>
      <c r="J28" s="16"/>
      <c r="K28" s="16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76</v>
      </c>
      <c r="D29" s="19" t="n">
        <v>851</v>
      </c>
      <c r="E29" s="19" t="e">
        <f aca="false">+#REF!</f>
        <v>#REF!</v>
      </c>
      <c r="G29" s="16" t="e">
        <f aca="false">ROUND(I29+K29,0)</f>
        <v>#REF!</v>
      </c>
      <c r="H29" s="16"/>
      <c r="I29" s="16" t="e">
        <f aca="false">ROUND(HLOOKUP(#REF!,#REF!,#REF!)*#REF!,0)</f>
        <v>#REF!</v>
      </c>
      <c r="J29" s="16"/>
      <c r="K29" s="16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77</v>
      </c>
      <c r="D30" s="19" t="n">
        <v>852</v>
      </c>
      <c r="E30" s="19" t="e">
        <f aca="false">+#REF!</f>
        <v>#REF!</v>
      </c>
      <c r="G30" s="16" t="e">
        <f aca="false">ROUND(I30+K30,0)</f>
        <v>#REF!</v>
      </c>
      <c r="H30" s="16"/>
      <c r="I30" s="16" t="e">
        <f aca="false">ROUND(HLOOKUP(#REF!,#REF!,#REF!)*#REF!,0)</f>
        <v>#REF!</v>
      </c>
      <c r="J30" s="16"/>
      <c r="K30" s="16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78</v>
      </c>
      <c r="D31" s="19" t="n">
        <v>853</v>
      </c>
      <c r="E31" s="19" t="e">
        <f aca="false">+#REF!</f>
        <v>#REF!</v>
      </c>
      <c r="G31" s="16" t="e">
        <f aca="false">ROUND(I31+K31,0)</f>
        <v>#REF!</v>
      </c>
      <c r="H31" s="16"/>
      <c r="I31" s="16" t="e">
        <f aca="false">ROUND(HLOOKUP(#REF!,#REF!,#REF!)*#REF!,0)</f>
        <v>#REF!</v>
      </c>
      <c r="J31" s="16"/>
      <c r="K31" s="16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9</v>
      </c>
      <c r="D32" s="19" t="n">
        <v>854</v>
      </c>
      <c r="E32" s="19" t="e">
        <f aca="false">+#REF!</f>
        <v>#REF!</v>
      </c>
      <c r="G32" s="16" t="e">
        <f aca="false">ROUND(I32+K32,0)</f>
        <v>#REF!</v>
      </c>
      <c r="H32" s="16"/>
      <c r="I32" s="16" t="e">
        <f aca="false">ROUND(HLOOKUP(#REF!,#REF!,#REF!)*#REF!,0)</f>
        <v>#REF!</v>
      </c>
      <c r="J32" s="16"/>
      <c r="K32" s="16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80</v>
      </c>
      <c r="D33" s="19" t="n">
        <v>855</v>
      </c>
      <c r="E33" s="19" t="e">
        <f aca="false">+#REF!</f>
        <v>#REF!</v>
      </c>
      <c r="G33" s="16" t="e">
        <f aca="false">ROUND(I33+K33,0)</f>
        <v>#REF!</v>
      </c>
      <c r="H33" s="16"/>
      <c r="I33" s="16" t="e">
        <f aca="false">ROUND(HLOOKUP(#REF!,#REF!,#REF!)*#REF!,0)</f>
        <v>#REF!</v>
      </c>
      <c r="J33" s="16"/>
      <c r="K33" s="16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81</v>
      </c>
      <c r="D34" s="19" t="n">
        <v>856</v>
      </c>
      <c r="E34" s="19" t="e">
        <f aca="false">+#REF!</f>
        <v>#REF!</v>
      </c>
      <c r="G34" s="16" t="e">
        <f aca="false">ROUND(I34+K34,0)</f>
        <v>#REF!</v>
      </c>
      <c r="H34" s="16"/>
      <c r="I34" s="16" t="e">
        <f aca="false">ROUND(HLOOKUP(#REF!,#REF!,#REF!)*#REF!,0)</f>
        <v>#REF!</v>
      </c>
      <c r="J34" s="16"/>
      <c r="K34" s="16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82</v>
      </c>
      <c r="D35" s="19" t="n">
        <v>857</v>
      </c>
      <c r="E35" s="19" t="e">
        <f aca="false">+#REF!</f>
        <v>#REF!</v>
      </c>
      <c r="G35" s="16" t="e">
        <f aca="false">ROUND(I35+K35,0)</f>
        <v>#REF!</v>
      </c>
      <c r="H35" s="16"/>
      <c r="I35" s="16" t="e">
        <f aca="false">ROUND(HLOOKUP(#REF!,#REF!,#REF!)*#REF!,0)</f>
        <v>#REF!</v>
      </c>
      <c r="J35" s="16"/>
      <c r="K35" s="16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83</v>
      </c>
      <c r="D36" s="19" t="n">
        <v>857</v>
      </c>
      <c r="E36" s="19" t="e">
        <f aca="false">+#REF!</f>
        <v>#REF!</v>
      </c>
      <c r="G36" s="16" t="e">
        <f aca="false">ROUND(I36+K36,0)</f>
        <v>#REF!</v>
      </c>
      <c r="H36" s="16"/>
      <c r="I36" s="16" t="e">
        <f aca="false">ROUND(HLOOKUP(#REF!,#REF!,#REF!)*#REF!,0)</f>
        <v>#REF!</v>
      </c>
      <c r="J36" s="16"/>
      <c r="K36" s="16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4</v>
      </c>
      <c r="D37" s="19" t="n">
        <v>858</v>
      </c>
      <c r="E37" s="19" t="e">
        <f aca="false">+#REF!</f>
        <v>#REF!</v>
      </c>
      <c r="G37" s="16" t="e">
        <f aca="false">ROUND(I37+K37,0)</f>
        <v>#REF!</v>
      </c>
      <c r="H37" s="16"/>
      <c r="I37" s="16" t="e">
        <f aca="false">ROUND(HLOOKUP(#REF!,#REF!,#REF!)*#REF!,0)</f>
        <v>#REF!</v>
      </c>
      <c r="J37" s="16"/>
      <c r="K37" s="16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5</v>
      </c>
      <c r="D38" s="19" t="n">
        <v>859</v>
      </c>
      <c r="E38" s="19" t="e">
        <f aca="false">+#REF!</f>
        <v>#REF!</v>
      </c>
      <c r="G38" s="16" t="e">
        <f aca="false">ROUND(I38+K38,0)</f>
        <v>#REF!</v>
      </c>
      <c r="H38" s="16"/>
      <c r="I38" s="16" t="e">
        <f aca="false">ROUND(HLOOKUP(#REF!,#REF!,#REF!)*#REF!,0)</f>
        <v>#REF!</v>
      </c>
      <c r="J38" s="16"/>
      <c r="K38" s="16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6</v>
      </c>
      <c r="D39" s="19" t="n">
        <v>860</v>
      </c>
      <c r="E39" s="19" t="e">
        <f aca="false">+#REF!</f>
        <v>#REF!</v>
      </c>
      <c r="G39" s="21" t="e">
        <f aca="false">ROUND(I39+K39,0)</f>
        <v>#REF!</v>
      </c>
      <c r="H39" s="16"/>
      <c r="I39" s="21" t="e">
        <f aca="false">ROUND(HLOOKUP(#REF!,#REF!,#REF!)*#REF!,0)</f>
        <v>#REF!</v>
      </c>
      <c r="J39" s="16"/>
      <c r="K39" s="21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9" t="s">
        <v>87</v>
      </c>
      <c r="D40" s="19"/>
      <c r="G40" s="21" t="e">
        <f aca="false">SUM(G28:G39)</f>
        <v>#REF!</v>
      </c>
      <c r="H40" s="16"/>
      <c r="I40" s="21" t="e">
        <f aca="false">SUM(I28:I39)</f>
        <v>#REF!</v>
      </c>
      <c r="J40" s="16"/>
      <c r="K40" s="21" t="e">
        <f aca="false">SUM(K28:K39)</f>
        <v>#REF!</v>
      </c>
    </row>
    <row r="41" customFormat="false" ht="12.75" hidden="false" customHeight="false" outlineLevel="0" collapsed="false">
      <c r="D41" s="19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19" t="n">
        <v>861</v>
      </c>
      <c r="E42" s="19" t="e">
        <f aca="false">+#REF!</f>
        <v>#REF!</v>
      </c>
      <c r="G42" s="16" t="e">
        <f aca="false">ROUND(I42+K42,0)</f>
        <v>#REF!</v>
      </c>
      <c r="H42" s="16"/>
      <c r="I42" s="16" t="e">
        <f aca="false">ROUND(HLOOKUP(#REF!,#REF!,#REF!)*#REF!,0)</f>
        <v>#REF!</v>
      </c>
      <c r="J42" s="16"/>
      <c r="K42" s="16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89</v>
      </c>
      <c r="D43" s="19" t="n">
        <v>862</v>
      </c>
      <c r="E43" s="19" t="e">
        <f aca="false">+#REF!</f>
        <v>#REF!</v>
      </c>
      <c r="G43" s="16" t="e">
        <f aca="false">ROUND(I43+K43,0)</f>
        <v>#REF!</v>
      </c>
      <c r="H43" s="16"/>
      <c r="I43" s="16" t="e">
        <f aca="false">ROUND(HLOOKUP(#REF!,#REF!,#REF!)*#REF!,0)</f>
        <v>#REF!</v>
      </c>
      <c r="J43" s="16"/>
      <c r="K43" s="16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0</v>
      </c>
      <c r="D44" s="19" t="n">
        <v>862</v>
      </c>
      <c r="E44" s="19" t="e">
        <f aca="false">+#REF!</f>
        <v>#REF!</v>
      </c>
      <c r="G44" s="16" t="e">
        <f aca="false">ROUND(I44+K44,0)</f>
        <v>#REF!</v>
      </c>
      <c r="H44" s="16"/>
      <c r="I44" s="16" t="e">
        <f aca="false">ROUND(HLOOKUP(#REF!,#REF!,#REF!)*#REF!,0)</f>
        <v>#REF!</v>
      </c>
      <c r="J44" s="16"/>
      <c r="K44" s="16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1</v>
      </c>
      <c r="D45" s="19" t="n">
        <v>863</v>
      </c>
      <c r="E45" s="19" t="e">
        <f aca="false">+#REF!</f>
        <v>#REF!</v>
      </c>
      <c r="G45" s="16" t="e">
        <f aca="false">ROUND(I45+K45,0)</f>
        <v>#REF!</v>
      </c>
      <c r="H45" s="16"/>
      <c r="I45" s="16" t="e">
        <f aca="false">ROUND(HLOOKUP(#REF!,#REF!,#REF!)*#REF!,0)</f>
        <v>#REF!</v>
      </c>
      <c r="J45" s="16"/>
      <c r="K45" s="16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92</v>
      </c>
      <c r="D46" s="19" t="n">
        <v>864</v>
      </c>
      <c r="E46" s="19" t="e">
        <f aca="false">+#REF!</f>
        <v>#REF!</v>
      </c>
      <c r="G46" s="16" t="e">
        <f aca="false">ROUND(I46+K46,0)</f>
        <v>#REF!</v>
      </c>
      <c r="H46" s="16"/>
      <c r="I46" s="16" t="e">
        <f aca="false">ROUND(HLOOKUP(#REF!,#REF!,#REF!)*#REF!,0)</f>
        <v>#REF!</v>
      </c>
      <c r="J46" s="16"/>
      <c r="K46" s="16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3</v>
      </c>
      <c r="D47" s="19" t="n">
        <v>865</v>
      </c>
      <c r="E47" s="19" t="e">
        <f aca="false">+#REF!</f>
        <v>#REF!</v>
      </c>
      <c r="G47" s="16" t="e">
        <f aca="false">ROUND(I47+K47,0)</f>
        <v>#REF!</v>
      </c>
      <c r="H47" s="16"/>
      <c r="I47" s="16" t="e">
        <f aca="false">ROUND(HLOOKUP(#REF!,#REF!,#REF!)*#REF!,0)</f>
        <v>#REF!</v>
      </c>
      <c r="J47" s="16"/>
      <c r="K47" s="16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94</v>
      </c>
      <c r="D48" s="19" t="n">
        <v>866</v>
      </c>
      <c r="E48" s="19" t="e">
        <f aca="false">+#REF!</f>
        <v>#REF!</v>
      </c>
      <c r="G48" s="16" t="e">
        <f aca="false">ROUND(I48+K48,0)</f>
        <v>#REF!</v>
      </c>
      <c r="H48" s="16"/>
      <c r="I48" s="16" t="e">
        <f aca="false">ROUND(HLOOKUP(#REF!,#REF!,#REF!)*#REF!,0)</f>
        <v>#REF!</v>
      </c>
      <c r="J48" s="16"/>
      <c r="K48" s="16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95</v>
      </c>
      <c r="D49" s="19" t="n">
        <v>867</v>
      </c>
      <c r="E49" s="19" t="e">
        <f aca="false">+#REF!</f>
        <v>#REF!</v>
      </c>
      <c r="G49" s="21" t="e">
        <f aca="false">ROUND(I49+K49,0)</f>
        <v>#REF!</v>
      </c>
      <c r="H49" s="16"/>
      <c r="I49" s="21" t="e">
        <f aca="false">ROUND(HLOOKUP(#REF!,#REF!,#REF!)*#REF!,0)</f>
        <v>#REF!</v>
      </c>
      <c r="J49" s="16"/>
      <c r="K49" s="21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96</v>
      </c>
      <c r="D50" s="19"/>
      <c r="G50" s="21" t="e">
        <f aca="false">SUM(G42:G49)</f>
        <v>#REF!</v>
      </c>
      <c r="H50" s="16"/>
      <c r="I50" s="21" t="e">
        <f aca="false">SUM(I42:I49)</f>
        <v>#REF!</v>
      </c>
      <c r="J50" s="16"/>
      <c r="K50" s="21" t="e">
        <f aca="false">SUM(K42:K49)</f>
        <v>#REF!</v>
      </c>
    </row>
    <row r="51" customFormat="false" ht="12.75" hidden="false" customHeight="false" outlineLevel="0" collapsed="false">
      <c r="D51" s="19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0" t="n">
        <f aca="false">1+A50</f>
        <v>32</v>
      </c>
      <c r="C52" s="22" t="s">
        <v>97</v>
      </c>
      <c r="D52" s="19"/>
      <c r="G52" s="21" t="e">
        <f aca="false">+G50+G40</f>
        <v>#REF!</v>
      </c>
      <c r="H52" s="16"/>
      <c r="I52" s="21" t="e">
        <f aca="false">+I50+I40</f>
        <v>#REF!</v>
      </c>
      <c r="J52" s="16"/>
      <c r="K52" s="21" t="e">
        <f aca="false">+K50+K40</f>
        <v>#REF!</v>
      </c>
    </row>
    <row r="53" customFormat="false" ht="12.75" hidden="false" customHeight="false" outlineLevel="0" collapsed="false">
      <c r="C53" s="23"/>
      <c r="D53" s="19"/>
      <c r="G53" s="16"/>
      <c r="H53" s="16"/>
      <c r="I53" s="16"/>
      <c r="J53" s="16"/>
      <c r="K53" s="16"/>
    </row>
    <row r="54" customFormat="false" ht="12.75" hidden="false" customHeight="false" outlineLevel="0" collapsed="false">
      <c r="C54" s="20" t="s">
        <v>98</v>
      </c>
      <c r="D54" s="19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0" t="n">
        <f aca="false">1+A52</f>
        <v>33</v>
      </c>
      <c r="C55" s="0" t="s">
        <v>99</v>
      </c>
      <c r="D55" s="19" t="n">
        <v>901</v>
      </c>
      <c r="E55" s="19" t="e">
        <f aca="false">+#REF!</f>
        <v>#REF!</v>
      </c>
      <c r="G55" s="16" t="e">
        <f aca="false">ROUND(I55+K55,0)</f>
        <v>#REF!</v>
      </c>
      <c r="H55" s="16"/>
      <c r="I55" s="16" t="e">
        <f aca="false">ROUND(HLOOKUP(#REF!,#REF!,#REF!)*#REF!,0)</f>
        <v>#REF!</v>
      </c>
      <c r="J55" s="16"/>
      <c r="K55" s="16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0</v>
      </c>
      <c r="D56" s="19" t="n">
        <v>903</v>
      </c>
      <c r="E56" s="19" t="e">
        <f aca="false">+#REF!</f>
        <v>#REF!</v>
      </c>
      <c r="G56" s="16" t="e">
        <f aca="false">ROUND(I56+K56,0)</f>
        <v>#REF!</v>
      </c>
      <c r="H56" s="16"/>
      <c r="I56" s="16" t="e">
        <f aca="false">ROUND(HLOOKUP(#REF!,#REF!,#REF!)*#REF!,0)</f>
        <v>#REF!</v>
      </c>
      <c r="J56" s="16"/>
      <c r="K56" s="16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01</v>
      </c>
      <c r="D57" s="19" t="n">
        <v>904</v>
      </c>
      <c r="E57" s="19" t="e">
        <f aca="false">+#REF!</f>
        <v>#REF!</v>
      </c>
      <c r="G57" s="16" t="e">
        <f aca="false">ROUND(I57+K57,0)</f>
        <v>#REF!</v>
      </c>
      <c r="H57" s="16"/>
      <c r="I57" s="16" t="e">
        <f aca="false">ROUND(HLOOKUP(#REF!,#REF!,#REF!)*#REF!,0)</f>
        <v>#REF!</v>
      </c>
      <c r="J57" s="16"/>
      <c r="K57" s="16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02</v>
      </c>
      <c r="D58" s="19" t="n">
        <v>912</v>
      </c>
      <c r="E58" s="19" t="e">
        <f aca="false">+#REF!</f>
        <v>#REF!</v>
      </c>
      <c r="G58" s="16" t="e">
        <f aca="false">ROUND(I58+K58,0)</f>
        <v>#REF!</v>
      </c>
      <c r="H58" s="16"/>
      <c r="I58" s="16" t="e">
        <f aca="false">ROUND(HLOOKUP(#REF!,#REF!,#REF!)*#REF!,0)</f>
        <v>#REF!</v>
      </c>
      <c r="J58" s="16"/>
      <c r="K58" s="16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03</v>
      </c>
      <c r="D59" s="19" t="n">
        <v>913</v>
      </c>
      <c r="E59" s="19" t="e">
        <f aca="false">+#REF!</f>
        <v>#REF!</v>
      </c>
      <c r="G59" s="21" t="e">
        <f aca="false">ROUND(I59+K59,0)</f>
        <v>#REF!</v>
      </c>
      <c r="H59" s="16"/>
      <c r="I59" s="21" t="e">
        <f aca="false">ROUND(HLOOKUP(#REF!,#REF!,#REF!)*#REF!,0)</f>
        <v>#REF!</v>
      </c>
      <c r="J59" s="16"/>
      <c r="K59" s="21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2" t="s">
        <v>104</v>
      </c>
      <c r="D60" s="19"/>
      <c r="G60" s="21" t="e">
        <f aca="false">SUM(G55:G59)</f>
        <v>#REF!</v>
      </c>
      <c r="H60" s="16"/>
      <c r="I60" s="21" t="e">
        <f aca="false">SUM(I55:I59)</f>
        <v>#REF!</v>
      </c>
      <c r="J60" s="16"/>
      <c r="K60" s="21" t="e">
        <f aca="false">SUM(K55:K59)</f>
        <v>#REF!</v>
      </c>
    </row>
    <row r="61" customFormat="false" ht="12.75" hidden="false" customHeight="false" outlineLevel="0" collapsed="false">
      <c r="D61" s="19"/>
      <c r="G61" s="16"/>
      <c r="H61" s="16"/>
      <c r="I61" s="16"/>
      <c r="J61" s="16"/>
      <c r="K61" s="16"/>
    </row>
    <row r="62" customFormat="false" ht="12.75" hidden="false" customHeight="false" outlineLevel="0" collapsed="false">
      <c r="C62" s="20" t="s">
        <v>105</v>
      </c>
      <c r="D62" s="19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0" t="n">
        <f aca="false">1+A60</f>
        <v>39</v>
      </c>
      <c r="C63" s="0" t="s">
        <v>106</v>
      </c>
      <c r="D63" s="19" t="n">
        <v>920</v>
      </c>
      <c r="E63" s="19" t="e">
        <f aca="false">+#REF!</f>
        <v>#REF!</v>
      </c>
      <c r="G63" s="16" t="e">
        <f aca="false">ROUND(I63+K63,0)</f>
        <v>#REF!</v>
      </c>
      <c r="H63" s="16"/>
      <c r="I63" s="16" t="e">
        <f aca="false">ROUND(HLOOKUP(#REF!,#REF!,#REF!)*#REF!,0)</f>
        <v>#REF!</v>
      </c>
      <c r="J63" s="16"/>
      <c r="K63" s="16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07</v>
      </c>
      <c r="D64" s="19" t="n">
        <v>921</v>
      </c>
      <c r="E64" s="19" t="e">
        <f aca="false">+#REF!</f>
        <v>#REF!</v>
      </c>
      <c r="G64" s="16" t="e">
        <f aca="false">ROUND(I64+K64,0)</f>
        <v>#REF!</v>
      </c>
      <c r="H64" s="16"/>
      <c r="I64" s="16" t="e">
        <f aca="false">ROUND(HLOOKUP(#REF!,#REF!,#REF!)*#REF!,0)</f>
        <v>#REF!</v>
      </c>
      <c r="J64" s="16"/>
      <c r="K64" s="16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08</v>
      </c>
      <c r="D65" s="19" t="n">
        <v>922</v>
      </c>
      <c r="E65" s="19" t="e">
        <f aca="false">+#REF!</f>
        <v>#REF!</v>
      </c>
      <c r="G65" s="16" t="e">
        <f aca="false">ROUND(I65+K65,0)</f>
        <v>#REF!</v>
      </c>
      <c r="H65" s="16"/>
      <c r="I65" s="16" t="e">
        <f aca="false">ROUND(HLOOKUP(#REF!,#REF!,#REF!)*#REF!,0)</f>
        <v>#REF!</v>
      </c>
      <c r="J65" s="16"/>
      <c r="K65" s="16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09</v>
      </c>
      <c r="D66" s="19" t="n">
        <v>923</v>
      </c>
      <c r="E66" s="19" t="e">
        <f aca="false">+#REF!</f>
        <v>#REF!</v>
      </c>
      <c r="G66" s="16" t="e">
        <f aca="false">ROUND(I66+K66,0)</f>
        <v>#REF!</v>
      </c>
      <c r="H66" s="16"/>
      <c r="I66" s="16" t="e">
        <f aca="false">ROUND(HLOOKUP(#REF!,#REF!,#REF!)*#REF!,0)</f>
        <v>#REF!</v>
      </c>
      <c r="J66" s="16"/>
      <c r="K66" s="16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10</v>
      </c>
      <c r="D67" s="19" t="n">
        <v>924</v>
      </c>
      <c r="E67" s="19" t="e">
        <f aca="false">+#REF!</f>
        <v>#REF!</v>
      </c>
      <c r="G67" s="16" t="e">
        <f aca="false">ROUND(I67+K67,0)</f>
        <v>#REF!</v>
      </c>
      <c r="H67" s="16"/>
      <c r="I67" s="16" t="e">
        <f aca="false">ROUND(HLOOKUP(#REF!,#REF!,#REF!)*#REF!,0)</f>
        <v>#REF!</v>
      </c>
      <c r="J67" s="16"/>
      <c r="K67" s="16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11</v>
      </c>
      <c r="D68" s="19" t="n">
        <v>925</v>
      </c>
      <c r="E68" s="19" t="e">
        <f aca="false">+#REF!</f>
        <v>#REF!</v>
      </c>
      <c r="G68" s="16" t="e">
        <f aca="false">ROUND(I68+K68,0)</f>
        <v>#REF!</v>
      </c>
      <c r="H68" s="16"/>
      <c r="I68" s="16" t="e">
        <f aca="false">ROUND(HLOOKUP(#REF!,#REF!,#REF!)*#REF!,0)</f>
        <v>#REF!</v>
      </c>
      <c r="J68" s="16"/>
      <c r="K68" s="16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12</v>
      </c>
      <c r="D69" s="19" t="n">
        <v>926</v>
      </c>
      <c r="E69" s="19" t="e">
        <f aca="false">+#REF!</f>
        <v>#REF!</v>
      </c>
      <c r="G69" s="16" t="e">
        <f aca="false">ROUND(I69+K69,0)</f>
        <v>#REF!</v>
      </c>
      <c r="H69" s="16"/>
      <c r="I69" s="16" t="e">
        <f aca="false">ROUND(HLOOKUP(#REF!,#REF!,#REF!)*#REF!,0)</f>
        <v>#REF!</v>
      </c>
      <c r="J69" s="16"/>
      <c r="K69" s="16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13</v>
      </c>
      <c r="D70" s="19" t="n">
        <v>928</v>
      </c>
      <c r="E70" s="19" t="e">
        <f aca="false">+#REF!</f>
        <v>#REF!</v>
      </c>
      <c r="G70" s="16" t="e">
        <f aca="false">ROUND(I70+K70,0)</f>
        <v>#REF!</v>
      </c>
      <c r="H70" s="16"/>
      <c r="I70" s="16" t="e">
        <f aca="false">ROUND(HLOOKUP(#REF!,#REF!,#REF!)*#REF!,0)</f>
        <v>#REF!</v>
      </c>
      <c r="J70" s="16"/>
      <c r="K70" s="16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14</v>
      </c>
      <c r="D71" s="24" t="n">
        <v>930.1</v>
      </c>
      <c r="E71" s="19" t="e">
        <f aca="false">+#REF!</f>
        <v>#REF!</v>
      </c>
      <c r="G71" s="16" t="e">
        <f aca="false">ROUND(I71+K71,0)</f>
        <v>#REF!</v>
      </c>
      <c r="H71" s="16"/>
      <c r="I71" s="16" t="e">
        <f aca="false">ROUND(HLOOKUP(#REF!,#REF!,#REF!)*#REF!,0)</f>
        <v>#REF!</v>
      </c>
      <c r="J71" s="16"/>
      <c r="K71" s="16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5</v>
      </c>
      <c r="D72" s="24" t="n">
        <v>930.2</v>
      </c>
      <c r="E72" s="19" t="e">
        <f aca="false">+#REF!</f>
        <v>#REF!</v>
      </c>
      <c r="G72" s="16" t="e">
        <f aca="false">ROUND(I72+K72,0)</f>
        <v>#REF!</v>
      </c>
      <c r="H72" s="16"/>
      <c r="I72" s="16" t="e">
        <f aca="false">ROUND(HLOOKUP(#REF!,#REF!,#REF!)*#REF!,0)</f>
        <v>#REF!</v>
      </c>
      <c r="J72" s="16"/>
      <c r="K72" s="16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6</v>
      </c>
      <c r="D73" s="19" t="n">
        <v>931</v>
      </c>
      <c r="E73" s="19" t="e">
        <f aca="false">+#REF!</f>
        <v>#REF!</v>
      </c>
      <c r="G73" s="16" t="e">
        <f aca="false">ROUND(I73+K73,0)</f>
        <v>#REF!</v>
      </c>
      <c r="H73" s="16"/>
      <c r="I73" s="16" t="e">
        <f aca="false">ROUND(HLOOKUP(#REF!,#REF!,#REF!)*#REF!,0)</f>
        <v>#REF!</v>
      </c>
      <c r="J73" s="16"/>
      <c r="K73" s="16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6</v>
      </c>
      <c r="D74" s="19" t="n">
        <v>932</v>
      </c>
      <c r="E74" s="19" t="e">
        <f aca="false">+#REF!</f>
        <v>#REF!</v>
      </c>
      <c r="G74" s="21" t="e">
        <f aca="false">ROUND(I74+K74,0)</f>
        <v>#REF!</v>
      </c>
      <c r="H74" s="16"/>
      <c r="I74" s="21" t="e">
        <f aca="false">ROUND(HLOOKUP(#REF!,#REF!,#REF!)*#REF!,0)</f>
        <v>#REF!</v>
      </c>
      <c r="J74" s="16"/>
      <c r="K74" s="21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2" t="s">
        <v>117</v>
      </c>
      <c r="G75" s="21" t="e">
        <f aca="false">SUM(G63:G74)</f>
        <v>#REF!</v>
      </c>
      <c r="H75" s="16"/>
      <c r="I75" s="21" t="e">
        <f aca="false">SUM(I63:I74)</f>
        <v>#REF!</v>
      </c>
      <c r="J75" s="16"/>
      <c r="K75" s="21" t="e">
        <f aca="false">SUM(K63:K74)</f>
        <v>#REF!</v>
      </c>
    </row>
    <row r="76" customFormat="false" ht="12.75" hidden="false" customHeight="false" outlineLevel="0" collapsed="false">
      <c r="G76" s="16"/>
      <c r="H76" s="16"/>
      <c r="I76" s="16"/>
      <c r="J76" s="16"/>
      <c r="K76" s="16"/>
    </row>
    <row r="77" customFormat="false" ht="13.5" hidden="false" customHeight="false" outlineLevel="0" collapsed="false">
      <c r="A77" s="0" t="n">
        <f aca="false">1+A75</f>
        <v>52</v>
      </c>
      <c r="C77" s="20" t="s">
        <v>118</v>
      </c>
      <c r="G77" s="25" t="e">
        <f aca="false">G75+G60+G52+G25</f>
        <v>#REF!</v>
      </c>
      <c r="H77" s="16"/>
      <c r="I77" s="25" t="e">
        <f aca="false">I75+I60+I52+I25</f>
        <v>#REF!</v>
      </c>
      <c r="J77" s="16"/>
      <c r="K77" s="25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51</v>
      </c>
    </row>
    <row r="4" customFormat="false" ht="12.75" hidden="false" customHeight="false" outlineLevel="0" collapsed="false">
      <c r="K4" s="0" t="s">
        <v>129</v>
      </c>
    </row>
    <row r="6" customFormat="false" ht="12.75" hidden="false" customHeight="false" outlineLevel="0" collapsed="false">
      <c r="A6" s="17" t="e">
        <f aca="false">+#REF!</f>
        <v>#REF!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false" outlineLevel="0" collapsed="false">
      <c r="A7" s="17" t="s">
        <v>13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2.75" hidden="false" customHeight="false" outlineLevel="0" collapsed="false">
      <c r="A8" s="18" t="e">
        <f aca="false">+#REF!</f>
        <v>#REF!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2.75" hidden="false" customHeight="false" outlineLevel="0" collapsed="false">
      <c r="A12" s="3" t="s">
        <v>11</v>
      </c>
      <c r="B12" s="3"/>
      <c r="C12" s="19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2.75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2.75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2.75" hidden="false" customHeight="false" outlineLevel="0" collapsed="false">
      <c r="C16" s="20" t="s">
        <v>64</v>
      </c>
    </row>
    <row r="17" customFormat="false" ht="12.75" hidden="false" customHeight="false" outlineLevel="0" collapsed="false">
      <c r="A17" s="0" t="n">
        <v>1</v>
      </c>
      <c r="C17" s="0" t="s">
        <v>65</v>
      </c>
      <c r="D17" s="19" t="n">
        <v>803</v>
      </c>
      <c r="E17" s="19" t="e">
        <f aca="false">+#REF!</f>
        <v>#REF!</v>
      </c>
      <c r="G17" s="16" t="n">
        <f aca="false">ROUND(I17+K17,0)</f>
        <v>0</v>
      </c>
      <c r="H17" s="16"/>
      <c r="I17" s="16"/>
      <c r="J17" s="16"/>
      <c r="K17" s="16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66</v>
      </c>
      <c r="D18" s="19" t="n">
        <v>805.1</v>
      </c>
      <c r="E18" s="19" t="e">
        <f aca="false">+#REF!</f>
        <v>#REF!</v>
      </c>
      <c r="G18" s="16" t="n">
        <f aca="false">ROUND(I18+K18,0)</f>
        <v>0</v>
      </c>
      <c r="H18" s="16"/>
      <c r="I18" s="16"/>
      <c r="J18" s="16"/>
      <c r="K18" s="16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67</v>
      </c>
      <c r="D19" s="19" t="n">
        <v>806</v>
      </c>
      <c r="E19" s="19" t="e">
        <f aca="false">+#REF!</f>
        <v>#REF!</v>
      </c>
      <c r="G19" s="16" t="n">
        <f aca="false">ROUND(I19+K19,0)</f>
        <v>0</v>
      </c>
      <c r="H19" s="16"/>
      <c r="I19" s="16"/>
      <c r="J19" s="16"/>
      <c r="K19" s="16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68</v>
      </c>
      <c r="D20" s="19" t="n">
        <v>808.1</v>
      </c>
      <c r="E20" s="19" t="e">
        <f aca="false">+#REF!</f>
        <v>#REF!</v>
      </c>
      <c r="G20" s="16" t="n">
        <f aca="false">ROUND(I20+K20,0)</f>
        <v>0</v>
      </c>
      <c r="H20" s="16"/>
      <c r="I20" s="16"/>
      <c r="J20" s="16"/>
      <c r="K20" s="16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69</v>
      </c>
      <c r="D21" s="19" t="n">
        <v>808.1</v>
      </c>
      <c r="E21" s="19" t="e">
        <f aca="false">+#REF!</f>
        <v>#REF!</v>
      </c>
      <c r="G21" s="16" t="n">
        <f aca="false">ROUND(I21+K21,0)</f>
        <v>0</v>
      </c>
      <c r="H21" s="16"/>
      <c r="I21" s="16"/>
      <c r="J21" s="16"/>
      <c r="K21" s="16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0</v>
      </c>
      <c r="D22" s="19" t="n">
        <v>808.2</v>
      </c>
      <c r="E22" s="19" t="e">
        <f aca="false">+#REF!</f>
        <v>#REF!</v>
      </c>
      <c r="G22" s="16" t="n">
        <f aca="false">ROUND(I22+K22,0)</f>
        <v>0</v>
      </c>
      <c r="H22" s="16"/>
      <c r="I22" s="16"/>
      <c r="J22" s="16"/>
      <c r="K22" s="16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71</v>
      </c>
      <c r="D23" s="19" t="n">
        <v>810</v>
      </c>
      <c r="E23" s="19" t="e">
        <f aca="false">+#REF!</f>
        <v>#REF!</v>
      </c>
      <c r="G23" s="16" t="e">
        <f aca="false">ROUND(I23+K23,0)</f>
        <v>#REF!</v>
      </c>
      <c r="H23" s="16"/>
      <c r="I23" s="16" t="e">
        <f aca="false">ROUND(HLOOKUP(#REF!,#REF!,#REF!)*#REF!,0)</f>
        <v>#REF!</v>
      </c>
      <c r="J23" s="16"/>
      <c r="K23" s="16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72</v>
      </c>
      <c r="D24" s="19" t="n">
        <v>812</v>
      </c>
      <c r="E24" s="19" t="e">
        <f aca="false">+#REF!</f>
        <v>#REF!</v>
      </c>
      <c r="G24" s="21" t="e">
        <f aca="false">ROUND(I24+K24,0)</f>
        <v>#REF!</v>
      </c>
      <c r="H24" s="16"/>
      <c r="I24" s="21" t="e">
        <f aca="false">ROUND(HLOOKUP(#REF!,#REF!,#REF!)*#REF!,0)</f>
        <v>#REF!</v>
      </c>
      <c r="J24" s="16"/>
      <c r="K24" s="21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2" t="s">
        <v>73</v>
      </c>
      <c r="D25" s="19"/>
      <c r="G25" s="21" t="e">
        <f aca="false">SUM(G17:G24)</f>
        <v>#REF!</v>
      </c>
      <c r="H25" s="16"/>
      <c r="I25" s="21" t="e">
        <f aca="false">SUM(I17:I24)</f>
        <v>#REF!</v>
      </c>
      <c r="J25" s="16"/>
      <c r="K25" s="21" t="e">
        <f aca="false">SUM(K17:K24)</f>
        <v>#REF!</v>
      </c>
    </row>
    <row r="26" customFormat="false" ht="12.75" hidden="false" customHeight="false" outlineLevel="0" collapsed="false">
      <c r="D26" s="19"/>
      <c r="G26" s="16"/>
      <c r="H26" s="16"/>
      <c r="I26" s="16"/>
      <c r="J26" s="16"/>
      <c r="K26" s="16"/>
    </row>
    <row r="27" customFormat="false" ht="12.75" hidden="false" customHeight="false" outlineLevel="0" collapsed="false">
      <c r="C27" s="20" t="s">
        <v>74</v>
      </c>
      <c r="D27" s="19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0" t="n">
        <f aca="false">1+A25</f>
        <v>10</v>
      </c>
      <c r="C28" s="0" t="s">
        <v>75</v>
      </c>
      <c r="D28" s="19" t="n">
        <v>850</v>
      </c>
      <c r="E28" s="19" t="e">
        <f aca="false">+#REF!</f>
        <v>#REF!</v>
      </c>
      <c r="G28" s="16" t="e">
        <f aca="false">ROUND(I28+K28,0)</f>
        <v>#REF!</v>
      </c>
      <c r="H28" s="16"/>
      <c r="I28" s="16" t="e">
        <f aca="false">ROUND(HLOOKUP(#REF!,#REF!,#REF!)*#REF!,0)</f>
        <v>#REF!</v>
      </c>
      <c r="J28" s="16"/>
      <c r="K28" s="16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76</v>
      </c>
      <c r="D29" s="19" t="n">
        <v>851</v>
      </c>
      <c r="E29" s="19" t="e">
        <f aca="false">+#REF!</f>
        <v>#REF!</v>
      </c>
      <c r="G29" s="16" t="e">
        <f aca="false">ROUND(I29+K29,0)</f>
        <v>#REF!</v>
      </c>
      <c r="H29" s="16"/>
      <c r="I29" s="16" t="e">
        <f aca="false">ROUND(HLOOKUP(#REF!,#REF!,#REF!)*#REF!,0)</f>
        <v>#REF!</v>
      </c>
      <c r="J29" s="16"/>
      <c r="K29" s="16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77</v>
      </c>
      <c r="D30" s="19" t="n">
        <v>852</v>
      </c>
      <c r="E30" s="19" t="e">
        <f aca="false">+#REF!</f>
        <v>#REF!</v>
      </c>
      <c r="G30" s="16" t="e">
        <f aca="false">ROUND(I30+K30,0)</f>
        <v>#REF!</v>
      </c>
      <c r="H30" s="16"/>
      <c r="I30" s="16" t="e">
        <f aca="false">ROUND(HLOOKUP(#REF!,#REF!,#REF!)*#REF!,0)</f>
        <v>#REF!</v>
      </c>
      <c r="J30" s="16"/>
      <c r="K30" s="16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78</v>
      </c>
      <c r="D31" s="19" t="n">
        <v>853</v>
      </c>
      <c r="E31" s="19" t="e">
        <f aca="false">+#REF!</f>
        <v>#REF!</v>
      </c>
      <c r="G31" s="16" t="e">
        <f aca="false">ROUND(I31+K31,0)</f>
        <v>#REF!</v>
      </c>
      <c r="H31" s="16"/>
      <c r="I31" s="16" t="e">
        <f aca="false">ROUND(HLOOKUP(#REF!,#REF!,#REF!)*#REF!,0)</f>
        <v>#REF!</v>
      </c>
      <c r="J31" s="16"/>
      <c r="K31" s="16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9</v>
      </c>
      <c r="D32" s="19" t="n">
        <v>854</v>
      </c>
      <c r="E32" s="19" t="e">
        <f aca="false">+#REF!</f>
        <v>#REF!</v>
      </c>
      <c r="G32" s="16" t="e">
        <f aca="false">ROUND(I32+K32,0)</f>
        <v>#REF!</v>
      </c>
      <c r="H32" s="16"/>
      <c r="I32" s="16" t="e">
        <f aca="false">ROUND(HLOOKUP(#REF!,#REF!,#REF!)*#REF!,0)</f>
        <v>#REF!</v>
      </c>
      <c r="J32" s="16"/>
      <c r="K32" s="16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80</v>
      </c>
      <c r="D33" s="19" t="n">
        <v>855</v>
      </c>
      <c r="E33" s="19" t="e">
        <f aca="false">+#REF!</f>
        <v>#REF!</v>
      </c>
      <c r="G33" s="16" t="e">
        <f aca="false">ROUND(I33+K33,0)</f>
        <v>#REF!</v>
      </c>
      <c r="H33" s="16"/>
      <c r="I33" s="16" t="e">
        <f aca="false">ROUND(HLOOKUP(#REF!,#REF!,#REF!)*#REF!,0)</f>
        <v>#REF!</v>
      </c>
      <c r="J33" s="16"/>
      <c r="K33" s="16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81</v>
      </c>
      <c r="D34" s="19" t="n">
        <v>856</v>
      </c>
      <c r="E34" s="19" t="e">
        <f aca="false">+#REF!</f>
        <v>#REF!</v>
      </c>
      <c r="G34" s="16" t="e">
        <f aca="false">ROUND(I34+K34,0)</f>
        <v>#REF!</v>
      </c>
      <c r="H34" s="16"/>
      <c r="I34" s="16" t="e">
        <f aca="false">ROUND(HLOOKUP(#REF!,#REF!,#REF!)*#REF!,0)</f>
        <v>#REF!</v>
      </c>
      <c r="J34" s="16"/>
      <c r="K34" s="16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82</v>
      </c>
      <c r="D35" s="19" t="n">
        <v>857</v>
      </c>
      <c r="E35" s="19" t="e">
        <f aca="false">+#REF!</f>
        <v>#REF!</v>
      </c>
      <c r="G35" s="16" t="e">
        <f aca="false">ROUND(I35+K35,0)</f>
        <v>#REF!</v>
      </c>
      <c r="H35" s="16"/>
      <c r="I35" s="16" t="e">
        <f aca="false">ROUND(HLOOKUP(#REF!,#REF!,#REF!)*#REF!,0)</f>
        <v>#REF!</v>
      </c>
      <c r="J35" s="16"/>
      <c r="K35" s="16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83</v>
      </c>
      <c r="D36" s="19" t="n">
        <v>857</v>
      </c>
      <c r="E36" s="19" t="e">
        <f aca="false">+#REF!</f>
        <v>#REF!</v>
      </c>
      <c r="G36" s="16" t="e">
        <f aca="false">ROUND(I36+K36,0)</f>
        <v>#REF!</v>
      </c>
      <c r="H36" s="16"/>
      <c r="I36" s="16" t="e">
        <f aca="false">ROUND(HLOOKUP(#REF!,#REF!,#REF!)*#REF!,0)</f>
        <v>#REF!</v>
      </c>
      <c r="J36" s="16"/>
      <c r="K36" s="16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4</v>
      </c>
      <c r="D37" s="19" t="n">
        <v>858</v>
      </c>
      <c r="E37" s="19" t="e">
        <f aca="false">+#REF!</f>
        <v>#REF!</v>
      </c>
      <c r="G37" s="16" t="e">
        <f aca="false">ROUND(I37+K37,0)</f>
        <v>#REF!</v>
      </c>
      <c r="H37" s="16"/>
      <c r="I37" s="16" t="e">
        <f aca="false">ROUND(HLOOKUP(#REF!,#REF!,#REF!)*#REF!,0)</f>
        <v>#REF!</v>
      </c>
      <c r="J37" s="16"/>
      <c r="K37" s="16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5</v>
      </c>
      <c r="D38" s="19" t="n">
        <v>859</v>
      </c>
      <c r="E38" s="19" t="e">
        <f aca="false">+#REF!</f>
        <v>#REF!</v>
      </c>
      <c r="G38" s="16" t="e">
        <f aca="false">ROUND(I38+K38,0)</f>
        <v>#REF!</v>
      </c>
      <c r="H38" s="16"/>
      <c r="I38" s="16" t="e">
        <f aca="false">ROUND(HLOOKUP(#REF!,#REF!,#REF!)*#REF!,0)</f>
        <v>#REF!</v>
      </c>
      <c r="J38" s="16"/>
      <c r="K38" s="16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6</v>
      </c>
      <c r="D39" s="19" t="n">
        <v>860</v>
      </c>
      <c r="E39" s="19" t="e">
        <f aca="false">+#REF!</f>
        <v>#REF!</v>
      </c>
      <c r="G39" s="21" t="e">
        <f aca="false">ROUND(I39+K39,0)</f>
        <v>#REF!</v>
      </c>
      <c r="H39" s="16"/>
      <c r="I39" s="21" t="e">
        <f aca="false">ROUND(HLOOKUP(#REF!,#REF!,#REF!)*#REF!,0)</f>
        <v>#REF!</v>
      </c>
      <c r="J39" s="16"/>
      <c r="K39" s="21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9" t="s">
        <v>87</v>
      </c>
      <c r="D40" s="19"/>
      <c r="G40" s="21" t="e">
        <f aca="false">SUM(G28:G39)</f>
        <v>#REF!</v>
      </c>
      <c r="H40" s="16"/>
      <c r="I40" s="21" t="e">
        <f aca="false">SUM(I28:I39)</f>
        <v>#REF!</v>
      </c>
      <c r="J40" s="16"/>
      <c r="K40" s="21" t="e">
        <f aca="false">SUM(K28:K39)</f>
        <v>#REF!</v>
      </c>
    </row>
    <row r="41" customFormat="false" ht="12.75" hidden="false" customHeight="false" outlineLevel="0" collapsed="false">
      <c r="D41" s="19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19" t="n">
        <v>861</v>
      </c>
      <c r="E42" s="19" t="e">
        <f aca="false">+#REF!</f>
        <v>#REF!</v>
      </c>
      <c r="G42" s="16" t="e">
        <f aca="false">ROUND(I42+K42,0)</f>
        <v>#REF!</v>
      </c>
      <c r="H42" s="16"/>
      <c r="I42" s="16" t="e">
        <f aca="false">ROUND(HLOOKUP(#REF!,#REF!,#REF!)*#REF!,0)</f>
        <v>#REF!</v>
      </c>
      <c r="J42" s="16"/>
      <c r="K42" s="16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89</v>
      </c>
      <c r="D43" s="19" t="n">
        <v>862</v>
      </c>
      <c r="E43" s="19" t="e">
        <f aca="false">+#REF!</f>
        <v>#REF!</v>
      </c>
      <c r="G43" s="16" t="e">
        <f aca="false">ROUND(I43+K43,0)</f>
        <v>#REF!</v>
      </c>
      <c r="H43" s="16"/>
      <c r="I43" s="16" t="e">
        <f aca="false">ROUND(HLOOKUP(#REF!,#REF!,#REF!)*#REF!,0)</f>
        <v>#REF!</v>
      </c>
      <c r="J43" s="16"/>
      <c r="K43" s="16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0</v>
      </c>
      <c r="D44" s="19" t="n">
        <v>862</v>
      </c>
      <c r="E44" s="19" t="e">
        <f aca="false">+#REF!</f>
        <v>#REF!</v>
      </c>
      <c r="G44" s="16" t="e">
        <f aca="false">ROUND(I44+K44,0)</f>
        <v>#REF!</v>
      </c>
      <c r="H44" s="16"/>
      <c r="I44" s="16" t="e">
        <f aca="false">ROUND(HLOOKUP(#REF!,#REF!,#REF!)*#REF!,0)</f>
        <v>#REF!</v>
      </c>
      <c r="J44" s="16"/>
      <c r="K44" s="16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1</v>
      </c>
      <c r="D45" s="19" t="n">
        <v>863</v>
      </c>
      <c r="E45" s="19" t="e">
        <f aca="false">+#REF!</f>
        <v>#REF!</v>
      </c>
      <c r="G45" s="16" t="e">
        <f aca="false">ROUND(I45+K45,0)</f>
        <v>#REF!</v>
      </c>
      <c r="H45" s="16"/>
      <c r="I45" s="16" t="e">
        <f aca="false">ROUND(HLOOKUP(#REF!,#REF!,#REF!)*#REF!,0)</f>
        <v>#REF!</v>
      </c>
      <c r="J45" s="16"/>
      <c r="K45" s="16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92</v>
      </c>
      <c r="D46" s="19" t="n">
        <v>864</v>
      </c>
      <c r="E46" s="19" t="e">
        <f aca="false">+#REF!</f>
        <v>#REF!</v>
      </c>
      <c r="G46" s="16" t="e">
        <f aca="false">ROUND(I46+K46,0)</f>
        <v>#REF!</v>
      </c>
      <c r="H46" s="16"/>
      <c r="I46" s="16" t="e">
        <f aca="false">ROUND(HLOOKUP(#REF!,#REF!,#REF!)*#REF!,0)</f>
        <v>#REF!</v>
      </c>
      <c r="J46" s="16"/>
      <c r="K46" s="16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3</v>
      </c>
      <c r="D47" s="19" t="n">
        <v>865</v>
      </c>
      <c r="E47" s="19" t="e">
        <f aca="false">+#REF!</f>
        <v>#REF!</v>
      </c>
      <c r="G47" s="16" t="e">
        <f aca="false">ROUND(I47+K47,0)</f>
        <v>#REF!</v>
      </c>
      <c r="H47" s="16"/>
      <c r="I47" s="16" t="e">
        <f aca="false">ROUND(HLOOKUP(#REF!,#REF!,#REF!)*#REF!,0)</f>
        <v>#REF!</v>
      </c>
      <c r="J47" s="16"/>
      <c r="K47" s="16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94</v>
      </c>
      <c r="D48" s="19" t="n">
        <v>866</v>
      </c>
      <c r="E48" s="19" t="e">
        <f aca="false">+#REF!</f>
        <v>#REF!</v>
      </c>
      <c r="G48" s="16" t="e">
        <f aca="false">ROUND(I48+K48,0)</f>
        <v>#REF!</v>
      </c>
      <c r="H48" s="16"/>
      <c r="I48" s="16" t="e">
        <f aca="false">ROUND(HLOOKUP(#REF!,#REF!,#REF!)*#REF!,0)</f>
        <v>#REF!</v>
      </c>
      <c r="J48" s="16"/>
      <c r="K48" s="16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95</v>
      </c>
      <c r="D49" s="19" t="n">
        <v>867</v>
      </c>
      <c r="E49" s="19" t="e">
        <f aca="false">+#REF!</f>
        <v>#REF!</v>
      </c>
      <c r="G49" s="21" t="e">
        <f aca="false">ROUND(I49+K49,0)</f>
        <v>#REF!</v>
      </c>
      <c r="H49" s="16"/>
      <c r="I49" s="21" t="e">
        <f aca="false">ROUND(HLOOKUP(#REF!,#REF!,#REF!)*#REF!,0)</f>
        <v>#REF!</v>
      </c>
      <c r="J49" s="16"/>
      <c r="K49" s="21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96</v>
      </c>
      <c r="D50" s="19"/>
      <c r="G50" s="21" t="e">
        <f aca="false">SUM(G42:G49)</f>
        <v>#REF!</v>
      </c>
      <c r="H50" s="16"/>
      <c r="I50" s="21" t="e">
        <f aca="false">SUM(I42:I49)</f>
        <v>#REF!</v>
      </c>
      <c r="J50" s="16"/>
      <c r="K50" s="21" t="e">
        <f aca="false">SUM(K42:K49)</f>
        <v>#REF!</v>
      </c>
    </row>
    <row r="51" customFormat="false" ht="12.75" hidden="false" customHeight="false" outlineLevel="0" collapsed="false">
      <c r="D51" s="19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0" t="n">
        <f aca="false">1+A50</f>
        <v>32</v>
      </c>
      <c r="C52" s="22" t="s">
        <v>97</v>
      </c>
      <c r="D52" s="19"/>
      <c r="G52" s="21" t="e">
        <f aca="false">+G50+G40</f>
        <v>#REF!</v>
      </c>
      <c r="H52" s="16"/>
      <c r="I52" s="21" t="e">
        <f aca="false">+I50+I40</f>
        <v>#REF!</v>
      </c>
      <c r="J52" s="16"/>
      <c r="K52" s="21" t="e">
        <f aca="false">+K50+K40</f>
        <v>#REF!</v>
      </c>
    </row>
    <row r="53" customFormat="false" ht="12.75" hidden="false" customHeight="false" outlineLevel="0" collapsed="false">
      <c r="C53" s="23"/>
      <c r="D53" s="19"/>
      <c r="G53" s="16"/>
      <c r="H53" s="16"/>
      <c r="I53" s="16"/>
      <c r="J53" s="16"/>
      <c r="K53" s="16"/>
    </row>
    <row r="54" customFormat="false" ht="12.75" hidden="false" customHeight="false" outlineLevel="0" collapsed="false">
      <c r="C54" s="20" t="s">
        <v>98</v>
      </c>
      <c r="D54" s="19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0" t="n">
        <f aca="false">1+A52</f>
        <v>33</v>
      </c>
      <c r="C55" s="0" t="s">
        <v>99</v>
      </c>
      <c r="D55" s="19" t="n">
        <v>901</v>
      </c>
      <c r="E55" s="19" t="e">
        <f aca="false">+#REF!</f>
        <v>#REF!</v>
      </c>
      <c r="G55" s="16" t="e">
        <f aca="false">ROUND(I55+K55,0)</f>
        <v>#REF!</v>
      </c>
      <c r="H55" s="16"/>
      <c r="I55" s="16" t="e">
        <f aca="false">ROUND(HLOOKUP(#REF!,#REF!,#REF!)*#REF!,0)</f>
        <v>#REF!</v>
      </c>
      <c r="J55" s="16"/>
      <c r="K55" s="16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0</v>
      </c>
      <c r="D56" s="19" t="n">
        <v>903</v>
      </c>
      <c r="E56" s="19" t="e">
        <f aca="false">+#REF!</f>
        <v>#REF!</v>
      </c>
      <c r="G56" s="16" t="e">
        <f aca="false">ROUND(I56+K56,0)</f>
        <v>#REF!</v>
      </c>
      <c r="H56" s="16"/>
      <c r="I56" s="16" t="e">
        <f aca="false">ROUND(HLOOKUP(#REF!,#REF!,#REF!)*#REF!,0)</f>
        <v>#REF!</v>
      </c>
      <c r="J56" s="16"/>
      <c r="K56" s="16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01</v>
      </c>
      <c r="D57" s="19" t="n">
        <v>904</v>
      </c>
      <c r="E57" s="19" t="e">
        <f aca="false">+#REF!</f>
        <v>#REF!</v>
      </c>
      <c r="G57" s="16" t="e">
        <f aca="false">ROUND(I57+K57,0)</f>
        <v>#REF!</v>
      </c>
      <c r="H57" s="16"/>
      <c r="I57" s="16" t="e">
        <f aca="false">ROUND(HLOOKUP(#REF!,#REF!,#REF!)*#REF!,0)</f>
        <v>#REF!</v>
      </c>
      <c r="J57" s="16"/>
      <c r="K57" s="16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02</v>
      </c>
      <c r="D58" s="19" t="n">
        <v>912</v>
      </c>
      <c r="E58" s="19" t="e">
        <f aca="false">+#REF!</f>
        <v>#REF!</v>
      </c>
      <c r="G58" s="16" t="e">
        <f aca="false">ROUND(I58+K58,0)</f>
        <v>#REF!</v>
      </c>
      <c r="H58" s="16"/>
      <c r="I58" s="16" t="e">
        <f aca="false">ROUND(HLOOKUP(#REF!,#REF!,#REF!)*#REF!,0)</f>
        <v>#REF!</v>
      </c>
      <c r="J58" s="16"/>
      <c r="K58" s="16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03</v>
      </c>
      <c r="D59" s="19" t="n">
        <v>913</v>
      </c>
      <c r="E59" s="19" t="e">
        <f aca="false">+#REF!</f>
        <v>#REF!</v>
      </c>
      <c r="G59" s="21" t="e">
        <f aca="false">ROUND(I59+K59,0)</f>
        <v>#REF!</v>
      </c>
      <c r="H59" s="16"/>
      <c r="I59" s="21" t="e">
        <f aca="false">ROUND(HLOOKUP(#REF!,#REF!,#REF!)*#REF!,0)</f>
        <v>#REF!</v>
      </c>
      <c r="J59" s="16"/>
      <c r="K59" s="21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2" t="s">
        <v>104</v>
      </c>
      <c r="D60" s="19"/>
      <c r="G60" s="21" t="e">
        <f aca="false">SUM(G55:G59)</f>
        <v>#REF!</v>
      </c>
      <c r="H60" s="16"/>
      <c r="I60" s="21" t="e">
        <f aca="false">SUM(I55:I59)</f>
        <v>#REF!</v>
      </c>
      <c r="J60" s="16"/>
      <c r="K60" s="21" t="e">
        <f aca="false">SUM(K55:K59)</f>
        <v>#REF!</v>
      </c>
    </row>
    <row r="61" customFormat="false" ht="12.75" hidden="false" customHeight="false" outlineLevel="0" collapsed="false">
      <c r="D61" s="19"/>
      <c r="G61" s="16"/>
      <c r="H61" s="16"/>
      <c r="I61" s="16"/>
      <c r="J61" s="16"/>
      <c r="K61" s="16"/>
    </row>
    <row r="62" customFormat="false" ht="12.75" hidden="false" customHeight="false" outlineLevel="0" collapsed="false">
      <c r="C62" s="20" t="s">
        <v>105</v>
      </c>
      <c r="D62" s="19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0" t="n">
        <f aca="false">1+A60</f>
        <v>39</v>
      </c>
      <c r="C63" s="0" t="s">
        <v>106</v>
      </c>
      <c r="D63" s="19" t="n">
        <v>920</v>
      </c>
      <c r="E63" s="19" t="e">
        <f aca="false">+#REF!</f>
        <v>#REF!</v>
      </c>
      <c r="G63" s="16" t="e">
        <f aca="false">ROUND(I63+K63,0)</f>
        <v>#REF!</v>
      </c>
      <c r="H63" s="16"/>
      <c r="I63" s="16" t="e">
        <f aca="false">ROUND(HLOOKUP(#REF!,#REF!,#REF!)*#REF!,0)</f>
        <v>#REF!</v>
      </c>
      <c r="J63" s="16"/>
      <c r="K63" s="16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07</v>
      </c>
      <c r="D64" s="19" t="n">
        <v>921</v>
      </c>
      <c r="E64" s="19" t="e">
        <f aca="false">+#REF!</f>
        <v>#REF!</v>
      </c>
      <c r="G64" s="16" t="e">
        <f aca="false">ROUND(I64+K64,0)</f>
        <v>#REF!</v>
      </c>
      <c r="H64" s="16"/>
      <c r="I64" s="16" t="e">
        <f aca="false">ROUND(HLOOKUP(#REF!,#REF!,#REF!)*#REF!,0)</f>
        <v>#REF!</v>
      </c>
      <c r="J64" s="16"/>
      <c r="K64" s="16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08</v>
      </c>
      <c r="D65" s="19" t="n">
        <v>922</v>
      </c>
      <c r="E65" s="19" t="e">
        <f aca="false">+#REF!</f>
        <v>#REF!</v>
      </c>
      <c r="G65" s="16" t="e">
        <f aca="false">ROUND(I65+K65,0)</f>
        <v>#REF!</v>
      </c>
      <c r="H65" s="16"/>
      <c r="I65" s="16" t="e">
        <f aca="false">ROUND(HLOOKUP(#REF!,#REF!,#REF!)*#REF!,0)</f>
        <v>#REF!</v>
      </c>
      <c r="J65" s="16"/>
      <c r="K65" s="16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09</v>
      </c>
      <c r="D66" s="19" t="n">
        <v>923</v>
      </c>
      <c r="E66" s="19" t="e">
        <f aca="false">+#REF!</f>
        <v>#REF!</v>
      </c>
      <c r="G66" s="16" t="e">
        <f aca="false">ROUND(I66+K66,0)</f>
        <v>#REF!</v>
      </c>
      <c r="H66" s="16"/>
      <c r="I66" s="16" t="e">
        <f aca="false">ROUND(HLOOKUP(#REF!,#REF!,#REF!)*#REF!,0)</f>
        <v>#REF!</v>
      </c>
      <c r="J66" s="16"/>
      <c r="K66" s="16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10</v>
      </c>
      <c r="D67" s="19" t="n">
        <v>924</v>
      </c>
      <c r="E67" s="19" t="e">
        <f aca="false">+#REF!</f>
        <v>#REF!</v>
      </c>
      <c r="G67" s="16" t="e">
        <f aca="false">ROUND(I67+K67,0)</f>
        <v>#REF!</v>
      </c>
      <c r="H67" s="16"/>
      <c r="I67" s="16" t="e">
        <f aca="false">ROUND(HLOOKUP(#REF!,#REF!,#REF!)*#REF!,0)</f>
        <v>#REF!</v>
      </c>
      <c r="J67" s="16"/>
      <c r="K67" s="16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11</v>
      </c>
      <c r="D68" s="19" t="n">
        <v>925</v>
      </c>
      <c r="E68" s="19" t="e">
        <f aca="false">+#REF!</f>
        <v>#REF!</v>
      </c>
      <c r="G68" s="16" t="e">
        <f aca="false">ROUND(I68+K68,0)</f>
        <v>#REF!</v>
      </c>
      <c r="H68" s="16"/>
      <c r="I68" s="16" t="e">
        <f aca="false">ROUND(HLOOKUP(#REF!,#REF!,#REF!)*#REF!,0)</f>
        <v>#REF!</v>
      </c>
      <c r="J68" s="16"/>
      <c r="K68" s="16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12</v>
      </c>
      <c r="D69" s="19" t="n">
        <v>926</v>
      </c>
      <c r="E69" s="19" t="e">
        <f aca="false">+#REF!</f>
        <v>#REF!</v>
      </c>
      <c r="G69" s="16" t="e">
        <f aca="false">ROUND(I69+K69,0)</f>
        <v>#REF!</v>
      </c>
      <c r="H69" s="16"/>
      <c r="I69" s="16" t="e">
        <f aca="false">ROUND(HLOOKUP(#REF!,#REF!,#REF!)*#REF!,0)</f>
        <v>#REF!</v>
      </c>
      <c r="J69" s="16"/>
      <c r="K69" s="16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13</v>
      </c>
      <c r="D70" s="19" t="n">
        <v>928</v>
      </c>
      <c r="E70" s="19" t="e">
        <f aca="false">+#REF!</f>
        <v>#REF!</v>
      </c>
      <c r="G70" s="16" t="e">
        <f aca="false">ROUND(I70+K70,0)</f>
        <v>#REF!</v>
      </c>
      <c r="H70" s="16"/>
      <c r="I70" s="16" t="e">
        <f aca="false">ROUND(HLOOKUP(#REF!,#REF!,#REF!)*#REF!,0)</f>
        <v>#REF!</v>
      </c>
      <c r="J70" s="16"/>
      <c r="K70" s="16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14</v>
      </c>
      <c r="D71" s="24" t="n">
        <v>930.1</v>
      </c>
      <c r="E71" s="19" t="e">
        <f aca="false">+#REF!</f>
        <v>#REF!</v>
      </c>
      <c r="G71" s="16" t="e">
        <f aca="false">ROUND(I71+K71,0)</f>
        <v>#REF!</v>
      </c>
      <c r="H71" s="16"/>
      <c r="I71" s="16" t="e">
        <f aca="false">ROUND(HLOOKUP(#REF!,#REF!,#REF!)*#REF!,0)</f>
        <v>#REF!</v>
      </c>
      <c r="J71" s="16"/>
      <c r="K71" s="16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5</v>
      </c>
      <c r="D72" s="24" t="n">
        <v>930.2</v>
      </c>
      <c r="E72" s="19" t="e">
        <f aca="false">+#REF!</f>
        <v>#REF!</v>
      </c>
      <c r="G72" s="16" t="e">
        <f aca="false">ROUND(I72+K72,0)</f>
        <v>#REF!</v>
      </c>
      <c r="H72" s="16"/>
      <c r="I72" s="16" t="e">
        <f aca="false">ROUND(HLOOKUP(#REF!,#REF!,#REF!)*#REF!,0)</f>
        <v>#REF!</v>
      </c>
      <c r="J72" s="16"/>
      <c r="K72" s="16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6</v>
      </c>
      <c r="D73" s="19" t="n">
        <v>931</v>
      </c>
      <c r="E73" s="19" t="e">
        <f aca="false">+#REF!</f>
        <v>#REF!</v>
      </c>
      <c r="G73" s="16" t="e">
        <f aca="false">ROUND(I73+K73,0)</f>
        <v>#REF!</v>
      </c>
      <c r="H73" s="16"/>
      <c r="I73" s="16" t="e">
        <f aca="false">ROUND(HLOOKUP(#REF!,#REF!,#REF!)*#REF!,0)</f>
        <v>#REF!</v>
      </c>
      <c r="J73" s="16"/>
      <c r="K73" s="16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6</v>
      </c>
      <c r="D74" s="19" t="n">
        <v>932</v>
      </c>
      <c r="E74" s="19" t="e">
        <f aca="false">+#REF!</f>
        <v>#REF!</v>
      </c>
      <c r="G74" s="21" t="e">
        <f aca="false">ROUND(I74+K74,0)</f>
        <v>#REF!</v>
      </c>
      <c r="H74" s="16"/>
      <c r="I74" s="21" t="e">
        <f aca="false">ROUND(HLOOKUP(#REF!,#REF!,#REF!)*#REF!,0)</f>
        <v>#REF!</v>
      </c>
      <c r="J74" s="16"/>
      <c r="K74" s="21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2" t="s">
        <v>117</v>
      </c>
      <c r="G75" s="21" t="e">
        <f aca="false">SUM(G63:G74)</f>
        <v>#REF!</v>
      </c>
      <c r="H75" s="16"/>
      <c r="I75" s="21" t="e">
        <f aca="false">SUM(I63:I74)</f>
        <v>#REF!</v>
      </c>
      <c r="J75" s="16"/>
      <c r="K75" s="21" t="e">
        <f aca="false">SUM(K63:K74)</f>
        <v>#REF!</v>
      </c>
    </row>
    <row r="76" customFormat="false" ht="12.75" hidden="false" customHeight="false" outlineLevel="0" collapsed="false">
      <c r="G76" s="16"/>
      <c r="H76" s="16"/>
      <c r="I76" s="16"/>
      <c r="J76" s="16"/>
      <c r="K76" s="16"/>
    </row>
    <row r="77" customFormat="false" ht="13.5" hidden="false" customHeight="false" outlineLevel="0" collapsed="false">
      <c r="A77" s="0" t="n">
        <f aca="false">1+A75</f>
        <v>52</v>
      </c>
      <c r="C77" s="20" t="s">
        <v>118</v>
      </c>
      <c r="G77" s="25" t="e">
        <f aca="false">G75+G60+G52+G25</f>
        <v>#REF!</v>
      </c>
      <c r="H77" s="16"/>
      <c r="I77" s="25" t="e">
        <f aca="false">I75+I60+I52+I25</f>
        <v>#REF!</v>
      </c>
      <c r="J77" s="16"/>
      <c r="K77" s="25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7"/>
    <col collapsed="false" customWidth="true" hidden="false" outlineLevel="0" max="3" min="3" style="0" width="40.28"/>
    <col collapsed="false" customWidth="true" hidden="false" outlineLevel="0" max="4" min="4" style="0" width="6.41"/>
    <col collapsed="false" customWidth="true" hidden="false" outlineLevel="0" max="5" min="5" style="0" width="3.56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1.13"/>
    <col collapsed="false" customWidth="true" hidden="false" outlineLevel="0" max="12" min="12" style="0" width="2.7"/>
  </cols>
  <sheetData>
    <row r="1" customFormat="false" ht="12.75" hidden="false" customHeight="false" outlineLevel="0" collapsed="false">
      <c r="K1" s="0" t="e">
        <f aca="false">+#REF!</f>
        <v>#REF!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51</v>
      </c>
    </row>
    <row r="4" customFormat="false" ht="12.75" hidden="false" customHeight="false" outlineLevel="0" collapsed="false">
      <c r="K4" s="0" t="s">
        <v>131</v>
      </c>
    </row>
    <row r="6" customFormat="false" ht="12.75" hidden="false" customHeight="false" outlineLevel="0" collapsed="false">
      <c r="A6" s="17" t="e">
        <f aca="false">+#REF!</f>
        <v>#REF!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</row>
    <row r="7" customFormat="false" ht="12.75" hidden="false" customHeight="false" outlineLevel="0" collapsed="false">
      <c r="A7" s="17" t="s">
        <v>13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2.75" hidden="false" customHeight="false" outlineLevel="0" collapsed="false">
      <c r="A8" s="18" t="e">
        <f aca="false">+#REF!</f>
        <v>#REF!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2.75" hidden="false" customHeight="false" outlineLevel="0" collapsed="false">
      <c r="B9" s="3"/>
      <c r="C9" s="3"/>
      <c r="D9" s="3"/>
      <c r="E9" s="3"/>
    </row>
    <row r="11" customFormat="false" ht="12.75" hidden="false" customHeight="false" outlineLevel="0" collapsed="false">
      <c r="A11" s="3" t="s">
        <v>7</v>
      </c>
      <c r="B11" s="3"/>
      <c r="C11" s="3"/>
      <c r="D11" s="3" t="s">
        <v>54</v>
      </c>
      <c r="E11" s="3" t="s">
        <v>55</v>
      </c>
      <c r="G11" s="2" t="s">
        <v>6</v>
      </c>
      <c r="I11" s="3"/>
      <c r="J11" s="3"/>
      <c r="K11" s="3" t="s">
        <v>56</v>
      </c>
    </row>
    <row r="12" customFormat="false" ht="12.75" hidden="false" customHeight="false" outlineLevel="0" collapsed="false">
      <c r="A12" s="3" t="s">
        <v>11</v>
      </c>
      <c r="B12" s="3"/>
      <c r="C12" s="19" t="s">
        <v>12</v>
      </c>
      <c r="D12" s="3" t="s">
        <v>57</v>
      </c>
      <c r="E12" s="3" t="s">
        <v>58</v>
      </c>
      <c r="F12" s="3" t="s">
        <v>13</v>
      </c>
      <c r="G12" s="2" t="s">
        <v>59</v>
      </c>
      <c r="I12" s="3" t="s">
        <v>60</v>
      </c>
      <c r="J12" s="3"/>
      <c r="K12" s="3" t="s">
        <v>61</v>
      </c>
      <c r="M12" s="3" t="s">
        <v>62</v>
      </c>
    </row>
    <row r="13" customFormat="false" ht="12.75" hidden="false" customHeight="false" outlineLevel="0" collapsed="false">
      <c r="G13" s="3" t="s">
        <v>21</v>
      </c>
      <c r="I13" s="3" t="s">
        <v>22</v>
      </c>
      <c r="K13" s="3" t="s">
        <v>63</v>
      </c>
      <c r="M13" s="3" t="s">
        <v>24</v>
      </c>
    </row>
    <row r="14" customFormat="false" ht="12.75" hidden="false" customHeight="false" outlineLevel="0" collapsed="false">
      <c r="G14" s="3" t="s">
        <v>28</v>
      </c>
      <c r="I14" s="3" t="s">
        <v>28</v>
      </c>
      <c r="K14" s="3" t="s">
        <v>28</v>
      </c>
      <c r="M14" s="11" t="s">
        <v>28</v>
      </c>
    </row>
    <row r="16" customFormat="false" ht="12.75" hidden="false" customHeight="false" outlineLevel="0" collapsed="false">
      <c r="C16" s="20" t="s">
        <v>64</v>
      </c>
    </row>
    <row r="17" customFormat="false" ht="12.75" hidden="false" customHeight="false" outlineLevel="0" collapsed="false">
      <c r="A17" s="0" t="n">
        <v>1</v>
      </c>
      <c r="C17" s="0" t="s">
        <v>65</v>
      </c>
      <c r="D17" s="19" t="n">
        <v>803</v>
      </c>
      <c r="E17" s="19" t="e">
        <f aca="false">+#REF!</f>
        <v>#REF!</v>
      </c>
      <c r="G17" s="16" t="n">
        <f aca="false">ROUND(I17+K17,0)</f>
        <v>0</v>
      </c>
      <c r="H17" s="16"/>
      <c r="I17" s="16"/>
      <c r="J17" s="16"/>
      <c r="K17" s="16" t="n">
        <v>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66</v>
      </c>
      <c r="D18" s="19" t="n">
        <v>805.1</v>
      </c>
      <c r="E18" s="19" t="e">
        <f aca="false">+#REF!</f>
        <v>#REF!</v>
      </c>
      <c r="G18" s="16" t="n">
        <f aca="false">ROUND(I18+K18,0)</f>
        <v>0</v>
      </c>
      <c r="H18" s="16"/>
      <c r="I18" s="16"/>
      <c r="J18" s="16"/>
      <c r="K18" s="16" t="n">
        <v>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67</v>
      </c>
      <c r="D19" s="19" t="n">
        <v>806</v>
      </c>
      <c r="E19" s="19" t="e">
        <f aca="false">+#REF!</f>
        <v>#REF!</v>
      </c>
      <c r="G19" s="16" t="n">
        <f aca="false">ROUND(I19+K19,0)</f>
        <v>0</v>
      </c>
      <c r="H19" s="16"/>
      <c r="I19" s="16"/>
      <c r="J19" s="16"/>
      <c r="K19" s="16" t="n">
        <v>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68</v>
      </c>
      <c r="D20" s="19" t="n">
        <v>808.1</v>
      </c>
      <c r="E20" s="19" t="e">
        <f aca="false">+#REF!</f>
        <v>#REF!</v>
      </c>
      <c r="G20" s="16" t="n">
        <f aca="false">ROUND(I20+K20,0)</f>
        <v>0</v>
      </c>
      <c r="H20" s="16"/>
      <c r="I20" s="16"/>
      <c r="J20" s="16"/>
      <c r="K20" s="16" t="n">
        <v>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69</v>
      </c>
      <c r="D21" s="19" t="n">
        <v>808.1</v>
      </c>
      <c r="E21" s="19" t="e">
        <f aca="false">+#REF!</f>
        <v>#REF!</v>
      </c>
      <c r="G21" s="16" t="n">
        <f aca="false">ROUND(I21+K21,0)</f>
        <v>0</v>
      </c>
      <c r="H21" s="16"/>
      <c r="I21" s="16"/>
      <c r="J21" s="16"/>
      <c r="K21" s="16" t="n">
        <v>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0</v>
      </c>
      <c r="D22" s="19" t="n">
        <v>808.2</v>
      </c>
      <c r="E22" s="19" t="e">
        <f aca="false">+#REF!</f>
        <v>#REF!</v>
      </c>
      <c r="G22" s="16" t="n">
        <f aca="false">ROUND(I22+K22,0)</f>
        <v>0</v>
      </c>
      <c r="H22" s="16"/>
      <c r="I22" s="16"/>
      <c r="J22" s="16"/>
      <c r="K22" s="16" t="n">
        <v>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71</v>
      </c>
      <c r="D23" s="19" t="n">
        <v>810</v>
      </c>
      <c r="E23" s="19" t="e">
        <f aca="false">+#REF!</f>
        <v>#REF!</v>
      </c>
      <c r="G23" s="16" t="e">
        <f aca="false">ROUND(I23+K23,0)</f>
        <v>#REF!</v>
      </c>
      <c r="H23" s="16"/>
      <c r="I23" s="16" t="e">
        <f aca="false">ROUND(HLOOKUP(#REF!,#REF!,#REF!)*#REF!,0)</f>
        <v>#REF!</v>
      </c>
      <c r="J23" s="16"/>
      <c r="K23" s="16" t="e">
        <f aca="false">ROUND(HLOOKUP(#REF!,#REF!,#REF!)*#REF!,0)</f>
        <v>#REF!</v>
      </c>
    </row>
    <row r="24" customFormat="false" ht="12.75" hidden="false" customHeight="false" outlineLevel="0" collapsed="false">
      <c r="A24" s="0" t="n">
        <f aca="false">1+A23</f>
        <v>8</v>
      </c>
      <c r="C24" s="0" t="s">
        <v>72</v>
      </c>
      <c r="D24" s="19" t="n">
        <v>812</v>
      </c>
      <c r="E24" s="19" t="e">
        <f aca="false">+#REF!</f>
        <v>#REF!</v>
      </c>
      <c r="G24" s="21" t="e">
        <f aca="false">ROUND(I24+K24,0)</f>
        <v>#REF!</v>
      </c>
      <c r="H24" s="16"/>
      <c r="I24" s="21" t="e">
        <f aca="false">ROUND(HLOOKUP(#REF!,#REF!,#REF!)*#REF!,0)</f>
        <v>#REF!</v>
      </c>
      <c r="J24" s="16"/>
      <c r="K24" s="21" t="e">
        <f aca="false">ROUND(HLOOKUP(#REF!,#REF!,#REF!)*#REF!,0)</f>
        <v>#REF!</v>
      </c>
    </row>
    <row r="25" customFormat="false" ht="12.75" hidden="false" customHeight="false" outlineLevel="0" collapsed="false">
      <c r="A25" s="0" t="n">
        <f aca="false">1+A24</f>
        <v>9</v>
      </c>
      <c r="C25" s="22" t="s">
        <v>73</v>
      </c>
      <c r="D25" s="19"/>
      <c r="G25" s="21" t="e">
        <f aca="false">SUM(G17:G24)</f>
        <v>#REF!</v>
      </c>
      <c r="H25" s="16"/>
      <c r="I25" s="21" t="e">
        <f aca="false">SUM(I17:I24)</f>
        <v>#REF!</v>
      </c>
      <c r="J25" s="16"/>
      <c r="K25" s="21" t="e">
        <f aca="false">SUM(K17:K24)</f>
        <v>#REF!</v>
      </c>
    </row>
    <row r="26" customFormat="false" ht="12.75" hidden="false" customHeight="false" outlineLevel="0" collapsed="false">
      <c r="D26" s="19"/>
      <c r="G26" s="16"/>
      <c r="H26" s="16"/>
      <c r="I26" s="16"/>
      <c r="J26" s="16"/>
      <c r="K26" s="16"/>
    </row>
    <row r="27" customFormat="false" ht="12.75" hidden="false" customHeight="false" outlineLevel="0" collapsed="false">
      <c r="C27" s="20" t="s">
        <v>74</v>
      </c>
      <c r="D27" s="19"/>
      <c r="G27" s="16"/>
      <c r="H27" s="16"/>
      <c r="I27" s="16"/>
      <c r="J27" s="16"/>
      <c r="K27" s="16"/>
    </row>
    <row r="28" customFormat="false" ht="12.75" hidden="false" customHeight="false" outlineLevel="0" collapsed="false">
      <c r="A28" s="0" t="n">
        <f aca="false">1+A25</f>
        <v>10</v>
      </c>
      <c r="C28" s="0" t="s">
        <v>75</v>
      </c>
      <c r="D28" s="19" t="n">
        <v>850</v>
      </c>
      <c r="E28" s="19" t="e">
        <f aca="false">+#REF!</f>
        <v>#REF!</v>
      </c>
      <c r="G28" s="16" t="e">
        <f aca="false">ROUND(I28+K28,0)</f>
        <v>#REF!</v>
      </c>
      <c r="H28" s="16"/>
      <c r="I28" s="16" t="e">
        <f aca="false">ROUND(HLOOKUP(#REF!,#REF!,#REF!)*#REF!,0)</f>
        <v>#REF!</v>
      </c>
      <c r="J28" s="16"/>
      <c r="K28" s="16" t="e">
        <f aca="false">ROUND(HLOOKUP(#REF!,#REF!,#REF!)*#REF!,0)</f>
        <v>#REF!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76</v>
      </c>
      <c r="D29" s="19" t="n">
        <v>851</v>
      </c>
      <c r="E29" s="19" t="e">
        <f aca="false">+#REF!</f>
        <v>#REF!</v>
      </c>
      <c r="G29" s="16" t="e">
        <f aca="false">ROUND(I29+K29,0)</f>
        <v>#REF!</v>
      </c>
      <c r="H29" s="16"/>
      <c r="I29" s="16" t="e">
        <f aca="false">ROUND(HLOOKUP(#REF!,#REF!,#REF!)*#REF!,0)</f>
        <v>#REF!</v>
      </c>
      <c r="J29" s="16"/>
      <c r="K29" s="16" t="e">
        <f aca="false">ROUND(HLOOKUP(#REF!,#REF!,#REF!)*#REF!,0)</f>
        <v>#REF!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77</v>
      </c>
      <c r="D30" s="19" t="n">
        <v>852</v>
      </c>
      <c r="E30" s="19" t="e">
        <f aca="false">+#REF!</f>
        <v>#REF!</v>
      </c>
      <c r="G30" s="16" t="e">
        <f aca="false">ROUND(I30+K30,0)</f>
        <v>#REF!</v>
      </c>
      <c r="H30" s="16"/>
      <c r="I30" s="16" t="e">
        <f aca="false">ROUND(HLOOKUP(#REF!,#REF!,#REF!)*#REF!,0)</f>
        <v>#REF!</v>
      </c>
      <c r="J30" s="16"/>
      <c r="K30" s="16" t="e">
        <f aca="false">ROUND(HLOOKUP(#REF!,#REF!,#REF!)*#REF!,0)</f>
        <v>#REF!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78</v>
      </c>
      <c r="D31" s="19" t="n">
        <v>853</v>
      </c>
      <c r="E31" s="19" t="e">
        <f aca="false">+#REF!</f>
        <v>#REF!</v>
      </c>
      <c r="G31" s="16" t="e">
        <f aca="false">ROUND(I31+K31,0)</f>
        <v>#REF!</v>
      </c>
      <c r="H31" s="16"/>
      <c r="I31" s="16" t="e">
        <f aca="false">ROUND(HLOOKUP(#REF!,#REF!,#REF!)*#REF!,0)</f>
        <v>#REF!</v>
      </c>
      <c r="J31" s="16"/>
      <c r="K31" s="16" t="e">
        <f aca="false">ROUND(HLOOKUP(#REF!,#REF!,#REF!)*#REF!,0)</f>
        <v>#REF!</v>
      </c>
    </row>
    <row r="32" customFormat="false" ht="12.75" hidden="false" customHeight="false" outlineLevel="0" collapsed="false">
      <c r="A32" s="0" t="n">
        <f aca="false">1+A31</f>
        <v>14</v>
      </c>
      <c r="C32" s="0" t="s">
        <v>79</v>
      </c>
      <c r="D32" s="19" t="n">
        <v>854</v>
      </c>
      <c r="E32" s="19" t="e">
        <f aca="false">+#REF!</f>
        <v>#REF!</v>
      </c>
      <c r="G32" s="16" t="e">
        <f aca="false">ROUND(I32+K32,0)</f>
        <v>#REF!</v>
      </c>
      <c r="H32" s="16"/>
      <c r="I32" s="16" t="e">
        <f aca="false">ROUND(HLOOKUP(#REF!,#REF!,#REF!)*#REF!,0)</f>
        <v>#REF!</v>
      </c>
      <c r="J32" s="16"/>
      <c r="K32" s="16" t="n">
        <v>0</v>
      </c>
    </row>
    <row r="33" customFormat="false" ht="12.75" hidden="false" customHeight="false" outlineLevel="0" collapsed="false">
      <c r="A33" s="0" t="n">
        <f aca="false">1+A32</f>
        <v>15</v>
      </c>
      <c r="C33" s="0" t="s">
        <v>80</v>
      </c>
      <c r="D33" s="19" t="n">
        <v>855</v>
      </c>
      <c r="E33" s="19" t="e">
        <f aca="false">+#REF!</f>
        <v>#REF!</v>
      </c>
      <c r="G33" s="16" t="e">
        <f aca="false">ROUND(I33+K33,0)</f>
        <v>#REF!</v>
      </c>
      <c r="H33" s="16"/>
      <c r="I33" s="16" t="e">
        <f aca="false">ROUND(HLOOKUP(#REF!,#REF!,#REF!)*#REF!,0)</f>
        <v>#REF!</v>
      </c>
      <c r="J33" s="16"/>
      <c r="K33" s="16" t="e">
        <f aca="false">ROUND(HLOOKUP(#REF!,#REF!,#REF!)*#REF!,0)</f>
        <v>#REF!</v>
      </c>
    </row>
    <row r="34" customFormat="false" ht="12.75" hidden="false" customHeight="false" outlineLevel="0" collapsed="false">
      <c r="A34" s="0" t="n">
        <f aca="false">1+A33</f>
        <v>16</v>
      </c>
      <c r="C34" s="0" t="s">
        <v>81</v>
      </c>
      <c r="D34" s="19" t="n">
        <v>856</v>
      </c>
      <c r="E34" s="19" t="e">
        <f aca="false">+#REF!</f>
        <v>#REF!</v>
      </c>
      <c r="G34" s="16" t="e">
        <f aca="false">ROUND(I34+K34,0)</f>
        <v>#REF!</v>
      </c>
      <c r="H34" s="16"/>
      <c r="I34" s="16" t="e">
        <f aca="false">ROUND(HLOOKUP(#REF!,#REF!,#REF!)*#REF!,0)</f>
        <v>#REF!</v>
      </c>
      <c r="J34" s="16"/>
      <c r="K34" s="16" t="e">
        <f aca="false">ROUND(HLOOKUP(#REF!,#REF!,#REF!)*#REF!,0)</f>
        <v>#REF!</v>
      </c>
    </row>
    <row r="35" customFormat="false" ht="12.75" hidden="false" customHeight="false" outlineLevel="0" collapsed="false">
      <c r="A35" s="0" t="n">
        <f aca="false">1+A34</f>
        <v>17</v>
      </c>
      <c r="C35" s="0" t="s">
        <v>82</v>
      </c>
      <c r="D35" s="19" t="n">
        <v>857</v>
      </c>
      <c r="E35" s="19" t="e">
        <f aca="false">+#REF!</f>
        <v>#REF!</v>
      </c>
      <c r="G35" s="16" t="e">
        <f aca="false">ROUND(I35+K35,0)</f>
        <v>#REF!</v>
      </c>
      <c r="H35" s="16"/>
      <c r="I35" s="16" t="e">
        <f aca="false">ROUND(HLOOKUP(#REF!,#REF!,#REF!)*#REF!,0)</f>
        <v>#REF!</v>
      </c>
      <c r="J35" s="16"/>
      <c r="K35" s="16" t="e">
        <f aca="false">ROUND(HLOOKUP(#REF!,#REF!,#REF!)*#REF!,0)</f>
        <v>#REF!</v>
      </c>
    </row>
    <row r="36" customFormat="false" ht="12.75" hidden="false" customHeight="false" outlineLevel="0" collapsed="false">
      <c r="A36" s="0" t="n">
        <f aca="false">1+A35</f>
        <v>18</v>
      </c>
      <c r="C36" s="0" t="s">
        <v>83</v>
      </c>
      <c r="D36" s="19" t="n">
        <v>857</v>
      </c>
      <c r="E36" s="19" t="e">
        <f aca="false">+#REF!</f>
        <v>#REF!</v>
      </c>
      <c r="G36" s="16" t="e">
        <f aca="false">ROUND(I36+K36,0)</f>
        <v>#REF!</v>
      </c>
      <c r="H36" s="16"/>
      <c r="I36" s="16" t="e">
        <f aca="false">ROUND(HLOOKUP(#REF!,#REF!,#REF!)*#REF!,0)</f>
        <v>#REF!</v>
      </c>
      <c r="J36" s="16"/>
      <c r="K36" s="16" t="e">
        <f aca="false">ROUND(HLOOKUP(#REF!,#REF!,#REF!)*#REF!,0)</f>
        <v>#REF!</v>
      </c>
    </row>
    <row r="37" customFormat="false" ht="12.75" hidden="false" customHeight="false" outlineLevel="0" collapsed="false">
      <c r="A37" s="0" t="n">
        <f aca="false">1+A36</f>
        <v>19</v>
      </c>
      <c r="C37" s="0" t="s">
        <v>84</v>
      </c>
      <c r="D37" s="19" t="n">
        <v>858</v>
      </c>
      <c r="E37" s="19" t="e">
        <f aca="false">+#REF!</f>
        <v>#REF!</v>
      </c>
      <c r="G37" s="16" t="e">
        <f aca="false">ROUND(I37+K37,0)</f>
        <v>#REF!</v>
      </c>
      <c r="H37" s="16"/>
      <c r="I37" s="16" t="e">
        <f aca="false">ROUND(HLOOKUP(#REF!,#REF!,#REF!)*#REF!,0)</f>
        <v>#REF!</v>
      </c>
      <c r="J37" s="16"/>
      <c r="K37" s="16" t="e">
        <f aca="false">ROUND(HLOOKUP(#REF!,#REF!,#REF!)*#REF!,0)</f>
        <v>#REF!</v>
      </c>
    </row>
    <row r="38" customFormat="false" ht="12.75" hidden="false" customHeight="false" outlineLevel="0" collapsed="false">
      <c r="A38" s="0" t="n">
        <f aca="false">1+A37</f>
        <v>20</v>
      </c>
      <c r="C38" s="0" t="s">
        <v>85</v>
      </c>
      <c r="D38" s="19" t="n">
        <v>859</v>
      </c>
      <c r="E38" s="19" t="e">
        <f aca="false">+#REF!</f>
        <v>#REF!</v>
      </c>
      <c r="G38" s="16" t="e">
        <f aca="false">ROUND(I38+K38,0)</f>
        <v>#REF!</v>
      </c>
      <c r="H38" s="16"/>
      <c r="I38" s="16" t="e">
        <f aca="false">ROUND(HLOOKUP(#REF!,#REF!,#REF!)*#REF!,0)</f>
        <v>#REF!</v>
      </c>
      <c r="J38" s="16"/>
      <c r="K38" s="16" t="e">
        <f aca="false">ROUND(HLOOKUP(#REF!,#REF!,#REF!)*#REF!,0)</f>
        <v>#REF!</v>
      </c>
    </row>
    <row r="39" customFormat="false" ht="12.75" hidden="false" customHeight="false" outlineLevel="0" collapsed="false">
      <c r="A39" s="0" t="n">
        <f aca="false">1+A38</f>
        <v>21</v>
      </c>
      <c r="C39" s="0" t="s">
        <v>86</v>
      </c>
      <c r="D39" s="19" t="n">
        <v>860</v>
      </c>
      <c r="E39" s="19" t="e">
        <f aca="false">+#REF!</f>
        <v>#REF!</v>
      </c>
      <c r="G39" s="21" t="e">
        <f aca="false">ROUND(I39+K39,0)</f>
        <v>#REF!</v>
      </c>
      <c r="H39" s="16"/>
      <c r="I39" s="21" t="e">
        <f aca="false">ROUND(HLOOKUP(#REF!,#REF!,#REF!)*#REF!,0)</f>
        <v>#REF!</v>
      </c>
      <c r="J39" s="16"/>
      <c r="K39" s="21" t="e">
        <f aca="false">ROUND(HLOOKUP(#REF!,#REF!,#REF!)*#REF!,0)</f>
        <v>#REF!</v>
      </c>
    </row>
    <row r="40" customFormat="false" ht="12.75" hidden="false" customHeight="false" outlineLevel="0" collapsed="false">
      <c r="A40" s="0" t="n">
        <f aca="false">1+A39</f>
        <v>22</v>
      </c>
      <c r="C40" s="19" t="s">
        <v>87</v>
      </c>
      <c r="D40" s="19"/>
      <c r="G40" s="21" t="e">
        <f aca="false">SUM(G28:G39)</f>
        <v>#REF!</v>
      </c>
      <c r="H40" s="16"/>
      <c r="I40" s="21" t="e">
        <f aca="false">SUM(I28:I39)</f>
        <v>#REF!</v>
      </c>
      <c r="J40" s="16"/>
      <c r="K40" s="21" t="e">
        <f aca="false">SUM(K28:K39)</f>
        <v>#REF!</v>
      </c>
    </row>
    <row r="41" customFormat="false" ht="12.75" hidden="false" customHeight="false" outlineLevel="0" collapsed="false">
      <c r="D41" s="19"/>
      <c r="G41" s="16"/>
      <c r="H41" s="16"/>
      <c r="I41" s="16"/>
      <c r="J41" s="16"/>
      <c r="K41" s="16"/>
    </row>
    <row r="42" customFormat="false" ht="12.75" hidden="false" customHeight="false" outlineLevel="0" collapsed="false">
      <c r="A42" s="0" t="n">
        <f aca="false">1+A40</f>
        <v>23</v>
      </c>
      <c r="C42" s="0" t="s">
        <v>88</v>
      </c>
      <c r="D42" s="19" t="n">
        <v>861</v>
      </c>
      <c r="E42" s="19" t="e">
        <f aca="false">+#REF!</f>
        <v>#REF!</v>
      </c>
      <c r="G42" s="16" t="e">
        <f aca="false">ROUND(I42+K42,0)</f>
        <v>#REF!</v>
      </c>
      <c r="H42" s="16"/>
      <c r="I42" s="16" t="e">
        <f aca="false">ROUND(HLOOKUP(#REF!,#REF!,#REF!)*#REF!,0)</f>
        <v>#REF!</v>
      </c>
      <c r="J42" s="16"/>
      <c r="K42" s="16" t="e">
        <f aca="false">ROUND(HLOOKUP(#REF!,#REF!,#REF!)*#REF!,0)</f>
        <v>#REF!</v>
      </c>
    </row>
    <row r="43" customFormat="false" ht="12.75" hidden="false" customHeight="false" outlineLevel="0" collapsed="false">
      <c r="A43" s="0" t="n">
        <f aca="false">1+A42</f>
        <v>24</v>
      </c>
      <c r="C43" s="0" t="s">
        <v>89</v>
      </c>
      <c r="D43" s="19" t="n">
        <v>862</v>
      </c>
      <c r="E43" s="19" t="e">
        <f aca="false">+#REF!</f>
        <v>#REF!</v>
      </c>
      <c r="G43" s="16" t="e">
        <f aca="false">ROUND(I43+K43,0)</f>
        <v>#REF!</v>
      </c>
      <c r="H43" s="16"/>
      <c r="I43" s="16" t="e">
        <f aca="false">ROUND(HLOOKUP(#REF!,#REF!,#REF!)*#REF!,0)</f>
        <v>#REF!</v>
      </c>
      <c r="J43" s="16"/>
      <c r="K43" s="16" t="e">
        <f aca="false">ROUND(HLOOKUP(#REF!,#REF!,#REF!)*#REF!,0)</f>
        <v>#REF!</v>
      </c>
    </row>
    <row r="44" customFormat="false" ht="12.75" hidden="false" customHeight="false" outlineLevel="0" collapsed="false">
      <c r="A44" s="0" t="n">
        <f aca="false">1+A43</f>
        <v>25</v>
      </c>
      <c r="C44" s="0" t="s">
        <v>90</v>
      </c>
      <c r="D44" s="19" t="n">
        <v>862</v>
      </c>
      <c r="E44" s="19" t="e">
        <f aca="false">+#REF!</f>
        <v>#REF!</v>
      </c>
      <c r="G44" s="16" t="e">
        <f aca="false">ROUND(I44+K44,0)</f>
        <v>#REF!</v>
      </c>
      <c r="H44" s="16"/>
      <c r="I44" s="16" t="e">
        <f aca="false">ROUND(HLOOKUP(#REF!,#REF!,#REF!)*#REF!,0)</f>
        <v>#REF!</v>
      </c>
      <c r="J44" s="16"/>
      <c r="K44" s="16" t="e">
        <f aca="false">ROUND(HLOOKUP(#REF!,#REF!,#REF!)*#REF!,0)</f>
        <v>#REF!</v>
      </c>
    </row>
    <row r="45" customFormat="false" ht="12.75" hidden="false" customHeight="false" outlineLevel="0" collapsed="false">
      <c r="A45" s="0" t="n">
        <f aca="false">1+A44</f>
        <v>26</v>
      </c>
      <c r="C45" s="0" t="s">
        <v>91</v>
      </c>
      <c r="D45" s="19" t="n">
        <v>863</v>
      </c>
      <c r="E45" s="19" t="e">
        <f aca="false">+#REF!</f>
        <v>#REF!</v>
      </c>
      <c r="G45" s="16" t="e">
        <f aca="false">ROUND(I45+K45,0)</f>
        <v>#REF!</v>
      </c>
      <c r="H45" s="16"/>
      <c r="I45" s="16" t="e">
        <f aca="false">ROUND(HLOOKUP(#REF!,#REF!,#REF!)*#REF!,0)</f>
        <v>#REF!</v>
      </c>
      <c r="J45" s="16"/>
      <c r="K45" s="16" t="e">
        <f aca="false">ROUND(HLOOKUP(#REF!,#REF!,#REF!)*#REF!,0)</f>
        <v>#REF!</v>
      </c>
    </row>
    <row r="46" customFormat="false" ht="12.75" hidden="false" customHeight="false" outlineLevel="0" collapsed="false">
      <c r="A46" s="0" t="n">
        <f aca="false">1+A45</f>
        <v>27</v>
      </c>
      <c r="C46" s="0" t="s">
        <v>92</v>
      </c>
      <c r="D46" s="19" t="n">
        <v>864</v>
      </c>
      <c r="E46" s="19" t="e">
        <f aca="false">+#REF!</f>
        <v>#REF!</v>
      </c>
      <c r="G46" s="16" t="e">
        <f aca="false">ROUND(I46+K46,0)</f>
        <v>#REF!</v>
      </c>
      <c r="H46" s="16"/>
      <c r="I46" s="16" t="e">
        <f aca="false">ROUND(HLOOKUP(#REF!,#REF!,#REF!)*#REF!,0)</f>
        <v>#REF!</v>
      </c>
      <c r="J46" s="16"/>
      <c r="K46" s="16" t="e">
        <f aca="false">ROUND(HLOOKUP(#REF!,#REF!,#REF!)*#REF!,0)</f>
        <v>#REF!</v>
      </c>
    </row>
    <row r="47" customFormat="false" ht="12.75" hidden="false" customHeight="false" outlineLevel="0" collapsed="false">
      <c r="A47" s="0" t="n">
        <f aca="false">1+A46</f>
        <v>28</v>
      </c>
      <c r="C47" s="0" t="s">
        <v>93</v>
      </c>
      <c r="D47" s="19" t="n">
        <v>865</v>
      </c>
      <c r="E47" s="19" t="e">
        <f aca="false">+#REF!</f>
        <v>#REF!</v>
      </c>
      <c r="G47" s="16" t="e">
        <f aca="false">ROUND(I47+K47,0)</f>
        <v>#REF!</v>
      </c>
      <c r="H47" s="16"/>
      <c r="I47" s="16" t="e">
        <f aca="false">ROUND(HLOOKUP(#REF!,#REF!,#REF!)*#REF!,0)</f>
        <v>#REF!</v>
      </c>
      <c r="J47" s="16"/>
      <c r="K47" s="16" t="e">
        <f aca="false">ROUND(HLOOKUP(#REF!,#REF!,#REF!)*#REF!,0)</f>
        <v>#REF!</v>
      </c>
    </row>
    <row r="48" customFormat="false" ht="12.75" hidden="false" customHeight="false" outlineLevel="0" collapsed="false">
      <c r="A48" s="0" t="n">
        <f aca="false">1+A47</f>
        <v>29</v>
      </c>
      <c r="C48" s="0" t="s">
        <v>94</v>
      </c>
      <c r="D48" s="19" t="n">
        <v>866</v>
      </c>
      <c r="E48" s="19" t="e">
        <f aca="false">+#REF!</f>
        <v>#REF!</v>
      </c>
      <c r="G48" s="16" t="e">
        <f aca="false">ROUND(I48+K48,0)</f>
        <v>#REF!</v>
      </c>
      <c r="H48" s="16"/>
      <c r="I48" s="16" t="e">
        <f aca="false">ROUND(HLOOKUP(#REF!,#REF!,#REF!)*#REF!,0)</f>
        <v>#REF!</v>
      </c>
      <c r="J48" s="16"/>
      <c r="K48" s="16" t="e">
        <f aca="false">ROUND(HLOOKUP(#REF!,#REF!,#REF!)*#REF!,0)</f>
        <v>#REF!</v>
      </c>
    </row>
    <row r="49" customFormat="false" ht="12.75" hidden="false" customHeight="false" outlineLevel="0" collapsed="false">
      <c r="A49" s="0" t="n">
        <f aca="false">1+A48</f>
        <v>30</v>
      </c>
      <c r="C49" s="0" t="s">
        <v>95</v>
      </c>
      <c r="D49" s="19" t="n">
        <v>867</v>
      </c>
      <c r="E49" s="19" t="e">
        <f aca="false">+#REF!</f>
        <v>#REF!</v>
      </c>
      <c r="G49" s="21" t="e">
        <f aca="false">ROUND(I49+K49,0)</f>
        <v>#REF!</v>
      </c>
      <c r="H49" s="16"/>
      <c r="I49" s="21" t="e">
        <f aca="false">ROUND(HLOOKUP(#REF!,#REF!,#REF!)*#REF!,0)</f>
        <v>#REF!</v>
      </c>
      <c r="J49" s="16"/>
      <c r="K49" s="21" t="e">
        <f aca="false">ROUND(HLOOKUP(#REF!,#REF!,#REF!)*#REF!,0)</f>
        <v>#REF!</v>
      </c>
    </row>
    <row r="50" customFormat="false" ht="12.75" hidden="false" customHeight="false" outlineLevel="0" collapsed="false">
      <c r="A50" s="0" t="n">
        <f aca="false">1+A49</f>
        <v>31</v>
      </c>
      <c r="C50" s="0" t="s">
        <v>96</v>
      </c>
      <c r="D50" s="19"/>
      <c r="G50" s="21" t="e">
        <f aca="false">SUM(G42:G49)</f>
        <v>#REF!</v>
      </c>
      <c r="H50" s="16"/>
      <c r="I50" s="21" t="e">
        <f aca="false">SUM(I42:I49)</f>
        <v>#REF!</v>
      </c>
      <c r="J50" s="16"/>
      <c r="K50" s="21" t="e">
        <f aca="false">SUM(K42:K49)</f>
        <v>#REF!</v>
      </c>
    </row>
    <row r="51" customFormat="false" ht="12.75" hidden="false" customHeight="false" outlineLevel="0" collapsed="false">
      <c r="D51" s="19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0" t="n">
        <f aca="false">1+A50</f>
        <v>32</v>
      </c>
      <c r="C52" s="22" t="s">
        <v>97</v>
      </c>
      <c r="D52" s="19"/>
      <c r="G52" s="21" t="e">
        <f aca="false">+G50+G40</f>
        <v>#REF!</v>
      </c>
      <c r="H52" s="16"/>
      <c r="I52" s="21" t="e">
        <f aca="false">+I50+I40</f>
        <v>#REF!</v>
      </c>
      <c r="J52" s="16"/>
      <c r="K52" s="21" t="e">
        <f aca="false">+K50+K40</f>
        <v>#REF!</v>
      </c>
    </row>
    <row r="53" customFormat="false" ht="12.75" hidden="false" customHeight="false" outlineLevel="0" collapsed="false">
      <c r="C53" s="23"/>
      <c r="D53" s="19"/>
      <c r="G53" s="16"/>
      <c r="H53" s="16"/>
      <c r="I53" s="16"/>
      <c r="J53" s="16"/>
      <c r="K53" s="16"/>
    </row>
    <row r="54" customFormat="false" ht="12.75" hidden="false" customHeight="false" outlineLevel="0" collapsed="false">
      <c r="C54" s="20" t="s">
        <v>98</v>
      </c>
      <c r="D54" s="19"/>
      <c r="G54" s="16"/>
      <c r="H54" s="16"/>
      <c r="I54" s="16"/>
      <c r="J54" s="16"/>
      <c r="K54" s="16"/>
    </row>
    <row r="55" customFormat="false" ht="12.75" hidden="false" customHeight="false" outlineLevel="0" collapsed="false">
      <c r="A55" s="0" t="n">
        <f aca="false">1+A52</f>
        <v>33</v>
      </c>
      <c r="C55" s="0" t="s">
        <v>99</v>
      </c>
      <c r="D55" s="19" t="n">
        <v>901</v>
      </c>
      <c r="E55" s="19" t="e">
        <f aca="false">+#REF!</f>
        <v>#REF!</v>
      </c>
      <c r="G55" s="16" t="e">
        <f aca="false">ROUND(I55+K55,0)</f>
        <v>#REF!</v>
      </c>
      <c r="H55" s="16"/>
      <c r="I55" s="16" t="e">
        <f aca="false">ROUND(HLOOKUP(#REF!,#REF!,#REF!)*#REF!,0)</f>
        <v>#REF!</v>
      </c>
      <c r="J55" s="16"/>
      <c r="K55" s="16" t="e">
        <f aca="false">ROUND(HLOOKUP(#REF!,#REF!,#REF!)*#REF!,0)</f>
        <v>#REF!</v>
      </c>
    </row>
    <row r="56" customFormat="false" ht="12.75" hidden="false" customHeight="false" outlineLevel="0" collapsed="false">
      <c r="A56" s="0" t="n">
        <f aca="false">1+A55</f>
        <v>34</v>
      </c>
      <c r="C56" s="0" t="s">
        <v>100</v>
      </c>
      <c r="D56" s="19" t="n">
        <v>903</v>
      </c>
      <c r="E56" s="19" t="e">
        <f aca="false">+#REF!</f>
        <v>#REF!</v>
      </c>
      <c r="G56" s="16" t="e">
        <f aca="false">ROUND(I56+K56,0)</f>
        <v>#REF!</v>
      </c>
      <c r="H56" s="16"/>
      <c r="I56" s="16" t="e">
        <f aca="false">ROUND(HLOOKUP(#REF!,#REF!,#REF!)*#REF!,0)</f>
        <v>#REF!</v>
      </c>
      <c r="J56" s="16"/>
      <c r="K56" s="16" t="e">
        <f aca="false">ROUND(HLOOKUP(#REF!,#REF!,#REF!)*#REF!,0)</f>
        <v>#REF!</v>
      </c>
    </row>
    <row r="57" customFormat="false" ht="12.75" hidden="false" customHeight="false" outlineLevel="0" collapsed="false">
      <c r="A57" s="0" t="n">
        <f aca="false">1+A56</f>
        <v>35</v>
      </c>
      <c r="C57" s="0" t="s">
        <v>101</v>
      </c>
      <c r="D57" s="19" t="n">
        <v>904</v>
      </c>
      <c r="E57" s="19" t="e">
        <f aca="false">+#REF!</f>
        <v>#REF!</v>
      </c>
      <c r="G57" s="16" t="e">
        <f aca="false">ROUND(I57+K57,0)</f>
        <v>#REF!</v>
      </c>
      <c r="H57" s="16"/>
      <c r="I57" s="16" t="e">
        <f aca="false">ROUND(HLOOKUP(#REF!,#REF!,#REF!)*#REF!,0)</f>
        <v>#REF!</v>
      </c>
      <c r="J57" s="16"/>
      <c r="K57" s="16" t="e">
        <f aca="false">ROUND(HLOOKUP(#REF!,#REF!,#REF!)*#REF!,0)</f>
        <v>#REF!</v>
      </c>
    </row>
    <row r="58" customFormat="false" ht="12.75" hidden="false" customHeight="false" outlineLevel="0" collapsed="false">
      <c r="A58" s="0" t="n">
        <f aca="false">1+A57</f>
        <v>36</v>
      </c>
      <c r="C58" s="0" t="s">
        <v>102</v>
      </c>
      <c r="D58" s="19" t="n">
        <v>912</v>
      </c>
      <c r="E58" s="19" t="e">
        <f aca="false">+#REF!</f>
        <v>#REF!</v>
      </c>
      <c r="G58" s="16" t="e">
        <f aca="false">ROUND(I58+K58,0)</f>
        <v>#REF!</v>
      </c>
      <c r="H58" s="16"/>
      <c r="I58" s="16" t="e">
        <f aca="false">ROUND(HLOOKUP(#REF!,#REF!,#REF!)*#REF!,0)</f>
        <v>#REF!</v>
      </c>
      <c r="J58" s="16"/>
      <c r="K58" s="16" t="e">
        <f aca="false">ROUND(HLOOKUP(#REF!,#REF!,#REF!)*#REF!,0)</f>
        <v>#REF!</v>
      </c>
    </row>
    <row r="59" customFormat="false" ht="12.75" hidden="false" customHeight="false" outlineLevel="0" collapsed="false">
      <c r="A59" s="0" t="n">
        <f aca="false">1+A58</f>
        <v>37</v>
      </c>
      <c r="C59" s="0" t="s">
        <v>103</v>
      </c>
      <c r="D59" s="19" t="n">
        <v>913</v>
      </c>
      <c r="E59" s="19" t="e">
        <f aca="false">+#REF!</f>
        <v>#REF!</v>
      </c>
      <c r="G59" s="21" t="e">
        <f aca="false">ROUND(I59+K59,0)</f>
        <v>#REF!</v>
      </c>
      <c r="H59" s="16"/>
      <c r="I59" s="21" t="e">
        <f aca="false">ROUND(HLOOKUP(#REF!,#REF!,#REF!)*#REF!,0)</f>
        <v>#REF!</v>
      </c>
      <c r="J59" s="16"/>
      <c r="K59" s="21" t="e">
        <f aca="false">ROUND(HLOOKUP(#REF!,#REF!,#REF!)*#REF!,0)</f>
        <v>#REF!</v>
      </c>
    </row>
    <row r="60" customFormat="false" ht="12.75" hidden="false" customHeight="false" outlineLevel="0" collapsed="false">
      <c r="A60" s="0" t="n">
        <f aca="false">1+A59</f>
        <v>38</v>
      </c>
      <c r="C60" s="22" t="s">
        <v>104</v>
      </c>
      <c r="D60" s="19"/>
      <c r="G60" s="21" t="e">
        <f aca="false">SUM(G55:G59)</f>
        <v>#REF!</v>
      </c>
      <c r="H60" s="16"/>
      <c r="I60" s="21" t="e">
        <f aca="false">SUM(I55:I59)</f>
        <v>#REF!</v>
      </c>
      <c r="J60" s="16"/>
      <c r="K60" s="21" t="e">
        <f aca="false">SUM(K55:K59)</f>
        <v>#REF!</v>
      </c>
    </row>
    <row r="61" customFormat="false" ht="12.75" hidden="false" customHeight="false" outlineLevel="0" collapsed="false">
      <c r="D61" s="19"/>
      <c r="G61" s="16"/>
      <c r="H61" s="16"/>
      <c r="I61" s="16"/>
      <c r="J61" s="16"/>
      <c r="K61" s="16"/>
    </row>
    <row r="62" customFormat="false" ht="12.75" hidden="false" customHeight="false" outlineLevel="0" collapsed="false">
      <c r="C62" s="20" t="s">
        <v>105</v>
      </c>
      <c r="D62" s="19"/>
      <c r="G62" s="16"/>
      <c r="H62" s="16"/>
      <c r="I62" s="16"/>
      <c r="J62" s="16"/>
      <c r="K62" s="16"/>
    </row>
    <row r="63" customFormat="false" ht="12.75" hidden="false" customHeight="false" outlineLevel="0" collapsed="false">
      <c r="A63" s="0" t="n">
        <f aca="false">1+A60</f>
        <v>39</v>
      </c>
      <c r="C63" s="0" t="s">
        <v>106</v>
      </c>
      <c r="D63" s="19" t="n">
        <v>920</v>
      </c>
      <c r="E63" s="19" t="e">
        <f aca="false">+#REF!</f>
        <v>#REF!</v>
      </c>
      <c r="G63" s="16" t="e">
        <f aca="false">ROUND(I63+K63,0)</f>
        <v>#REF!</v>
      </c>
      <c r="H63" s="16"/>
      <c r="I63" s="16" t="e">
        <f aca="false">ROUND(HLOOKUP(#REF!,#REF!,#REF!)*#REF!,0)</f>
        <v>#REF!</v>
      </c>
      <c r="J63" s="16"/>
      <c r="K63" s="16" t="e">
        <f aca="false">ROUND(HLOOKUP(#REF!,#REF!,#REF!)*#REF!,0)</f>
        <v>#REF!</v>
      </c>
    </row>
    <row r="64" customFormat="false" ht="12.75" hidden="false" customHeight="false" outlineLevel="0" collapsed="false">
      <c r="A64" s="0" t="n">
        <f aca="false">1+A63</f>
        <v>40</v>
      </c>
      <c r="C64" s="0" t="s">
        <v>107</v>
      </c>
      <c r="D64" s="19" t="n">
        <v>921</v>
      </c>
      <c r="E64" s="19" t="e">
        <f aca="false">+#REF!</f>
        <v>#REF!</v>
      </c>
      <c r="G64" s="16" t="e">
        <f aca="false">ROUND(I64+K64,0)</f>
        <v>#REF!</v>
      </c>
      <c r="H64" s="16"/>
      <c r="I64" s="16" t="e">
        <f aca="false">ROUND(HLOOKUP(#REF!,#REF!,#REF!)*#REF!,0)</f>
        <v>#REF!</v>
      </c>
      <c r="J64" s="16"/>
      <c r="K64" s="16" t="e">
        <f aca="false">ROUND(HLOOKUP(#REF!,#REF!,#REF!)*#REF!,0)</f>
        <v>#REF!</v>
      </c>
    </row>
    <row r="65" customFormat="false" ht="12.75" hidden="false" customHeight="false" outlineLevel="0" collapsed="false">
      <c r="A65" s="0" t="n">
        <f aca="false">1+A64</f>
        <v>41</v>
      </c>
      <c r="C65" s="0" t="s">
        <v>108</v>
      </c>
      <c r="D65" s="19" t="n">
        <v>922</v>
      </c>
      <c r="E65" s="19" t="e">
        <f aca="false">+#REF!</f>
        <v>#REF!</v>
      </c>
      <c r="G65" s="16" t="e">
        <f aca="false">ROUND(I65+K65,0)</f>
        <v>#REF!</v>
      </c>
      <c r="H65" s="16"/>
      <c r="I65" s="16" t="e">
        <f aca="false">ROUND(HLOOKUP(#REF!,#REF!,#REF!)*#REF!,0)</f>
        <v>#REF!</v>
      </c>
      <c r="J65" s="16"/>
      <c r="K65" s="16" t="e">
        <f aca="false">ROUND(HLOOKUP(#REF!,#REF!,#REF!)*#REF!,0)</f>
        <v>#REF!</v>
      </c>
    </row>
    <row r="66" customFormat="false" ht="12.75" hidden="false" customHeight="false" outlineLevel="0" collapsed="false">
      <c r="A66" s="0" t="n">
        <f aca="false">1+A65</f>
        <v>42</v>
      </c>
      <c r="C66" s="0" t="s">
        <v>109</v>
      </c>
      <c r="D66" s="19" t="n">
        <v>923</v>
      </c>
      <c r="E66" s="19" t="e">
        <f aca="false">+#REF!</f>
        <v>#REF!</v>
      </c>
      <c r="G66" s="16" t="e">
        <f aca="false">ROUND(I66+K66,0)</f>
        <v>#REF!</v>
      </c>
      <c r="H66" s="16"/>
      <c r="I66" s="16" t="e">
        <f aca="false">ROUND(HLOOKUP(#REF!,#REF!,#REF!)*#REF!,0)</f>
        <v>#REF!</v>
      </c>
      <c r="J66" s="16"/>
      <c r="K66" s="16" t="e">
        <f aca="false">ROUND(HLOOKUP(#REF!,#REF!,#REF!)*#REF!,0)</f>
        <v>#REF!</v>
      </c>
    </row>
    <row r="67" customFormat="false" ht="12.75" hidden="false" customHeight="false" outlineLevel="0" collapsed="false">
      <c r="A67" s="0" t="n">
        <f aca="false">1+A66</f>
        <v>43</v>
      </c>
      <c r="C67" s="0" t="s">
        <v>110</v>
      </c>
      <c r="D67" s="19" t="n">
        <v>924</v>
      </c>
      <c r="E67" s="19" t="e">
        <f aca="false">+#REF!</f>
        <v>#REF!</v>
      </c>
      <c r="G67" s="16" t="e">
        <f aca="false">ROUND(I67+K67,0)</f>
        <v>#REF!</v>
      </c>
      <c r="H67" s="16"/>
      <c r="I67" s="16" t="e">
        <f aca="false">ROUND(HLOOKUP(#REF!,#REF!,#REF!)*#REF!,0)</f>
        <v>#REF!</v>
      </c>
      <c r="J67" s="16"/>
      <c r="K67" s="16" t="e">
        <f aca="false">ROUND(HLOOKUP(#REF!,#REF!,#REF!)*#REF!,0)</f>
        <v>#REF!</v>
      </c>
    </row>
    <row r="68" customFormat="false" ht="12.75" hidden="false" customHeight="false" outlineLevel="0" collapsed="false">
      <c r="A68" s="0" t="n">
        <f aca="false">1+A67</f>
        <v>44</v>
      </c>
      <c r="C68" s="0" t="s">
        <v>111</v>
      </c>
      <c r="D68" s="19" t="n">
        <v>925</v>
      </c>
      <c r="E68" s="19" t="e">
        <f aca="false">+#REF!</f>
        <v>#REF!</v>
      </c>
      <c r="G68" s="16" t="e">
        <f aca="false">ROUND(I68+K68,0)</f>
        <v>#REF!</v>
      </c>
      <c r="H68" s="16"/>
      <c r="I68" s="16" t="e">
        <f aca="false">ROUND(HLOOKUP(#REF!,#REF!,#REF!)*#REF!,0)</f>
        <v>#REF!</v>
      </c>
      <c r="J68" s="16"/>
      <c r="K68" s="16" t="e">
        <f aca="false">ROUND(HLOOKUP(#REF!,#REF!,#REF!)*#REF!,0)</f>
        <v>#REF!</v>
      </c>
    </row>
    <row r="69" customFormat="false" ht="12.75" hidden="false" customHeight="false" outlineLevel="0" collapsed="false">
      <c r="A69" s="0" t="n">
        <f aca="false">1+A68</f>
        <v>45</v>
      </c>
      <c r="C69" s="0" t="s">
        <v>112</v>
      </c>
      <c r="D69" s="19" t="n">
        <v>926</v>
      </c>
      <c r="E69" s="19" t="e">
        <f aca="false">+#REF!</f>
        <v>#REF!</v>
      </c>
      <c r="G69" s="16" t="e">
        <f aca="false">ROUND(I69+K69,0)</f>
        <v>#REF!</v>
      </c>
      <c r="H69" s="16"/>
      <c r="I69" s="16" t="e">
        <f aca="false">ROUND(HLOOKUP(#REF!,#REF!,#REF!)*#REF!,0)</f>
        <v>#REF!</v>
      </c>
      <c r="J69" s="16"/>
      <c r="K69" s="16" t="e">
        <f aca="false">ROUND(HLOOKUP(#REF!,#REF!,#REF!)*#REF!,0)</f>
        <v>#REF!</v>
      </c>
    </row>
    <row r="70" customFormat="false" ht="12.75" hidden="false" customHeight="false" outlineLevel="0" collapsed="false">
      <c r="A70" s="0" t="n">
        <f aca="false">1+A69</f>
        <v>46</v>
      </c>
      <c r="C70" s="0" t="s">
        <v>113</v>
      </c>
      <c r="D70" s="19" t="n">
        <v>928</v>
      </c>
      <c r="E70" s="19" t="e">
        <f aca="false">+#REF!</f>
        <v>#REF!</v>
      </c>
      <c r="G70" s="16" t="e">
        <f aca="false">ROUND(I70+K70,0)</f>
        <v>#REF!</v>
      </c>
      <c r="H70" s="16"/>
      <c r="I70" s="16" t="e">
        <f aca="false">ROUND(HLOOKUP(#REF!,#REF!,#REF!)*#REF!,0)</f>
        <v>#REF!</v>
      </c>
      <c r="J70" s="16"/>
      <c r="K70" s="16" t="e">
        <f aca="false">ROUND(HLOOKUP(#REF!,#REF!,#REF!)*#REF!,0)</f>
        <v>#REF!</v>
      </c>
    </row>
    <row r="71" customFormat="false" ht="12.75" hidden="false" customHeight="false" outlineLevel="0" collapsed="false">
      <c r="A71" s="0" t="n">
        <f aca="false">1+A70</f>
        <v>47</v>
      </c>
      <c r="C71" s="0" t="s">
        <v>114</v>
      </c>
      <c r="D71" s="24" t="n">
        <v>930.1</v>
      </c>
      <c r="E71" s="19" t="e">
        <f aca="false">+#REF!</f>
        <v>#REF!</v>
      </c>
      <c r="G71" s="16" t="e">
        <f aca="false">ROUND(I71+K71,0)</f>
        <v>#REF!</v>
      </c>
      <c r="H71" s="16"/>
      <c r="I71" s="16" t="e">
        <f aca="false">ROUND(HLOOKUP(#REF!,#REF!,#REF!)*#REF!,0)</f>
        <v>#REF!</v>
      </c>
      <c r="J71" s="16"/>
      <c r="K71" s="16" t="e">
        <f aca="false">ROUND(HLOOKUP(#REF!,#REF!,#REF!)*#REF!,0)</f>
        <v>#REF!</v>
      </c>
    </row>
    <row r="72" customFormat="false" ht="12.75" hidden="false" customHeight="false" outlineLevel="0" collapsed="false">
      <c r="A72" s="0" t="n">
        <f aca="false">1+A71</f>
        <v>48</v>
      </c>
      <c r="C72" s="0" t="s">
        <v>115</v>
      </c>
      <c r="D72" s="24" t="n">
        <v>930.2</v>
      </c>
      <c r="E72" s="19" t="e">
        <f aca="false">+#REF!</f>
        <v>#REF!</v>
      </c>
      <c r="G72" s="16" t="e">
        <f aca="false">ROUND(I72+K72,0)</f>
        <v>#REF!</v>
      </c>
      <c r="H72" s="16"/>
      <c r="I72" s="16" t="e">
        <f aca="false">ROUND(HLOOKUP(#REF!,#REF!,#REF!)*#REF!,0)</f>
        <v>#REF!</v>
      </c>
      <c r="J72" s="16"/>
      <c r="K72" s="16" t="e">
        <f aca="false">ROUND(HLOOKUP(#REF!,#REF!,#REF!)*#REF!,0)</f>
        <v>#REF!</v>
      </c>
    </row>
    <row r="73" customFormat="false" ht="12.75" hidden="false" customHeight="false" outlineLevel="0" collapsed="false">
      <c r="A73" s="0" t="n">
        <f aca="false">1+A72</f>
        <v>49</v>
      </c>
      <c r="C73" s="0" t="s">
        <v>86</v>
      </c>
      <c r="D73" s="19" t="n">
        <v>931</v>
      </c>
      <c r="E73" s="19" t="e">
        <f aca="false">+#REF!</f>
        <v>#REF!</v>
      </c>
      <c r="G73" s="16" t="e">
        <f aca="false">ROUND(I73+K73,0)</f>
        <v>#REF!</v>
      </c>
      <c r="H73" s="16"/>
      <c r="I73" s="16" t="e">
        <f aca="false">ROUND(HLOOKUP(#REF!,#REF!,#REF!)*#REF!,0)</f>
        <v>#REF!</v>
      </c>
      <c r="J73" s="16"/>
      <c r="K73" s="16" t="e">
        <f aca="false">ROUND(HLOOKUP(#REF!,#REF!,#REF!)*#REF!,0)</f>
        <v>#REF!</v>
      </c>
    </row>
    <row r="74" customFormat="false" ht="12.75" hidden="false" customHeight="false" outlineLevel="0" collapsed="false">
      <c r="A74" s="0" t="n">
        <f aca="false">1+A73</f>
        <v>50</v>
      </c>
      <c r="C74" s="0" t="s">
        <v>116</v>
      </c>
      <c r="D74" s="19" t="n">
        <v>932</v>
      </c>
      <c r="E74" s="19" t="e">
        <f aca="false">+#REF!</f>
        <v>#REF!</v>
      </c>
      <c r="G74" s="21" t="e">
        <f aca="false">ROUND(I74+K74,0)</f>
        <v>#REF!</v>
      </c>
      <c r="H74" s="16"/>
      <c r="I74" s="21" t="e">
        <f aca="false">ROUND(HLOOKUP(#REF!,#REF!,#REF!)*#REF!,0)</f>
        <v>#REF!</v>
      </c>
      <c r="J74" s="16"/>
      <c r="K74" s="21" t="e">
        <f aca="false">ROUND(HLOOKUP(#REF!,#REF!,#REF!)*#REF!,0)</f>
        <v>#REF!</v>
      </c>
    </row>
    <row r="75" customFormat="false" ht="12.75" hidden="false" customHeight="false" outlineLevel="0" collapsed="false">
      <c r="A75" s="0" t="n">
        <f aca="false">1+A74</f>
        <v>51</v>
      </c>
      <c r="C75" s="22" t="s">
        <v>117</v>
      </c>
      <c r="G75" s="21" t="e">
        <f aca="false">SUM(G63:G74)</f>
        <v>#REF!</v>
      </c>
      <c r="H75" s="16"/>
      <c r="I75" s="21" t="e">
        <f aca="false">SUM(I63:I74)</f>
        <v>#REF!</v>
      </c>
      <c r="J75" s="16"/>
      <c r="K75" s="21" t="e">
        <f aca="false">SUM(K63:K74)</f>
        <v>#REF!</v>
      </c>
    </row>
    <row r="76" customFormat="false" ht="12.75" hidden="false" customHeight="false" outlineLevel="0" collapsed="false">
      <c r="G76" s="16"/>
      <c r="H76" s="16"/>
      <c r="I76" s="16"/>
      <c r="J76" s="16"/>
      <c r="K76" s="16"/>
    </row>
    <row r="77" customFormat="false" ht="13.5" hidden="false" customHeight="false" outlineLevel="0" collapsed="false">
      <c r="A77" s="0" t="n">
        <f aca="false">1+A75</f>
        <v>52</v>
      </c>
      <c r="C77" s="20" t="s">
        <v>118</v>
      </c>
      <c r="G77" s="25" t="e">
        <f aca="false">G75+G60+G52+G25</f>
        <v>#REF!</v>
      </c>
      <c r="H77" s="16"/>
      <c r="I77" s="25" t="e">
        <f aca="false">I75+I60+I52+I25</f>
        <v>#REF!</v>
      </c>
      <c r="J77" s="16"/>
      <c r="K77" s="25" t="e">
        <f aca="false">K75+K60+K52+K25</f>
        <v>#REF!</v>
      </c>
    </row>
    <row r="78" customFormat="false" ht="13.5" hidden="false" customHeight="false" outlineLevel="0" collapsed="false"/>
  </sheetData>
  <mergeCells count="3">
    <mergeCell ref="A6:N6"/>
    <mergeCell ref="A7:N7"/>
    <mergeCell ref="A8:N8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2T21:31:22Z</dcterms:created>
  <dc:creator>LindaMcDonald</dc:creator>
  <dc:description/>
  <dc:language>en-US</dc:language>
  <cp:lastModifiedBy>lnpham</cp:lastModifiedBy>
  <cp:lastPrinted>2004-06-24T18:00:16Z</cp:lastPrinted>
  <dcterms:modified xsi:type="dcterms:W3CDTF">2004-06-25T18:34:49Z</dcterms:modified>
  <cp:revision>0</cp:revision>
  <dc:subject/>
  <dc:title/>
</cp:coreProperties>
</file>