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2">
  <si>
    <t xml:space="preserve">Docket No. RP04-XXX</t>
  </si>
  <si>
    <t xml:space="preserve">Schedule</t>
  </si>
  <si>
    <t xml:space="preserve">G-1</t>
  </si>
  <si>
    <t xml:space="preserve">Part 6 of 10</t>
  </si>
  <si>
    <t xml:space="preserve">Maritimes &amp; Northeast Pipeline, L.L.C.</t>
  </si>
  <si>
    <t xml:space="preserve">Base Period - Transportation Revenues ($)</t>
  </si>
  <si>
    <t xml:space="preserve">Twelve Months Ended February 29, 2004, As Adjusted</t>
  </si>
  <si>
    <t xml:space="preserve">Firm Service </t>
  </si>
  <si>
    <t xml:space="preserve">PRMY</t>
  </si>
  <si>
    <t xml:space="preserve">NEW</t>
  </si>
  <si>
    <t xml:space="preserve">OLD</t>
  </si>
  <si>
    <t xml:space="preserve">Line</t>
  </si>
  <si>
    <t xml:space="preserve">Rate</t>
  </si>
  <si>
    <t xml:space="preserve">invoice</t>
  </si>
  <si>
    <t xml:space="preserve">CIS</t>
  </si>
  <si>
    <t xml:space="preserve">TERM</t>
  </si>
  <si>
    <t xml:space="preserve">Short</t>
  </si>
  <si>
    <t xml:space="preserve">ASSIGNOR</t>
  </si>
  <si>
    <t xml:space="preserve">PERM</t>
  </si>
  <si>
    <t xml:space="preserve">capacity</t>
  </si>
  <si>
    <t xml:space="preserve">Nego.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END</t>
  </si>
  <si>
    <t xml:space="preserve">BEG</t>
  </si>
  <si>
    <t xml:space="preserve">Term</t>
  </si>
  <si>
    <t xml:space="preserve">CONTR</t>
  </si>
  <si>
    <t xml:space="preserve">RELEASE</t>
  </si>
  <si>
    <t xml:space="preserve">release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DATE</t>
  </si>
  <si>
    <t xml:space="preserve">DT</t>
  </si>
  <si>
    <t xml:space="preserve">Code</t>
  </si>
  <si>
    <t xml:space="preserve">ID</t>
  </si>
  <si>
    <t xml:space="preserve">Deal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365</t>
  </si>
  <si>
    <t xml:space="preserve">BOS GAS CO D</t>
  </si>
  <si>
    <t xml:space="preserve">N</t>
  </si>
  <si>
    <t xml:space="preserve">DMD</t>
  </si>
  <si>
    <t xml:space="preserve">RESERVATION CHG</t>
  </si>
  <si>
    <t xml:space="preserve">MDTQ</t>
  </si>
  <si>
    <t xml:space="preserve">01/01/0001</t>
  </si>
  <si>
    <t xml:space="preserve">CORAL ENERGY</t>
  </si>
  <si>
    <t xml:space="preserve">EMERA OFFSHO</t>
  </si>
  <si>
    <t xml:space="preserve">MOBIL NAT(T)</t>
  </si>
  <si>
    <t xml:space="preserve">Y</t>
  </si>
  <si>
    <t xml:space="preserve">MOSBACHER OP</t>
  </si>
  <si>
    <t xml:space="preserve">SALMON RES</t>
  </si>
  <si>
    <t xml:space="preserve">SUBTOTAL</t>
  </si>
  <si>
    <t xml:space="preserve">CRD</t>
  </si>
  <si>
    <t xml:space="preserve">RSVN CREDIT</t>
  </si>
  <si>
    <t xml:space="preserve">CAP REL CR - DAILY QTY.</t>
  </si>
  <si>
    <t xml:space="preserve">QTY</t>
  </si>
  <si>
    <t xml:space="preserve">ACA</t>
  </si>
  <si>
    <t xml:space="preserve"> </t>
  </si>
  <si>
    <t xml:space="preserve">Footnote: Affiliate Design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mmmmm"/>
    <numFmt numFmtId="167" formatCode="[$-409]m/d/yyyy"/>
    <numFmt numFmtId="168" formatCode="#,##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42"/>
    <col collapsed="false" customWidth="true" hidden="false" outlineLevel="0" max="4" min="4" style="0" width="16.42"/>
    <col collapsed="false" customWidth="true" hidden="false" outlineLevel="0" max="5" min="5" style="0" width="3.99"/>
    <col collapsed="false" customWidth="true" hidden="true" outlineLevel="0" max="6" min="6" style="0" width="7.7"/>
    <col collapsed="false" customWidth="true" hidden="true" outlineLevel="0" max="7" min="7" style="0" width="6.56"/>
    <col collapsed="false" customWidth="true" hidden="true" outlineLevel="0" max="8" min="8" style="0" width="4.99"/>
    <col collapsed="false" customWidth="true" hidden="false" outlineLevel="0" max="9" min="9" style="0" width="18.99"/>
    <col collapsed="false" customWidth="true" hidden="false" outlineLevel="0" max="10" min="10" style="0" width="24.41"/>
    <col collapsed="false" customWidth="true" hidden="true" outlineLevel="0" max="12" min="11" style="0" width="10.13"/>
    <col collapsed="false" customWidth="false" hidden="true" outlineLevel="0" max="13" min="13" style="0" width="9.06"/>
    <col collapsed="false" customWidth="true" hidden="true" outlineLevel="0" max="14" min="14" style="0" width="5.41"/>
    <col collapsed="false" customWidth="true" hidden="true" outlineLevel="0" max="15" min="15" style="0" width="10.71"/>
    <col collapsed="false" customWidth="true" hidden="true" outlineLevel="0" max="16" min="16" style="0" width="10.13"/>
    <col collapsed="false" customWidth="true" hidden="true" outlineLevel="0" max="18" min="17" style="0" width="7.99"/>
    <col collapsed="false" customWidth="true" hidden="true" outlineLevel="0" max="19" min="19" style="0" width="5.85"/>
    <col collapsed="false" customWidth="true" hidden="false" outlineLevel="0" max="31" min="20" style="0" width="12.28"/>
    <col collapsed="false" customWidth="true" hidden="false" outlineLevel="0" max="32" min="32" style="0" width="15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E1" s="2" t="s">
        <v>0</v>
      </c>
      <c r="AF1" s="3"/>
    </row>
    <row r="2" customFormat="false" ht="12.75" hidden="false" customHeight="false" outlineLevel="0" collapsed="false">
      <c r="AE2" s="0" t="s">
        <v>1</v>
      </c>
      <c r="AF2" s="0" t="s">
        <v>2</v>
      </c>
    </row>
    <row r="3" customFormat="false" ht="12.75" hidden="false" customHeight="false" outlineLevel="0" collapsed="false">
      <c r="AE3" s="0" t="s">
        <v>3</v>
      </c>
      <c r="AF3" s="4"/>
    </row>
    <row r="4" customFormat="false" ht="12.75" hidden="false" customHeight="false" outlineLevel="0" collapsed="false">
      <c r="AE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4.25" hidden="false" customHeight="false" outlineLevel="0" collapsed="false">
      <c r="A8" s="7"/>
      <c r="B8" s="7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1" customFormat="false" ht="15.75" hidden="false" customHeight="false" outlineLevel="0" collapsed="false">
      <c r="A11" s="8"/>
      <c r="B11" s="1"/>
      <c r="C11" s="1"/>
      <c r="D11" s="1"/>
      <c r="E11" s="1"/>
      <c r="F11" s="1"/>
      <c r="G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9"/>
    </row>
    <row r="12" customFormat="false" ht="12.75" hidden="false" customHeight="false" outlineLevel="0" collapsed="false">
      <c r="L12" s="0" t="s">
        <v>8</v>
      </c>
      <c r="M12" s="0" t="s">
        <v>8</v>
      </c>
      <c r="Q12" s="10" t="s">
        <v>9</v>
      </c>
      <c r="R12" s="10" t="s">
        <v>10</v>
      </c>
    </row>
    <row r="13" customFormat="false" ht="12.75" hidden="false" customHeight="false" outlineLevel="0" collapsed="false">
      <c r="A13" s="0" t="s">
        <v>11</v>
      </c>
      <c r="C13" s="0" t="s">
        <v>12</v>
      </c>
      <c r="G13" s="1" t="s">
        <v>13</v>
      </c>
      <c r="J13" s="1"/>
      <c r="K13" s="0" t="s">
        <v>14</v>
      </c>
      <c r="L13" s="0" t="s">
        <v>15</v>
      </c>
      <c r="M13" s="0" t="s">
        <v>15</v>
      </c>
      <c r="N13" s="0" t="s">
        <v>16</v>
      </c>
      <c r="O13" s="0" t="s">
        <v>17</v>
      </c>
      <c r="P13" s="0" t="s">
        <v>18</v>
      </c>
      <c r="Q13" s="1" t="s">
        <v>19</v>
      </c>
      <c r="R13" s="1" t="s">
        <v>19</v>
      </c>
      <c r="S13" s="0" t="s">
        <v>20</v>
      </c>
      <c r="T13" s="1" t="n">
        <v>2003</v>
      </c>
      <c r="U13" s="1"/>
      <c r="V13" s="1"/>
      <c r="W13" s="1"/>
      <c r="Y13" s="1"/>
      <c r="Z13" s="1"/>
      <c r="AA13" s="1"/>
      <c r="AB13" s="1"/>
      <c r="AC13" s="1"/>
      <c r="AD13" s="1" t="n">
        <v>2004</v>
      </c>
      <c r="AF13" s="9"/>
    </row>
    <row r="14" customFormat="false" ht="12.75" hidden="false" customHeight="false" outlineLevel="0" collapsed="false">
      <c r="A14" s="0" t="s">
        <v>21</v>
      </c>
      <c r="C14" s="0" t="s">
        <v>1</v>
      </c>
      <c r="D14" s="0" t="s">
        <v>22</v>
      </c>
      <c r="E14" s="0" t="s">
        <v>23</v>
      </c>
      <c r="F14" s="0" t="s">
        <v>24</v>
      </c>
      <c r="G14" s="1" t="s">
        <v>25</v>
      </c>
      <c r="H14" s="0" t="s">
        <v>26</v>
      </c>
      <c r="I14" s="1" t="s">
        <v>27</v>
      </c>
      <c r="J14" s="1" t="s">
        <v>28</v>
      </c>
      <c r="K14" s="0" t="s">
        <v>15</v>
      </c>
      <c r="L14" s="0" t="s">
        <v>29</v>
      </c>
      <c r="M14" s="0" t="s">
        <v>30</v>
      </c>
      <c r="N14" s="0" t="s">
        <v>31</v>
      </c>
      <c r="O14" s="0" t="s">
        <v>32</v>
      </c>
      <c r="P14" s="0" t="s">
        <v>33</v>
      </c>
      <c r="Q14" s="1" t="s">
        <v>34</v>
      </c>
      <c r="R14" s="1" t="s">
        <v>34</v>
      </c>
      <c r="S14" s="0" t="s">
        <v>12</v>
      </c>
      <c r="T14" s="11" t="s">
        <v>35</v>
      </c>
      <c r="U14" s="11" t="s">
        <v>36</v>
      </c>
      <c r="V14" s="11" t="s">
        <v>37</v>
      </c>
      <c r="W14" s="11" t="s">
        <v>38</v>
      </c>
      <c r="X14" s="11" t="s">
        <v>39</v>
      </c>
      <c r="Y14" s="11" t="s">
        <v>40</v>
      </c>
      <c r="Z14" s="11" t="s">
        <v>41</v>
      </c>
      <c r="AA14" s="11" t="s">
        <v>42</v>
      </c>
      <c r="AB14" s="11" t="s">
        <v>43</v>
      </c>
      <c r="AC14" s="11" t="s">
        <v>44</v>
      </c>
      <c r="AD14" s="11" t="s">
        <v>45</v>
      </c>
      <c r="AE14" s="11" t="s">
        <v>46</v>
      </c>
      <c r="AF14" s="9" t="s">
        <v>47</v>
      </c>
    </row>
    <row r="15" customFormat="false" ht="12.75" hidden="false" customHeight="false" outlineLevel="0" collapsed="false">
      <c r="C15" s="12" t="s">
        <v>48</v>
      </c>
      <c r="D15" s="0" t="s">
        <v>49</v>
      </c>
      <c r="E15" s="12" t="s">
        <v>50</v>
      </c>
      <c r="H15" s="1"/>
      <c r="I15" s="1" t="s">
        <v>51</v>
      </c>
      <c r="J15" s="1" t="s">
        <v>52</v>
      </c>
      <c r="K15" s="0" t="s">
        <v>53</v>
      </c>
      <c r="L15" s="0" t="s">
        <v>54</v>
      </c>
      <c r="M15" s="0" t="s">
        <v>54</v>
      </c>
      <c r="N15" s="0" t="s">
        <v>55</v>
      </c>
      <c r="O15" s="0" t="s">
        <v>56</v>
      </c>
      <c r="P15" s="0" t="s">
        <v>54</v>
      </c>
      <c r="Q15" s="1" t="s">
        <v>24</v>
      </c>
      <c r="R15" s="1" t="s">
        <v>24</v>
      </c>
      <c r="S15" s="0" t="s">
        <v>57</v>
      </c>
      <c r="T15" s="1" t="s">
        <v>58</v>
      </c>
      <c r="U15" s="1" t="s">
        <v>59</v>
      </c>
      <c r="V15" s="1" t="s">
        <v>60</v>
      </c>
      <c r="W15" s="1" t="s">
        <v>61</v>
      </c>
      <c r="X15" s="1" t="s">
        <v>62</v>
      </c>
      <c r="Y15" s="1" t="s">
        <v>63</v>
      </c>
      <c r="Z15" s="1" t="s">
        <v>64</v>
      </c>
      <c r="AA15" s="1" t="s">
        <v>65</v>
      </c>
      <c r="AB15" s="1" t="s">
        <v>66</v>
      </c>
      <c r="AC15" s="1" t="s">
        <v>67</v>
      </c>
      <c r="AD15" s="1" t="s">
        <v>68</v>
      </c>
      <c r="AE15" s="1" t="s">
        <v>69</v>
      </c>
      <c r="AF15" s="1" t="s">
        <v>70</v>
      </c>
    </row>
    <row r="17" customFormat="false" ht="12.75" hidden="false" customHeight="false" outlineLevel="0" collapsed="false">
      <c r="A17" s="0" t="n">
        <v>1</v>
      </c>
      <c r="C17" s="0" t="s">
        <v>71</v>
      </c>
      <c r="D17" s="0" t="s">
        <v>72</v>
      </c>
      <c r="E17" s="0" t="s">
        <v>73</v>
      </c>
      <c r="F17" s="0" t="n">
        <v>8005</v>
      </c>
      <c r="G17" s="0" t="s">
        <v>74</v>
      </c>
      <c r="H17" s="0" t="n">
        <v>10</v>
      </c>
      <c r="I17" s="0" t="s">
        <v>75</v>
      </c>
      <c r="J17" s="13" t="s">
        <v>76</v>
      </c>
      <c r="K17" s="14" t="n">
        <v>109575</v>
      </c>
      <c r="L17" s="14" t="n">
        <v>39172</v>
      </c>
      <c r="M17" s="14" t="n">
        <v>36495</v>
      </c>
      <c r="N17" s="13" t="str">
        <f aca="false">IF(K17="01/01/2200",(IF(L17-M17&gt;365,"Long","Short")),(IF(K17-M17&gt;365,"Long","Short ")))</f>
        <v>Long</v>
      </c>
      <c r="P17" s="0" t="s">
        <v>77</v>
      </c>
      <c r="Q17" s="13" t="str">
        <f aca="false">IF(P17&gt;"01/01/0001","PERM",IF(O17&gt;0,"Y"," "))</f>
        <v> </v>
      </c>
      <c r="R17" s="0" t="str">
        <f aca="false">IF(F17&lt;1999,"Y"," ")</f>
        <v> </v>
      </c>
      <c r="T17" s="15" t="n">
        <v>939509</v>
      </c>
      <c r="U17" s="15" t="n">
        <v>913231</v>
      </c>
      <c r="V17" s="15" t="n">
        <v>913231</v>
      </c>
      <c r="W17" s="15" t="n">
        <v>913231</v>
      </c>
      <c r="X17" s="15" t="n">
        <v>913231</v>
      </c>
      <c r="Y17" s="15" t="n">
        <v>913231</v>
      </c>
      <c r="Z17" s="15" t="n">
        <v>913231</v>
      </c>
      <c r="AA17" s="15" t="n">
        <v>913231</v>
      </c>
      <c r="AB17" s="15" t="n">
        <v>913231</v>
      </c>
      <c r="AC17" s="15" t="n">
        <v>913231</v>
      </c>
      <c r="AD17" s="15" t="n">
        <v>913231</v>
      </c>
      <c r="AE17" s="15" t="n">
        <v>913231</v>
      </c>
      <c r="AF17" s="15" t="n">
        <f aca="false">SUM(T17:AE17)</f>
        <v>1098505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71</v>
      </c>
      <c r="D18" s="0" t="s">
        <v>78</v>
      </c>
      <c r="E18" s="0" t="s">
        <v>73</v>
      </c>
      <c r="F18" s="0" t="n">
        <v>210088</v>
      </c>
      <c r="G18" s="0" t="s">
        <v>74</v>
      </c>
      <c r="H18" s="0" t="n">
        <v>10</v>
      </c>
      <c r="I18" s="0" t="s">
        <v>75</v>
      </c>
      <c r="J18" s="13" t="s">
        <v>76</v>
      </c>
      <c r="K18" s="14" t="n">
        <v>109575</v>
      </c>
      <c r="L18" s="14" t="n">
        <v>40147</v>
      </c>
      <c r="M18" s="14" t="n">
        <v>37987</v>
      </c>
      <c r="N18" s="13" t="str">
        <f aca="false">IF(K18="01/01/2200",(IF(L18-M18&gt;365,"Long","Short")),(IF(K18-M18&gt;365,"Long","Short ")))</f>
        <v>Long</v>
      </c>
      <c r="P18" s="0" t="s">
        <v>77</v>
      </c>
      <c r="Q18" s="13" t="str">
        <f aca="false">IF(P18&gt;"01/01/0001","PERM",IF(O18&gt;0,"Y"," "))</f>
        <v> </v>
      </c>
      <c r="R18" s="0" t="str">
        <f aca="false">IF(F18&lt;1999,"Y"," ")</f>
        <v> </v>
      </c>
      <c r="AD18" s="15" t="n">
        <v>639262</v>
      </c>
      <c r="AE18" s="15" t="n">
        <v>639262</v>
      </c>
      <c r="AF18" s="15" t="n">
        <f aca="false">SUM(T18:AE18)</f>
        <v>1278524</v>
      </c>
    </row>
    <row r="19" customFormat="false" ht="12.75" hidden="false" customHeight="false" outlineLevel="0" collapsed="false">
      <c r="A19" s="0" t="n">
        <f aca="false">1+A18</f>
        <v>3</v>
      </c>
      <c r="C19" s="0" t="s">
        <v>71</v>
      </c>
      <c r="D19" s="0" t="s">
        <v>79</v>
      </c>
      <c r="E19" s="0" t="s">
        <v>73</v>
      </c>
      <c r="F19" s="0" t="n">
        <v>210062</v>
      </c>
      <c r="G19" s="0" t="s">
        <v>74</v>
      </c>
      <c r="H19" s="0" t="n">
        <v>10</v>
      </c>
      <c r="I19" s="0" t="s">
        <v>75</v>
      </c>
      <c r="J19" s="13" t="s">
        <v>76</v>
      </c>
      <c r="K19" s="14" t="n">
        <v>37986</v>
      </c>
      <c r="L19" s="14" t="n">
        <v>40147</v>
      </c>
      <c r="M19" s="14" t="n">
        <v>37561</v>
      </c>
      <c r="N19" s="13" t="str">
        <f aca="false">IF(K19="01/01/2200",(IF(L19-M19&gt;365,"Long","Short")),(IF(K19-M19&gt;365,"Long","Short ")))</f>
        <v>Long</v>
      </c>
      <c r="P19" s="0" t="s">
        <v>77</v>
      </c>
      <c r="Q19" s="13" t="str">
        <f aca="false">IF(P19&gt;"01/01/0001","PERM",IF(O19&gt;0,"Y"," "))</f>
        <v> </v>
      </c>
      <c r="R19" s="0" t="str">
        <f aca="false">IF(F19&lt;1999,"Y"," ")</f>
        <v> </v>
      </c>
      <c r="T19" s="15" t="n">
        <v>657657</v>
      </c>
      <c r="U19" s="15" t="n">
        <v>639262</v>
      </c>
      <c r="V19" s="15" t="n">
        <v>639262</v>
      </c>
      <c r="W19" s="15" t="n">
        <v>639262</v>
      </c>
      <c r="X19" s="15" t="n">
        <v>639262</v>
      </c>
      <c r="Y19" s="15" t="n">
        <v>639262</v>
      </c>
      <c r="Z19" s="15" t="n">
        <v>639262</v>
      </c>
      <c r="AA19" s="15" t="n">
        <v>639262</v>
      </c>
      <c r="AB19" s="15" t="n">
        <v>639262</v>
      </c>
      <c r="AC19" s="15" t="n">
        <v>639262</v>
      </c>
      <c r="AF19" s="15" t="n">
        <f aca="false">SUM(T19:AE19)</f>
        <v>6411015</v>
      </c>
    </row>
    <row r="20" customFormat="false" ht="12.75" hidden="false" customHeight="false" outlineLevel="0" collapsed="false">
      <c r="A20" s="0" t="n">
        <f aca="false">1+A19</f>
        <v>4</v>
      </c>
      <c r="C20" s="0" t="s">
        <v>71</v>
      </c>
      <c r="D20" s="0" t="s">
        <v>80</v>
      </c>
      <c r="E20" s="0" t="s">
        <v>81</v>
      </c>
      <c r="F20" s="0" t="n">
        <v>8001</v>
      </c>
      <c r="G20" s="0" t="s">
        <v>74</v>
      </c>
      <c r="H20" s="0" t="n">
        <v>10</v>
      </c>
      <c r="I20" s="0" t="s">
        <v>75</v>
      </c>
      <c r="J20" s="13" t="s">
        <v>76</v>
      </c>
      <c r="K20" s="14" t="n">
        <v>109575</v>
      </c>
      <c r="L20" s="14" t="n">
        <v>43799</v>
      </c>
      <c r="M20" s="14" t="n">
        <v>36495</v>
      </c>
      <c r="N20" s="13" t="str">
        <f aca="false">IF(K20="01/01/2200",(IF(L20-M20&gt;365,"Long","Short")),(IF(K20-M20&gt;365,"Long","Short ")))</f>
        <v>Long</v>
      </c>
      <c r="P20" s="0" t="s">
        <v>77</v>
      </c>
      <c r="Q20" s="13" t="str">
        <f aca="false">IF(P20&gt;"01/01/0001","PERM",IF(O20&gt;0,"Y"," "))</f>
        <v> </v>
      </c>
      <c r="R20" s="0" t="str">
        <f aca="false">IF(F20&lt;1999,"Y"," ")</f>
        <v> </v>
      </c>
      <c r="T20" s="15" t="n">
        <v>4030647</v>
      </c>
      <c r="U20" s="15" t="n">
        <v>3917908</v>
      </c>
      <c r="V20" s="15" t="n">
        <v>3917908</v>
      </c>
      <c r="W20" s="15" t="n">
        <v>3917908</v>
      </c>
      <c r="X20" s="15" t="n">
        <v>3917908</v>
      </c>
      <c r="Y20" s="15" t="n">
        <v>3917908</v>
      </c>
      <c r="Z20" s="15" t="n">
        <v>3917908</v>
      </c>
      <c r="AA20" s="15" t="n">
        <v>3917908</v>
      </c>
      <c r="AB20" s="15" t="n">
        <v>3917908</v>
      </c>
      <c r="AC20" s="15" t="n">
        <v>3917908</v>
      </c>
      <c r="AD20" s="15" t="n">
        <v>3917908</v>
      </c>
      <c r="AE20" s="15" t="n">
        <v>3917908</v>
      </c>
      <c r="AF20" s="15" t="n">
        <f aca="false">SUM(T20:AE20)</f>
        <v>47127635</v>
      </c>
    </row>
    <row r="21" customFormat="false" ht="12.75" hidden="false" customHeight="false" outlineLevel="0" collapsed="false">
      <c r="A21" s="0" t="n">
        <f aca="false">1+A20</f>
        <v>5</v>
      </c>
      <c r="C21" s="0" t="s">
        <v>71</v>
      </c>
      <c r="D21" s="0" t="s">
        <v>82</v>
      </c>
      <c r="E21" s="0" t="s">
        <v>73</v>
      </c>
      <c r="F21" s="0" t="n">
        <v>8006</v>
      </c>
      <c r="G21" s="0" t="s">
        <v>74</v>
      </c>
      <c r="H21" s="0" t="n">
        <v>10</v>
      </c>
      <c r="I21" s="0" t="s">
        <v>75</v>
      </c>
      <c r="J21" s="13" t="s">
        <v>76</v>
      </c>
      <c r="K21" s="14" t="n">
        <v>109575</v>
      </c>
      <c r="L21" s="14" t="n">
        <v>40147</v>
      </c>
      <c r="M21" s="14" t="n">
        <v>36495</v>
      </c>
      <c r="N21" s="13" t="str">
        <f aca="false">IF(K21="01/01/2200",(IF(L21-M21&gt;365,"Long","Short")),(IF(K21-M21&gt;365,"Long","Short ")))</f>
        <v>Long</v>
      </c>
      <c r="P21" s="0" t="s">
        <v>77</v>
      </c>
      <c r="Q21" s="13" t="str">
        <f aca="false">IF(P21&gt;"01/01/0001","PERM",IF(O21&gt;0,"Y"," "))</f>
        <v> </v>
      </c>
      <c r="R21" s="0" t="str">
        <f aca="false">IF(F21&lt;1999,"Y"," ")</f>
        <v> </v>
      </c>
      <c r="T21" s="15" t="n">
        <v>39146</v>
      </c>
      <c r="U21" s="15" t="n">
        <v>38051</v>
      </c>
      <c r="V21" s="15" t="n">
        <v>38051</v>
      </c>
      <c r="W21" s="15" t="n">
        <v>38051</v>
      </c>
      <c r="X21" s="15" t="n">
        <v>38051</v>
      </c>
      <c r="Y21" s="15" t="n">
        <v>38051</v>
      </c>
      <c r="Z21" s="15" t="n">
        <v>38051</v>
      </c>
      <c r="AA21" s="15" t="n">
        <v>38051</v>
      </c>
      <c r="AB21" s="15" t="n">
        <v>38051</v>
      </c>
      <c r="AC21" s="15" t="n">
        <v>38051</v>
      </c>
      <c r="AD21" s="15" t="n">
        <v>38051</v>
      </c>
      <c r="AE21" s="15" t="n">
        <v>38051</v>
      </c>
      <c r="AF21" s="15" t="n">
        <f aca="false">SUM(T21:AE21)</f>
        <v>457707</v>
      </c>
    </row>
    <row r="22" customFormat="false" ht="12.75" hidden="false" customHeight="false" outlineLevel="0" collapsed="false">
      <c r="A22" s="0" t="n">
        <f aca="false">1+A21</f>
        <v>6</v>
      </c>
      <c r="C22" s="0" t="s">
        <v>71</v>
      </c>
      <c r="D22" s="0" t="s">
        <v>83</v>
      </c>
      <c r="E22" s="0" t="s">
        <v>73</v>
      </c>
      <c r="F22" s="0" t="n">
        <v>8002</v>
      </c>
      <c r="G22" s="0" t="s">
        <v>74</v>
      </c>
      <c r="H22" s="0" t="n">
        <v>10</v>
      </c>
      <c r="I22" s="0" t="s">
        <v>75</v>
      </c>
      <c r="J22" s="13" t="s">
        <v>76</v>
      </c>
      <c r="K22" s="14" t="n">
        <v>109575</v>
      </c>
      <c r="L22" s="14" t="n">
        <v>41973</v>
      </c>
      <c r="M22" s="14" t="n">
        <v>36495</v>
      </c>
      <c r="N22" s="13" t="str">
        <f aca="false">IF(K22="01/01/2200",(IF(L22-M22&gt;365,"Long","Short")),(IF(K22-M22&gt;365,"Long","Short ")))</f>
        <v>Long</v>
      </c>
      <c r="P22" s="0" t="s">
        <v>77</v>
      </c>
      <c r="Q22" s="13" t="str">
        <f aca="false">IF(P22&gt;"01/01/0001","PERM",IF(O22&gt;0,"Y"," "))</f>
        <v> </v>
      </c>
      <c r="R22" s="0" t="str">
        <f aca="false">IF(F22&lt;1999,"Y"," ")</f>
        <v> </v>
      </c>
      <c r="T22" s="16" t="n">
        <v>2174790</v>
      </c>
      <c r="U22" s="16" t="n">
        <v>2113960</v>
      </c>
      <c r="V22" s="16" t="n">
        <v>2113960</v>
      </c>
      <c r="W22" s="16" t="n">
        <v>2113960</v>
      </c>
      <c r="X22" s="16" t="n">
        <v>2113960</v>
      </c>
      <c r="Y22" s="16" t="n">
        <v>2113960</v>
      </c>
      <c r="Z22" s="16" t="n">
        <v>2113960</v>
      </c>
      <c r="AA22" s="16" t="n">
        <v>2113960</v>
      </c>
      <c r="AB22" s="16" t="n">
        <v>2113960</v>
      </c>
      <c r="AC22" s="16" t="n">
        <v>2113960</v>
      </c>
      <c r="AD22" s="16" t="n">
        <v>2113960</v>
      </c>
      <c r="AE22" s="16" t="n">
        <v>2113960</v>
      </c>
      <c r="AF22" s="16" t="n">
        <f aca="false">SUM(T22:AE22)</f>
        <v>25428350</v>
      </c>
    </row>
    <row r="23" customFormat="false" ht="12.75" hidden="false" customHeight="false" outlineLevel="0" collapsed="false">
      <c r="C23" s="17"/>
      <c r="D23" s="17"/>
      <c r="E23" s="17"/>
      <c r="G23" s="17"/>
      <c r="I23" s="17"/>
      <c r="J23" s="13"/>
      <c r="K23" s="13"/>
      <c r="L23" s="13"/>
      <c r="M23" s="13"/>
      <c r="N23" s="13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15"/>
    </row>
    <row r="24" customFormat="false" ht="12.75" hidden="false" customHeight="false" outlineLevel="0" collapsed="false">
      <c r="A24" s="0" t="n">
        <f aca="false">1+A22</f>
        <v>7</v>
      </c>
      <c r="C24" s="17" t="s">
        <v>84</v>
      </c>
      <c r="T24" s="15" t="n">
        <f aca="false">SUM(T17:T22)</f>
        <v>7841749</v>
      </c>
      <c r="U24" s="15" t="n">
        <f aca="false">SUM(U17:U22)</f>
        <v>7622412</v>
      </c>
      <c r="V24" s="15" t="n">
        <f aca="false">SUM(V17:V22)</f>
        <v>7622412</v>
      </c>
      <c r="W24" s="15" t="n">
        <f aca="false">SUM(W17:W22)</f>
        <v>7622412</v>
      </c>
      <c r="X24" s="15" t="n">
        <f aca="false">SUM(X17:X22)</f>
        <v>7622412</v>
      </c>
      <c r="Y24" s="15" t="n">
        <f aca="false">SUM(Y17:Y22)</f>
        <v>7622412</v>
      </c>
      <c r="Z24" s="15" t="n">
        <f aca="false">SUM(Z17:Z22)</f>
        <v>7622412</v>
      </c>
      <c r="AA24" s="15" t="n">
        <f aca="false">SUM(AA17:AA22)</f>
        <v>7622412</v>
      </c>
      <c r="AB24" s="15" t="n">
        <f aca="false">SUM(AB17:AB22)</f>
        <v>7622412</v>
      </c>
      <c r="AC24" s="15" t="n">
        <f aca="false">SUM(AC17:AC22)</f>
        <v>7622412</v>
      </c>
      <c r="AD24" s="15" t="n">
        <f aca="false">SUM(AD17:AD22)</f>
        <v>7622412</v>
      </c>
      <c r="AE24" s="15" t="n">
        <f aca="false">SUM(AE17:AE22)</f>
        <v>7622412</v>
      </c>
      <c r="AF24" s="15" t="n">
        <f aca="false">SUM(AF17:AF22)</f>
        <v>91688281</v>
      </c>
    </row>
    <row r="25" customFormat="false" ht="12.75" hidden="false" customHeight="false" outlineLevel="0" collapsed="false">
      <c r="AF25" s="15"/>
    </row>
    <row r="26" customFormat="false" ht="12.75" hidden="false" customHeight="false" outlineLevel="0" collapsed="false">
      <c r="A26" s="0" t="n">
        <f aca="false">1+A24</f>
        <v>8</v>
      </c>
      <c r="C26" s="0" t="s">
        <v>71</v>
      </c>
      <c r="D26" s="0" t="s">
        <v>72</v>
      </c>
      <c r="E26" s="0" t="s">
        <v>73</v>
      </c>
      <c r="F26" s="0" t="n">
        <v>8005</v>
      </c>
      <c r="G26" s="0" t="s">
        <v>85</v>
      </c>
      <c r="H26" s="0" t="n">
        <v>910</v>
      </c>
      <c r="I26" s="0" t="s">
        <v>86</v>
      </c>
      <c r="J26" s="13" t="s">
        <v>87</v>
      </c>
      <c r="K26" s="14" t="n">
        <v>109575</v>
      </c>
      <c r="L26" s="14" t="n">
        <v>39172</v>
      </c>
      <c r="M26" s="14" t="n">
        <v>36495</v>
      </c>
      <c r="N26" s="13" t="str">
        <f aca="false">IF(K26="01/01/2200",(IF(L26-M26&gt;365,"Long","Short")),(IF(K26-M26&gt;365,"Long","Short ")))</f>
        <v>Long</v>
      </c>
      <c r="P26" s="0" t="s">
        <v>77</v>
      </c>
      <c r="Q26" s="13" t="str">
        <f aca="false">IF(P26&gt;"01/01/0001","PERM",IF(O26&gt;0,"Y"," "))</f>
        <v> </v>
      </c>
      <c r="R26" s="0" t="str">
        <f aca="false">IF(F26&lt;1999,"Y"," ")</f>
        <v> </v>
      </c>
      <c r="Y26" s="15" t="n">
        <v>-930744</v>
      </c>
      <c r="Z26" s="15" t="n">
        <v>-900720</v>
      </c>
      <c r="AA26" s="15" t="n">
        <v>-930744</v>
      </c>
      <c r="AB26" s="15" t="n">
        <v>-900720</v>
      </c>
      <c r="AC26" s="15" t="n">
        <v>-930744</v>
      </c>
      <c r="AD26" s="15" t="n">
        <v>-930744</v>
      </c>
      <c r="AE26" s="15" t="n">
        <v>-870696</v>
      </c>
      <c r="AF26" s="15" t="n">
        <f aca="false">SUM(T26:AE26)</f>
        <v>-6395112</v>
      </c>
    </row>
    <row r="27" customFormat="false" ht="12.75" hidden="false" customHeight="false" outlineLevel="0" collapsed="false">
      <c r="A27" s="0" t="n">
        <f aca="false">1+A26</f>
        <v>9</v>
      </c>
      <c r="C27" s="0" t="s">
        <v>71</v>
      </c>
      <c r="D27" s="0" t="s">
        <v>78</v>
      </c>
      <c r="E27" s="0" t="s">
        <v>73</v>
      </c>
      <c r="F27" s="0" t="n">
        <v>210088</v>
      </c>
      <c r="G27" s="0" t="s">
        <v>85</v>
      </c>
      <c r="H27" s="0" t="n">
        <v>910</v>
      </c>
      <c r="I27" s="0" t="s">
        <v>86</v>
      </c>
      <c r="J27" s="13" t="s">
        <v>87</v>
      </c>
      <c r="K27" s="14" t="n">
        <v>109575</v>
      </c>
      <c r="L27" s="14" t="n">
        <v>40147</v>
      </c>
      <c r="M27" s="14" t="n">
        <v>37987</v>
      </c>
      <c r="N27" s="13" t="str">
        <f aca="false">IF(K27="01/01/2200",(IF(L27-M27&gt;365,"Long","Short")),(IF(K27-M27&gt;365,"Long","Short ")))</f>
        <v>Long</v>
      </c>
      <c r="P27" s="0" t="s">
        <v>77</v>
      </c>
      <c r="Q27" s="13" t="str">
        <f aca="false">IF(P27&gt;"01/01/0001","PERM",IF(O27&gt;0,"Y"," "))</f>
        <v> </v>
      </c>
      <c r="R27" s="0" t="str">
        <f aca="false">IF(F27&lt;1999,"Y"," ")</f>
        <v> </v>
      </c>
      <c r="AD27" s="15" t="n">
        <v>-651521</v>
      </c>
      <c r="AE27" s="15" t="n">
        <v>-609487</v>
      </c>
      <c r="AF27" s="15" t="n">
        <f aca="false">SUM(T27:AE27)</f>
        <v>-1261008</v>
      </c>
    </row>
    <row r="28" customFormat="false" ht="12.75" hidden="false" customHeight="false" outlineLevel="0" collapsed="false">
      <c r="A28" s="0" t="n">
        <f aca="false">1+A27</f>
        <v>10</v>
      </c>
      <c r="C28" s="0" t="s">
        <v>71</v>
      </c>
      <c r="D28" s="0" t="s">
        <v>79</v>
      </c>
      <c r="E28" s="0" t="s">
        <v>73</v>
      </c>
      <c r="F28" s="0" t="n">
        <v>210062</v>
      </c>
      <c r="G28" s="0" t="s">
        <v>85</v>
      </c>
      <c r="H28" s="0" t="n">
        <v>910</v>
      </c>
      <c r="I28" s="0" t="s">
        <v>86</v>
      </c>
      <c r="J28" s="13" t="s">
        <v>87</v>
      </c>
      <c r="K28" s="14" t="n">
        <v>37986</v>
      </c>
      <c r="L28" s="14" t="n">
        <v>40147</v>
      </c>
      <c r="M28" s="14" t="n">
        <v>37561</v>
      </c>
      <c r="N28" s="13" t="str">
        <f aca="false">IF(K28="01/01/2200",(IF(L28-M28&gt;365,"Long","Short")),(IF(K28-M28&gt;365,"Long","Short ")))</f>
        <v>Long</v>
      </c>
      <c r="P28" s="0" t="s">
        <v>77</v>
      </c>
      <c r="Q28" s="13" t="str">
        <f aca="false">IF(P28&gt;"01/01/0001","PERM",IF(O28&gt;0,"Y"," "))</f>
        <v> </v>
      </c>
      <c r="R28" s="0" t="str">
        <f aca="false">IF(F28&lt;1999,"Y"," ")</f>
        <v> </v>
      </c>
      <c r="T28" s="15" t="n">
        <v>-577731</v>
      </c>
      <c r="U28" s="15" t="n">
        <v>-630504</v>
      </c>
      <c r="V28" s="15" t="n">
        <v>-651521</v>
      </c>
      <c r="W28" s="15" t="n">
        <v>-630504</v>
      </c>
      <c r="X28" s="15" t="n">
        <v>-651521</v>
      </c>
      <c r="Y28" s="15" t="n">
        <v>-651521</v>
      </c>
      <c r="Z28" s="15" t="n">
        <v>-630504</v>
      </c>
      <c r="AA28" s="15" t="n">
        <v>-651521</v>
      </c>
      <c r="AB28" s="15" t="n">
        <v>-630504</v>
      </c>
      <c r="AC28" s="15" t="n">
        <v>-651521</v>
      </c>
      <c r="AF28" s="15" t="n">
        <f aca="false">SUM(T28:AE28)</f>
        <v>-6357352</v>
      </c>
    </row>
    <row r="29" customFormat="false" ht="12.75" hidden="false" customHeight="false" outlineLevel="0" collapsed="false">
      <c r="A29" s="0" t="n">
        <f aca="false">1+A28</f>
        <v>11</v>
      </c>
      <c r="C29" s="0" t="s">
        <v>71</v>
      </c>
      <c r="D29" s="0" t="s">
        <v>80</v>
      </c>
      <c r="E29" s="0" t="s">
        <v>81</v>
      </c>
      <c r="F29" s="0" t="n">
        <v>8001</v>
      </c>
      <c r="G29" s="0" t="s">
        <v>85</v>
      </c>
      <c r="H29" s="0" t="n">
        <v>910</v>
      </c>
      <c r="I29" s="0" t="s">
        <v>86</v>
      </c>
      <c r="J29" s="13" t="s">
        <v>87</v>
      </c>
      <c r="K29" s="14" t="n">
        <v>109575</v>
      </c>
      <c r="L29" s="14" t="n">
        <v>43799</v>
      </c>
      <c r="M29" s="14" t="n">
        <v>36495</v>
      </c>
      <c r="N29" s="13" t="str">
        <f aca="false">IF(K29="01/01/2200",(IF(L29-M29&gt;365,"Long","Short")),(IF(K29-M29&gt;365,"Long","Short ")))</f>
        <v>Long</v>
      </c>
      <c r="P29" s="0" t="s">
        <v>77</v>
      </c>
      <c r="Q29" s="13" t="str">
        <f aca="false">IF(P29&gt;"01/01/0001","PERM",IF(O29&gt;0,"Y"," "))</f>
        <v> </v>
      </c>
      <c r="R29" s="0" t="str">
        <f aca="false">IF(F29&lt;1999,"Y"," ")</f>
        <v> </v>
      </c>
      <c r="T29" s="15" t="n">
        <v>-4107950</v>
      </c>
      <c r="U29" s="15" t="n">
        <v>-3864235</v>
      </c>
      <c r="V29" s="15" t="n">
        <v>-3993043</v>
      </c>
      <c r="W29" s="15" t="n">
        <v>-3864235</v>
      </c>
      <c r="X29" s="15" t="n">
        <v>-3993043</v>
      </c>
      <c r="Y29" s="15" t="n">
        <v>-3993043</v>
      </c>
      <c r="Z29" s="15" t="n">
        <v>-3864235</v>
      </c>
      <c r="AA29" s="15" t="n">
        <v>-3993043</v>
      </c>
      <c r="AB29" s="15" t="n">
        <v>-3864235</v>
      </c>
      <c r="AC29" s="15" t="n">
        <v>-3993043</v>
      </c>
      <c r="AD29" s="15" t="n">
        <v>-3993043</v>
      </c>
      <c r="AE29" s="15" t="n">
        <v>-3735427</v>
      </c>
      <c r="AF29" s="15" t="n">
        <f aca="false">SUM(T29:AE29)</f>
        <v>-47258575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71</v>
      </c>
      <c r="D30" s="0" t="s">
        <v>82</v>
      </c>
      <c r="E30" s="0" t="s">
        <v>73</v>
      </c>
      <c r="F30" s="0" t="n">
        <v>8006</v>
      </c>
      <c r="G30" s="0" t="s">
        <v>85</v>
      </c>
      <c r="H30" s="0" t="n">
        <v>910</v>
      </c>
      <c r="I30" s="0" t="s">
        <v>86</v>
      </c>
      <c r="J30" s="13" t="s">
        <v>87</v>
      </c>
      <c r="K30" s="14" t="n">
        <v>109575</v>
      </c>
      <c r="L30" s="14" t="n">
        <v>40147</v>
      </c>
      <c r="M30" s="14" t="n">
        <v>36495</v>
      </c>
      <c r="N30" s="13" t="str">
        <f aca="false">IF(K30="01/01/2200",(IF(L30-M30&gt;365,"Long","Short")),(IF(K30-M30&gt;365,"Long","Short ")))</f>
        <v>Long</v>
      </c>
      <c r="P30" s="0" t="s">
        <v>77</v>
      </c>
      <c r="Q30" s="13" t="str">
        <f aca="false">IF(P30&gt;"01/01/0001","PERM",IF(O30&gt;0,"Y"," "))</f>
        <v> </v>
      </c>
      <c r="R30" s="0" t="str">
        <f aca="false">IF(F30&lt;1999,"Y"," ")</f>
        <v> </v>
      </c>
      <c r="T30" s="15" t="n">
        <v>-39897</v>
      </c>
      <c r="U30" s="15" t="n">
        <v>-37530</v>
      </c>
      <c r="V30" s="15" t="n">
        <v>-38781</v>
      </c>
      <c r="W30" s="15" t="n">
        <v>-37530</v>
      </c>
      <c r="X30" s="15" t="n">
        <v>-38781</v>
      </c>
      <c r="Y30" s="15" t="n">
        <v>-38781</v>
      </c>
      <c r="Z30" s="15" t="n">
        <v>-37530</v>
      </c>
      <c r="AA30" s="15" t="n">
        <v>-38781</v>
      </c>
      <c r="AB30" s="15" t="n">
        <v>-37530</v>
      </c>
      <c r="AC30" s="15" t="n">
        <v>-38781</v>
      </c>
      <c r="AD30" s="15" t="n">
        <v>-38781</v>
      </c>
      <c r="AE30" s="15" t="n">
        <v>-36279</v>
      </c>
      <c r="AF30" s="15" t="n">
        <f aca="false">SUM(T30:AE30)</f>
        <v>-458982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71</v>
      </c>
      <c r="D31" s="0" t="s">
        <v>83</v>
      </c>
      <c r="E31" s="0" t="s">
        <v>73</v>
      </c>
      <c r="F31" s="0" t="n">
        <v>8002</v>
      </c>
      <c r="G31" s="0" t="s">
        <v>85</v>
      </c>
      <c r="H31" s="0" t="n">
        <v>910</v>
      </c>
      <c r="I31" s="0" t="s">
        <v>86</v>
      </c>
      <c r="J31" s="13" t="s">
        <v>87</v>
      </c>
      <c r="K31" s="14" t="n">
        <v>109575</v>
      </c>
      <c r="L31" s="14" t="n">
        <v>41973</v>
      </c>
      <c r="M31" s="14" t="n">
        <v>36495</v>
      </c>
      <c r="N31" s="13" t="str">
        <f aca="false">IF(K31="01/01/2200",(IF(L31-M31&gt;365,"Long","Short")),(IF(K31-M31&gt;365,"Long","Short ")))</f>
        <v>Long</v>
      </c>
      <c r="P31" s="0" t="s">
        <v>77</v>
      </c>
      <c r="Q31" s="13" t="str">
        <f aca="false">IF(P31&gt;"01/01/0001","PERM",IF(O31&gt;0,"Y"," "))</f>
        <v> </v>
      </c>
      <c r="R31" s="0" t="str">
        <f aca="false">IF(F31&lt;1999,"Y"," ")</f>
        <v> </v>
      </c>
      <c r="T31" s="16" t="n">
        <v>-2216500</v>
      </c>
      <c r="U31" s="16" t="n">
        <v>-2085000</v>
      </c>
      <c r="V31" s="16" t="n">
        <v>-2154500</v>
      </c>
      <c r="W31" s="16" t="n">
        <v>-2085000</v>
      </c>
      <c r="X31" s="16" t="n">
        <v>-2154500</v>
      </c>
      <c r="Y31" s="16" t="n">
        <v>-2154500</v>
      </c>
      <c r="Z31" s="16" t="n">
        <v>-2085000</v>
      </c>
      <c r="AA31" s="16" t="n">
        <v>-2154500</v>
      </c>
      <c r="AB31" s="16" t="n">
        <v>-2085000</v>
      </c>
      <c r="AC31" s="16" t="n">
        <v>-2154500</v>
      </c>
      <c r="AD31" s="16" t="n">
        <v>-2154500</v>
      </c>
      <c r="AE31" s="16" t="n">
        <v>-2015500</v>
      </c>
      <c r="AF31" s="16" t="n">
        <f aca="false">SUM(T31:AE31)</f>
        <v>-25499000</v>
      </c>
    </row>
    <row r="32" customFormat="false" ht="12.75" hidden="false" customHeight="false" outlineLevel="0" collapsed="false">
      <c r="AF32" s="15"/>
    </row>
    <row r="33" customFormat="false" ht="12.75" hidden="false" customHeight="false" outlineLevel="0" collapsed="false">
      <c r="A33" s="0" t="n">
        <f aca="false">1+A31</f>
        <v>14</v>
      </c>
      <c r="C33" s="17" t="s">
        <v>84</v>
      </c>
      <c r="T33" s="15" t="n">
        <f aca="false">SUM(T26:T31)</f>
        <v>-6942078</v>
      </c>
      <c r="U33" s="15" t="n">
        <f aca="false">SUM(U26:U31)</f>
        <v>-6617269</v>
      </c>
      <c r="V33" s="15" t="n">
        <f aca="false">SUM(V26:V31)</f>
        <v>-6837845</v>
      </c>
      <c r="W33" s="15" t="n">
        <f aca="false">SUM(W26:W31)</f>
        <v>-6617269</v>
      </c>
      <c r="X33" s="15" t="n">
        <f aca="false">SUM(X26:X31)</f>
        <v>-6837845</v>
      </c>
      <c r="Y33" s="15" t="n">
        <f aca="false">SUM(Y26:Y31)</f>
        <v>-7768589</v>
      </c>
      <c r="Z33" s="15" t="n">
        <f aca="false">SUM(Z26:Z31)</f>
        <v>-7517989</v>
      </c>
      <c r="AA33" s="15" t="n">
        <f aca="false">SUM(AA26:AA31)</f>
        <v>-7768589</v>
      </c>
      <c r="AB33" s="15" t="n">
        <f aca="false">SUM(AB26:AB31)</f>
        <v>-7517989</v>
      </c>
      <c r="AC33" s="15" t="n">
        <f aca="false">SUM(AC26:AC31)</f>
        <v>-7768589</v>
      </c>
      <c r="AD33" s="15" t="n">
        <f aca="false">SUM(AD26:AD31)</f>
        <v>-7768589</v>
      </c>
      <c r="AE33" s="15" t="n">
        <f aca="false">SUM(AE26:AE31)</f>
        <v>-7267389</v>
      </c>
      <c r="AF33" s="15" t="n">
        <f aca="false">SUM(AF26:AF31)</f>
        <v>-87230029</v>
      </c>
    </row>
    <row r="34" customFormat="false" ht="12.75" hidden="false" customHeight="false" outlineLevel="0" collapsed="false">
      <c r="J34" s="13"/>
      <c r="K34" s="13"/>
      <c r="L34" s="13"/>
      <c r="M34" s="13"/>
      <c r="N34" s="13"/>
      <c r="AF34" s="15"/>
    </row>
    <row r="35" customFormat="false" ht="12.75" hidden="false" customHeight="false" outlineLevel="0" collapsed="false">
      <c r="A35" s="0" t="n">
        <f aca="false">1+A33</f>
        <v>15</v>
      </c>
      <c r="C35" s="0" t="s">
        <v>71</v>
      </c>
      <c r="D35" s="0" t="s">
        <v>72</v>
      </c>
      <c r="E35" s="0" t="s">
        <v>73</v>
      </c>
      <c r="F35" s="0" t="n">
        <v>8005</v>
      </c>
      <c r="G35" s="0" t="s">
        <v>88</v>
      </c>
      <c r="H35" s="0" t="n">
        <v>28</v>
      </c>
      <c r="I35" s="0" t="s">
        <v>89</v>
      </c>
      <c r="J35" s="13" t="s">
        <v>90</v>
      </c>
      <c r="K35" s="14" t="n">
        <v>109575</v>
      </c>
      <c r="L35" s="14" t="n">
        <v>39172</v>
      </c>
      <c r="M35" s="14" t="n">
        <v>36495</v>
      </c>
      <c r="N35" s="13" t="str">
        <f aca="false">IF(K35="01/01/2200",(IF(L35-M35&gt;365,"Long","Short")),(IF(K35-M35&gt;365,"Long","Short ")))</f>
        <v>Long</v>
      </c>
      <c r="P35" s="0" t="s">
        <v>77</v>
      </c>
      <c r="Q35" s="13" t="str">
        <f aca="false">IF(P35&gt;"01/01/0001","PERM",IF(O35&gt;0,"Y"," "))</f>
        <v> </v>
      </c>
      <c r="R35" s="0" t="str">
        <f aca="false">IF(F35&lt;1999,"Y"," ")</f>
        <v> </v>
      </c>
      <c r="T35" s="15" t="n">
        <v>2616</v>
      </c>
      <c r="U35" s="15" t="n">
        <v>2459</v>
      </c>
      <c r="V35" s="15" t="n">
        <v>2732</v>
      </c>
      <c r="W35" s="15" t="n">
        <v>2571</v>
      </c>
      <c r="X35" s="15" t="n">
        <v>2722</v>
      </c>
      <c r="AF35" s="15" t="n">
        <f aca="false">SUM(T35:AE35)</f>
        <v>13100</v>
      </c>
    </row>
    <row r="36" customFormat="false" ht="13.5" hidden="false" customHeight="true" outlineLevel="0" collapsed="false">
      <c r="A36" s="0" t="n">
        <f aca="false">1+A35</f>
        <v>16</v>
      </c>
      <c r="C36" s="0" t="s">
        <v>71</v>
      </c>
      <c r="D36" s="0" t="s">
        <v>79</v>
      </c>
      <c r="E36" s="0" t="s">
        <v>73</v>
      </c>
      <c r="F36" s="0" t="n">
        <v>210062</v>
      </c>
      <c r="G36" s="0" t="s">
        <v>88</v>
      </c>
      <c r="H36" s="0" t="n">
        <v>28</v>
      </c>
      <c r="I36" s="0" t="s">
        <v>89</v>
      </c>
      <c r="J36" s="13" t="s">
        <v>90</v>
      </c>
      <c r="K36" s="14" t="n">
        <v>37986</v>
      </c>
      <c r="L36" s="14" t="n">
        <v>40147</v>
      </c>
      <c r="M36" s="14" t="n">
        <v>37561</v>
      </c>
      <c r="N36" s="13" t="str">
        <f aca="false">IF(K36="01/01/2200",(IF(L36-M36&gt;365,"Long","Short")),(IF(K36-M36&gt;365,"Long","Short ")))</f>
        <v>Long</v>
      </c>
      <c r="P36" s="0" t="s">
        <v>77</v>
      </c>
      <c r="Q36" s="13" t="str">
        <f aca="false">IF(P36&gt;"01/01/0001","PERM",IF(O36&gt;0,"Y"," "))</f>
        <v> </v>
      </c>
      <c r="R36" s="0" t="str">
        <f aca="false">IF(F36&lt;1999,"Y"," ")</f>
        <v> </v>
      </c>
      <c r="T36" s="18" t="n">
        <v>254</v>
      </c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6" t="n">
        <f aca="false">SUM(T36:AE36)</f>
        <v>254</v>
      </c>
    </row>
    <row r="37" customFormat="false" ht="12.75" hidden="false" customHeight="false" outlineLevel="0" collapsed="false">
      <c r="AF37" s="15"/>
    </row>
    <row r="38" customFormat="false" ht="12.75" hidden="false" customHeight="false" outlineLevel="0" collapsed="false">
      <c r="A38" s="0" t="n">
        <f aca="false">1+A36</f>
        <v>17</v>
      </c>
      <c r="C38" s="17" t="s">
        <v>84</v>
      </c>
      <c r="T38" s="16" t="n">
        <f aca="false">SUM(T35:T36)</f>
        <v>2870</v>
      </c>
      <c r="U38" s="16" t="n">
        <f aca="false">SUM(U35:U36)</f>
        <v>2459</v>
      </c>
      <c r="V38" s="16" t="n">
        <f aca="false">SUM(V35:V36)</f>
        <v>2732</v>
      </c>
      <c r="W38" s="16" t="n">
        <f aca="false">SUM(W35:W36)</f>
        <v>2571</v>
      </c>
      <c r="X38" s="16" t="n">
        <f aca="false">SUM(X35:X36)</f>
        <v>2722</v>
      </c>
      <c r="Y38" s="16" t="n">
        <f aca="false">SUM(Y35:Y36)</f>
        <v>0</v>
      </c>
      <c r="Z38" s="16" t="n">
        <f aca="false">SUM(Z35:Z36)</f>
        <v>0</v>
      </c>
      <c r="AA38" s="16" t="n">
        <f aca="false">SUM(AA35:AA36)</f>
        <v>0</v>
      </c>
      <c r="AB38" s="16" t="n">
        <f aca="false">SUM(AB35:AB36)</f>
        <v>0</v>
      </c>
      <c r="AC38" s="16" t="n">
        <f aca="false">SUM(AC35:AC36)</f>
        <v>0</v>
      </c>
      <c r="AD38" s="16" t="n">
        <f aca="false">SUM(AD35:AD36)</f>
        <v>0</v>
      </c>
      <c r="AE38" s="16" t="n">
        <f aca="false">SUM(AE35:AE36)</f>
        <v>0</v>
      </c>
      <c r="AF38" s="16" t="n">
        <f aca="false">SUM(AF35:AF36)</f>
        <v>13354</v>
      </c>
    </row>
    <row r="39" customFormat="false" ht="12.75" hidden="false" customHeight="false" outlineLevel="0" collapsed="false">
      <c r="C39" s="17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</row>
    <row r="40" customFormat="false" ht="13.5" hidden="false" customHeight="false" outlineLevel="0" collapsed="false">
      <c r="A40" s="0" t="n">
        <f aca="false">1+A38</f>
        <v>18</v>
      </c>
      <c r="C40" s="17" t="s">
        <v>47</v>
      </c>
      <c r="T40" s="19" t="n">
        <f aca="false">+T24+T33+T38</f>
        <v>902541</v>
      </c>
      <c r="U40" s="19" t="n">
        <f aca="false">+U24+U33+U38</f>
        <v>1007602</v>
      </c>
      <c r="V40" s="19" t="n">
        <f aca="false">+V24+V33+V38</f>
        <v>787299</v>
      </c>
      <c r="W40" s="19" t="n">
        <f aca="false">+W24+W33+W38</f>
        <v>1007714</v>
      </c>
      <c r="X40" s="19" t="n">
        <f aca="false">+X24+X33+X38</f>
        <v>787289</v>
      </c>
      <c r="Y40" s="19" t="n">
        <f aca="false">+Y24+Y33+Y38</f>
        <v>-146177</v>
      </c>
      <c r="Z40" s="19" t="n">
        <f aca="false">+Z24+Z33+Z38</f>
        <v>104423</v>
      </c>
      <c r="AA40" s="19" t="n">
        <f aca="false">+AA24+AA33+AA38</f>
        <v>-146177</v>
      </c>
      <c r="AB40" s="19" t="n">
        <f aca="false">+AB24+AB33+AB38</f>
        <v>104423</v>
      </c>
      <c r="AC40" s="19" t="n">
        <f aca="false">+AC24+AC33+AC38</f>
        <v>-146177</v>
      </c>
      <c r="AD40" s="19" t="n">
        <f aca="false">+AD24+AD33+AD38</f>
        <v>-146177</v>
      </c>
      <c r="AE40" s="19" t="n">
        <f aca="false">+AE24+AE33+AE38</f>
        <v>355023</v>
      </c>
      <c r="AF40" s="19" t="n">
        <f aca="false">+AF24+AF33+AF38</f>
        <v>4471606</v>
      </c>
    </row>
    <row r="41" customFormat="false" ht="13.5" hidden="false" customHeight="false" outlineLevel="0" collapsed="false"/>
    <row r="42" customFormat="false" ht="12.75" hidden="false" customHeight="false" outlineLevel="0" collapsed="false">
      <c r="C42" s="17" t="s">
        <v>91</v>
      </c>
    </row>
  </sheetData>
  <mergeCells count="4">
    <mergeCell ref="A6:AF6"/>
    <mergeCell ref="A7:AF7"/>
    <mergeCell ref="C8:AF8"/>
    <mergeCell ref="A9:AF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0T19:07:58Z</cp:lastPrinted>
  <dcterms:modified xsi:type="dcterms:W3CDTF">2004-06-24T19:41:33Z</dcterms:modified>
  <cp:revision>0</cp:revision>
  <dc:subject/>
  <dc:title/>
</cp:coreProperties>
</file>