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3" sheetId="1" state="visible" r:id="rId2"/>
  </sheets>
  <definedNames>
    <definedName function="false" hidden="false" localSheetId="0" name="_xlnm.Print_Area" vbProcedure="false">part3!$A$1:$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Docket No. RP04-XXX</t>
  </si>
  <si>
    <t xml:space="preserve">Schedule</t>
  </si>
  <si>
    <t xml:space="preserve">G-2</t>
  </si>
  <si>
    <t xml:space="preserve">Part 3 of 6</t>
  </si>
  <si>
    <t xml:space="preserve">Maritimes &amp; Northeast Pipeline, L.L.C.</t>
  </si>
  <si>
    <t xml:space="preserve">Proposed - Transportation Determinants (dth)</t>
  </si>
  <si>
    <t xml:space="preserve">Twelve Months Ended February 29, 2004, As Adjusted</t>
  </si>
  <si>
    <t xml:space="preserve">Interruptible Service </t>
  </si>
  <si>
    <t xml:space="preserve">Line</t>
  </si>
  <si>
    <t xml:space="preserve">Rate</t>
  </si>
  <si>
    <t xml:space="preserve">No.</t>
  </si>
  <si>
    <t xml:space="preserve">Customer</t>
  </si>
  <si>
    <t xml:space="preserve">F/N</t>
  </si>
  <si>
    <t xml:space="preserve">Rate Component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MNIT</t>
  </si>
  <si>
    <t xml:space="preserve">AMERADA TX</t>
  </si>
  <si>
    <t xml:space="preserve">N</t>
  </si>
  <si>
    <t xml:space="preserve">COMMODITY</t>
  </si>
  <si>
    <t xml:space="preserve">BP CAN EN MK</t>
  </si>
  <si>
    <t xml:space="preserve">CORAL ENERGY</t>
  </si>
  <si>
    <t xml:space="preserve">DK EN MKG AM</t>
  </si>
  <si>
    <t xml:space="preserve">Y</t>
  </si>
  <si>
    <t xml:space="preserve">DUKE EN TRAD</t>
  </si>
  <si>
    <t xml:space="preserve">EMERA EN SER</t>
  </si>
  <si>
    <t xml:space="preserve">ENBRIDGE US</t>
  </si>
  <si>
    <t xml:space="preserve">SEMPRA EN TR</t>
  </si>
  <si>
    <t xml:space="preserve">WPS EN SVC</t>
  </si>
  <si>
    <t xml:space="preserve">TOTAL MAINLINE MNIT</t>
  </si>
  <si>
    <t xml:space="preserve">Various</t>
  </si>
  <si>
    <t xml:space="preserve">WB LAT COMM</t>
  </si>
  <si>
    <t xml:space="preserve">Footnote: Affiliate Design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m"/>
    <numFmt numFmtId="167" formatCode="#,##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7"/>
    <col collapsed="false" customWidth="true" hidden="false" outlineLevel="0" max="3" min="3" style="0" width="8.7"/>
    <col collapsed="false" customWidth="true" hidden="false" outlineLevel="0" max="4" min="4" style="0" width="15.85"/>
    <col collapsed="false" customWidth="true" hidden="false" outlineLevel="0" max="5" min="5" style="0" width="3.42"/>
    <col collapsed="false" customWidth="true" hidden="false" outlineLevel="0" max="6" min="6" style="0" width="14.99"/>
    <col collapsed="false" customWidth="true" hidden="false" outlineLevel="0" max="7" min="7" style="0" width="8.28"/>
    <col collapsed="false" customWidth="true" hidden="false" outlineLevel="0" max="13" min="13" style="0" width="8.7"/>
    <col collapsed="false" customWidth="true" hidden="false" outlineLevel="0" max="14" min="14" style="0" width="9.99"/>
    <col collapsed="false" customWidth="true" hidden="false" outlineLevel="0" max="16" min="16" style="0" width="8.7"/>
    <col collapsed="false" customWidth="true" hidden="false" outlineLevel="0" max="18" min="18" style="0" width="10.56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3"/>
    </row>
    <row r="2" customFormat="false" ht="12.75" hidden="false" customHeight="false" outlineLevel="0" collapsed="false">
      <c r="Q2" s="0" t="s">
        <v>1</v>
      </c>
      <c r="R2" s="0" t="s">
        <v>2</v>
      </c>
    </row>
    <row r="3" customFormat="false" ht="12.75" hidden="false" customHeight="false" outlineLevel="0" collapsed="false">
      <c r="Q3" s="0" t="s">
        <v>3</v>
      </c>
      <c r="R3" s="4"/>
    </row>
    <row r="4" customFormat="false" ht="12.75" hidden="false" customHeight="false" outlineLevel="0" collapsed="false">
      <c r="R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8"/>
    </row>
    <row r="13" customFormat="false" ht="12.75" hidden="false" customHeight="false" outlineLevel="0" collapsed="false">
      <c r="A13" s="0" t="s">
        <v>8</v>
      </c>
      <c r="C13" s="0" t="s">
        <v>9</v>
      </c>
      <c r="G13" s="1" t="n">
        <v>2003</v>
      </c>
      <c r="H13" s="1"/>
      <c r="I13" s="1"/>
      <c r="J13" s="1"/>
      <c r="L13" s="1"/>
      <c r="M13" s="1"/>
      <c r="N13" s="1"/>
      <c r="O13" s="1"/>
      <c r="P13" s="1"/>
      <c r="Q13" s="1" t="n">
        <v>2004</v>
      </c>
      <c r="S13" s="8"/>
    </row>
    <row r="14" customFormat="false" ht="12.75" hidden="false" customHeight="false" outlineLevel="0" collapsed="false">
      <c r="A14" s="0" t="s">
        <v>10</v>
      </c>
      <c r="C14" s="0" t="s">
        <v>1</v>
      </c>
      <c r="D14" s="0" t="s">
        <v>11</v>
      </c>
      <c r="E14" s="1" t="s">
        <v>12</v>
      </c>
      <c r="F14" s="1" t="s">
        <v>13</v>
      </c>
      <c r="G14" s="9" t="s">
        <v>14</v>
      </c>
      <c r="H14" s="9" t="s">
        <v>15</v>
      </c>
      <c r="I14" s="9" t="s">
        <v>16</v>
      </c>
      <c r="J14" s="9" t="s">
        <v>17</v>
      </c>
      <c r="K14" s="9" t="s">
        <v>18</v>
      </c>
      <c r="L14" s="9" t="s">
        <v>19</v>
      </c>
      <c r="M14" s="9" t="s">
        <v>20</v>
      </c>
      <c r="N14" s="9" t="s">
        <v>21</v>
      </c>
      <c r="O14" s="9" t="s">
        <v>22</v>
      </c>
      <c r="P14" s="9" t="s">
        <v>23</v>
      </c>
      <c r="Q14" s="9" t="s">
        <v>24</v>
      </c>
      <c r="R14" s="9" t="s">
        <v>25</v>
      </c>
      <c r="S14" s="8" t="s">
        <v>26</v>
      </c>
    </row>
    <row r="15" customFormat="false" ht="12.75" hidden="false" customHeight="false" outlineLevel="0" collapsed="false">
      <c r="C15" s="10" t="s">
        <v>27</v>
      </c>
      <c r="D15" s="0" t="s">
        <v>28</v>
      </c>
      <c r="E15" s="1" t="s">
        <v>29</v>
      </c>
      <c r="F15" s="1" t="s">
        <v>30</v>
      </c>
      <c r="G15" s="1" t="s">
        <v>31</v>
      </c>
      <c r="H15" s="1" t="s">
        <v>32</v>
      </c>
      <c r="I15" s="1" t="s">
        <v>33</v>
      </c>
      <c r="J15" s="1" t="s">
        <v>34</v>
      </c>
      <c r="K15" s="1" t="s">
        <v>35</v>
      </c>
      <c r="L15" s="1" t="s">
        <v>36</v>
      </c>
      <c r="M15" s="1" t="s">
        <v>37</v>
      </c>
      <c r="N15" s="1" t="s">
        <v>38</v>
      </c>
      <c r="O15" s="1" t="s">
        <v>39</v>
      </c>
      <c r="P15" s="1" t="s">
        <v>40</v>
      </c>
      <c r="Q15" s="1" t="s">
        <v>41</v>
      </c>
      <c r="R15" s="1" t="s">
        <v>42</v>
      </c>
      <c r="S15" s="1" t="s">
        <v>43</v>
      </c>
    </row>
    <row r="16" customFormat="false" ht="12.75" hidden="false" customHeight="false" outlineLevel="0" collapsed="false">
      <c r="C16" s="10"/>
      <c r="E16" s="10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false" outlineLevel="0" collapsed="false">
      <c r="A17" s="0" t="n">
        <v>1</v>
      </c>
      <c r="C17" s="0" t="s">
        <v>44</v>
      </c>
      <c r="D17" s="0" t="s">
        <v>45</v>
      </c>
      <c r="E17" s="0" t="s">
        <v>46</v>
      </c>
      <c r="F17" s="0" t="s">
        <v>47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83638.5634361238</v>
      </c>
      <c r="R17" s="11" t="n">
        <v>72561.3231538222</v>
      </c>
      <c r="S17" s="11" t="n">
        <f aca="false">SUM(G17:R17)</f>
        <v>156199.886589946</v>
      </c>
    </row>
    <row r="18" customFormat="false" ht="12.75" hidden="false" customHeight="false" outlineLevel="0" collapsed="false">
      <c r="A18" s="0" t="n">
        <f aca="false">1+A17</f>
        <v>2</v>
      </c>
      <c r="C18" s="0" t="s">
        <v>44</v>
      </c>
      <c r="D18" s="0" t="s">
        <v>48</v>
      </c>
      <c r="E18" s="0" t="s">
        <v>46</v>
      </c>
      <c r="F18" s="0" t="s">
        <v>47</v>
      </c>
      <c r="G18" s="11" t="n">
        <v>178396.139553415</v>
      </c>
      <c r="H18" s="11" t="n">
        <v>13007.2139873618</v>
      </c>
      <c r="I18" s="11" t="n">
        <v>175233.435694582</v>
      </c>
      <c r="J18" s="11" t="n">
        <v>203584.007295255</v>
      </c>
      <c r="K18" s="11" t="n">
        <v>65602.2192576116</v>
      </c>
      <c r="L18" s="11" t="n">
        <v>339.067450370926</v>
      </c>
      <c r="M18" s="11" t="n">
        <v>12610.8205853554</v>
      </c>
      <c r="N18" s="11" t="n">
        <v>481.271361404605</v>
      </c>
      <c r="O18" s="11" t="n">
        <v>13397.8303554824</v>
      </c>
      <c r="P18" s="11" t="n">
        <v>30038.3542697546</v>
      </c>
      <c r="Q18" s="11" t="n">
        <v>47723.6325429024</v>
      </c>
      <c r="R18" s="11" t="n">
        <v>22481.9939472025</v>
      </c>
      <c r="S18" s="11" t="n">
        <f aca="false">SUM(G18:R18)</f>
        <v>762895.986300699</v>
      </c>
    </row>
    <row r="19" customFormat="false" ht="12.75" hidden="false" customHeight="false" outlineLevel="0" collapsed="false">
      <c r="A19" s="0" t="n">
        <f aca="false">1+A18</f>
        <v>3</v>
      </c>
      <c r="C19" s="0" t="s">
        <v>44</v>
      </c>
      <c r="D19" s="0" t="s">
        <v>49</v>
      </c>
      <c r="E19" s="0" t="s">
        <v>46</v>
      </c>
      <c r="F19" s="0" t="s">
        <v>47</v>
      </c>
      <c r="G19" s="11" t="n">
        <v>172.422242128335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f aca="false">SUM(G19:R19)</f>
        <v>172.422242128335</v>
      </c>
    </row>
    <row r="20" customFormat="false" ht="12.75" hidden="false" customHeight="false" outlineLevel="0" collapsed="false">
      <c r="A20" s="0" t="n">
        <f aca="false">1+A19</f>
        <v>4</v>
      </c>
      <c r="C20" s="0" t="s">
        <v>44</v>
      </c>
      <c r="D20" s="0" t="s">
        <v>50</v>
      </c>
      <c r="E20" s="0" t="s">
        <v>51</v>
      </c>
      <c r="F20" s="0" t="s">
        <v>47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31204.4263402308</v>
      </c>
      <c r="Q20" s="11" t="n">
        <v>26375.7147861934</v>
      </c>
      <c r="R20" s="11" t="n">
        <v>4307.00095543253</v>
      </c>
      <c r="S20" s="11" t="n">
        <f aca="false">SUM(G20:R20)</f>
        <v>61887.1420818567</v>
      </c>
    </row>
    <row r="21" customFormat="false" ht="12.75" hidden="false" customHeight="false" outlineLevel="0" collapsed="false">
      <c r="A21" s="0" t="n">
        <f aca="false">1+A20</f>
        <v>5</v>
      </c>
      <c r="C21" s="0" t="s">
        <v>44</v>
      </c>
      <c r="D21" s="0" t="s">
        <v>52</v>
      </c>
      <c r="E21" s="0" t="s">
        <v>51</v>
      </c>
      <c r="F21" s="0" t="s">
        <v>47</v>
      </c>
      <c r="G21" s="11" t="n">
        <v>413832.045371327</v>
      </c>
      <c r="H21" s="11" t="n">
        <v>413283.671539403</v>
      </c>
      <c r="I21" s="11" t="n">
        <v>415035.001581227</v>
      </c>
      <c r="J21" s="11" t="n">
        <v>483830.587415989</v>
      </c>
      <c r="K21" s="11" t="n">
        <v>611615.910645296</v>
      </c>
      <c r="L21" s="11" t="n">
        <v>233292.181859079</v>
      </c>
      <c r="M21" s="11" t="n">
        <v>469300.902806123</v>
      </c>
      <c r="N21" s="11" t="n">
        <v>595134.477356493</v>
      </c>
      <c r="O21" s="11" t="n">
        <v>6585.81862974722</v>
      </c>
      <c r="P21" s="11" t="n">
        <v>2393.4695775856</v>
      </c>
      <c r="Q21" s="11" t="n">
        <v>0</v>
      </c>
      <c r="R21" s="11" t="n">
        <v>71.5463427388193</v>
      </c>
      <c r="S21" s="11" t="n">
        <f aca="false">SUM(G21:R21)</f>
        <v>3644375.61312501</v>
      </c>
    </row>
    <row r="22" customFormat="false" ht="12.75" hidden="false" customHeight="false" outlineLevel="0" collapsed="false">
      <c r="A22" s="0" t="n">
        <f aca="false">1+A21</f>
        <v>6</v>
      </c>
      <c r="C22" s="0" t="s">
        <v>44</v>
      </c>
      <c r="D22" s="0" t="s">
        <v>53</v>
      </c>
      <c r="E22" s="0" t="s">
        <v>46</v>
      </c>
      <c r="F22" s="0" t="s">
        <v>47</v>
      </c>
      <c r="G22" s="11" t="n">
        <v>0</v>
      </c>
      <c r="H22" s="11" t="n">
        <v>209850.311512399</v>
      </c>
      <c r="I22" s="11" t="n">
        <v>103795.523437926</v>
      </c>
      <c r="J22" s="11" t="n">
        <v>4799.82638460862</v>
      </c>
      <c r="K22" s="11" t="n">
        <v>17092.0213318042</v>
      </c>
      <c r="L22" s="11" t="n">
        <v>2201.93868491211</v>
      </c>
      <c r="M22" s="11" t="n">
        <v>31836.7893571087</v>
      </c>
      <c r="N22" s="11" t="n">
        <v>10140.4720183672</v>
      </c>
      <c r="O22" s="11" t="n">
        <v>153894.405682312</v>
      </c>
      <c r="P22" s="11" t="n">
        <v>441966.644782118</v>
      </c>
      <c r="Q22" s="11" t="n">
        <v>663491.008615938</v>
      </c>
      <c r="R22" s="11" t="n">
        <v>379212.9476174</v>
      </c>
      <c r="S22" s="11" t="n">
        <f aca="false">SUM(G22:R22)</f>
        <v>2018281.88942489</v>
      </c>
    </row>
    <row r="23" customFormat="false" ht="12.75" hidden="false" customHeight="false" outlineLevel="0" collapsed="false">
      <c r="A23" s="0" t="n">
        <f aca="false">1+A22</f>
        <v>7</v>
      </c>
      <c r="C23" s="0" t="s">
        <v>44</v>
      </c>
      <c r="D23" s="0" t="s">
        <v>54</v>
      </c>
      <c r="E23" s="0" t="s">
        <v>46</v>
      </c>
      <c r="F23" s="0" t="s">
        <v>47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34045.3938503505</v>
      </c>
      <c r="P23" s="11" t="n">
        <v>41349.3422308178</v>
      </c>
      <c r="Q23" s="11" t="n">
        <v>38550.5915067862</v>
      </c>
      <c r="R23" s="11" t="n">
        <v>13487.1521871004</v>
      </c>
      <c r="S23" s="11" t="n">
        <f aca="false">SUM(G23:R23)</f>
        <v>127432.479775055</v>
      </c>
    </row>
    <row r="24" customFormat="false" ht="12.75" hidden="false" customHeight="false" outlineLevel="0" collapsed="false">
      <c r="A24" s="0" t="n">
        <f aca="false">1+A23</f>
        <v>8</v>
      </c>
      <c r="C24" s="0" t="s">
        <v>44</v>
      </c>
      <c r="D24" s="0" t="s">
        <v>55</v>
      </c>
      <c r="E24" s="0" t="s">
        <v>46</v>
      </c>
      <c r="F24" s="0" t="s">
        <v>47</v>
      </c>
      <c r="G24" s="11" t="n">
        <v>22098.4877746336</v>
      </c>
      <c r="H24" s="11" t="n">
        <v>132882.000278199</v>
      </c>
      <c r="I24" s="11" t="n">
        <v>167166.030066752</v>
      </c>
      <c r="J24" s="11" t="n">
        <v>46066.95697936</v>
      </c>
      <c r="K24" s="11" t="n">
        <v>47318.3513964564</v>
      </c>
      <c r="L24" s="11" t="n">
        <v>3040.94176001081</v>
      </c>
      <c r="M24" s="11" t="n">
        <v>0</v>
      </c>
      <c r="N24" s="11" t="n">
        <v>0</v>
      </c>
      <c r="O24" s="11" t="n">
        <v>0</v>
      </c>
      <c r="P24" s="11" t="n">
        <v>4333.21980152936</v>
      </c>
      <c r="Q24" s="11" t="n">
        <v>12107.3298628518</v>
      </c>
      <c r="R24" s="11" t="n">
        <v>0</v>
      </c>
      <c r="S24" s="11" t="n">
        <f aca="false">SUM(G24:R24)</f>
        <v>435013.317919793</v>
      </c>
    </row>
    <row r="25" customFormat="false" ht="12.75" hidden="false" customHeight="false" outlineLevel="0" collapsed="false">
      <c r="A25" s="0" t="n">
        <f aca="false">1+A24</f>
        <v>9</v>
      </c>
      <c r="C25" s="0" t="s">
        <v>44</v>
      </c>
      <c r="D25" s="0" t="s">
        <v>56</v>
      </c>
      <c r="E25" s="0" t="s">
        <v>46</v>
      </c>
      <c r="F25" s="0" t="s">
        <v>47</v>
      </c>
      <c r="G25" s="11" t="n">
        <v>5199.33049716886</v>
      </c>
      <c r="H25" s="11" t="n">
        <v>14130.6248845278</v>
      </c>
      <c r="I25" s="11" t="n">
        <v>18951.7818557915</v>
      </c>
      <c r="J25" s="11" t="n">
        <v>4266.11733101035</v>
      </c>
      <c r="K25" s="11" t="n">
        <v>0</v>
      </c>
      <c r="L25" s="11" t="n">
        <v>0</v>
      </c>
      <c r="M25" s="11" t="n">
        <v>6310.29855211947</v>
      </c>
      <c r="N25" s="11" t="n">
        <v>0</v>
      </c>
      <c r="O25" s="11" t="n">
        <v>38661.6883122813</v>
      </c>
      <c r="P25" s="11" t="n">
        <v>1999.7424989111</v>
      </c>
      <c r="Q25" s="11" t="n">
        <v>3555.09777584195</v>
      </c>
      <c r="R25" s="11" t="n">
        <v>666.580832970366</v>
      </c>
      <c r="S25" s="12" t="n">
        <f aca="false">SUM(G25:R25)</f>
        <v>93741.2625406226</v>
      </c>
    </row>
    <row r="26" customFormat="false" ht="12.75" hidden="false" customHeight="false" outlineLevel="0" collapsed="false">
      <c r="C26" s="13"/>
      <c r="D26" s="13"/>
      <c r="E26" s="13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2.75" hidden="false" customHeight="false" outlineLevel="0" collapsed="false">
      <c r="A27" s="0" t="n">
        <f aca="false">1+A25</f>
        <v>10</v>
      </c>
      <c r="C27" s="13" t="s">
        <v>57</v>
      </c>
      <c r="D27" s="13"/>
      <c r="E27" s="13"/>
      <c r="G27" s="11" t="n">
        <f aca="false">SUM(G17:G25)</f>
        <v>619698.425438673</v>
      </c>
      <c r="H27" s="11" t="n">
        <f aca="false">SUM(H17:H25)</f>
        <v>783153.82220189</v>
      </c>
      <c r="I27" s="11" t="n">
        <f aca="false">SUM(I17:I25)</f>
        <v>880181.772636279</v>
      </c>
      <c r="J27" s="11" t="n">
        <f aca="false">SUM(J17:J25)</f>
        <v>742547.495406223</v>
      </c>
      <c r="K27" s="11" t="n">
        <f aca="false">SUM(K17:K25)</f>
        <v>741628.502631168</v>
      </c>
      <c r="L27" s="11" t="n">
        <f aca="false">SUM(L17:L25)</f>
        <v>238874.129754373</v>
      </c>
      <c r="M27" s="11" t="n">
        <f aca="false">SUM(M17:M25)</f>
        <v>520058.811300706</v>
      </c>
      <c r="N27" s="11" t="n">
        <f aca="false">SUM(N17:N25)</f>
        <v>605756.220736265</v>
      </c>
      <c r="O27" s="11" t="n">
        <f aca="false">SUM(O17:O25)</f>
        <v>246585.136830174</v>
      </c>
      <c r="P27" s="11" t="n">
        <f aca="false">SUM(P17:P25)</f>
        <v>553285.199500947</v>
      </c>
      <c r="Q27" s="11" t="n">
        <f aca="false">SUM(Q17:Q25)</f>
        <v>875441.938526637</v>
      </c>
      <c r="R27" s="11" t="n">
        <f aca="false">SUM(R17:R25)</f>
        <v>492788.545036667</v>
      </c>
      <c r="S27" s="11" t="n">
        <f aca="false">SUM(S17:S25)</f>
        <v>7300000</v>
      </c>
    </row>
    <row r="29" customFormat="false" ht="12.75" hidden="false" customHeight="false" outlineLevel="0" collapsed="false">
      <c r="A29" s="0" t="n">
        <f aca="false">1+A27</f>
        <v>11</v>
      </c>
      <c r="C29" s="0" t="s">
        <v>44</v>
      </c>
      <c r="D29" s="0" t="s">
        <v>58</v>
      </c>
      <c r="E29" s="0" t="s">
        <v>46</v>
      </c>
      <c r="F29" s="0" t="s">
        <v>59</v>
      </c>
      <c r="G29" s="11" t="n">
        <f aca="false">28*8000</f>
        <v>224000</v>
      </c>
      <c r="H29" s="11" t="n">
        <f aca="false">31*8000</f>
        <v>248000</v>
      </c>
      <c r="I29" s="11" t="n">
        <f aca="false">30*8000</f>
        <v>240000</v>
      </c>
      <c r="J29" s="11" t="n">
        <f aca="false">31*8000</f>
        <v>248000</v>
      </c>
      <c r="K29" s="11" t="n">
        <f aca="false">30*8000</f>
        <v>240000</v>
      </c>
      <c r="L29" s="11" t="n">
        <f aca="false">31*8000</f>
        <v>248000</v>
      </c>
      <c r="M29" s="11" t="n">
        <f aca="false">31*8000</f>
        <v>248000</v>
      </c>
      <c r="N29" s="11" t="n">
        <f aca="false">30*8000</f>
        <v>240000</v>
      </c>
      <c r="O29" s="11" t="n">
        <f aca="false">31*8000</f>
        <v>248000</v>
      </c>
      <c r="P29" s="11" t="n">
        <f aca="false">30*8000</f>
        <v>240000</v>
      </c>
      <c r="Q29" s="11" t="n">
        <f aca="false">31*8000</f>
        <v>248000</v>
      </c>
      <c r="R29" s="11" t="n">
        <f aca="false">31*8000</f>
        <v>248000</v>
      </c>
      <c r="S29" s="12" t="n">
        <f aca="false">SUM(G29:R29)</f>
        <v>2920000</v>
      </c>
    </row>
    <row r="33" customFormat="false" ht="12.75" hidden="false" customHeight="false" outlineLevel="0" collapsed="false">
      <c r="C33" s="13" t="s">
        <v>60</v>
      </c>
    </row>
  </sheetData>
  <mergeCells count="4">
    <mergeCell ref="A6:R6"/>
    <mergeCell ref="A7:R7"/>
    <mergeCell ref="A8:R8"/>
    <mergeCell ref="A9:R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7T16:24:11Z</cp:lastPrinted>
  <dcterms:modified xsi:type="dcterms:W3CDTF">2004-06-24T20:10:39Z</dcterms:modified>
  <cp:revision>0</cp:revision>
  <dc:subject/>
  <dc:title/>
</cp:coreProperties>
</file>