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-B1" sheetId="1" state="visible" r:id="rId2"/>
  </sheets>
  <definedNames>
    <definedName function="false" hidden="false" localSheetId="0" name="_xlnm.Print_Area" vbProcedure="false">'SH-B1'!$A$2:$AU$50</definedName>
    <definedName function="false" hidden="false" localSheetId="0" name="_xlnm.Print_Titles" vbProcedure="false">'SH-B1'!$A:$C,'SH-B1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6">
  <si>
    <t xml:space="preserve">Maritimes &amp; Northeast Pipeline, L.L.C.</t>
  </si>
  <si>
    <t xml:space="preserve">Docket No. RP04-xxx</t>
  </si>
  <si>
    <t xml:space="preserve">Accumulated Deferred Income Taxes</t>
  </si>
  <si>
    <t xml:space="preserve">Schedule B-1</t>
  </si>
  <si>
    <t xml:space="preserve">Twelve Months Ended February 29, 2004, As Adjusted</t>
  </si>
  <si>
    <t xml:space="preserve">Page 1 of 1</t>
  </si>
  <si>
    <t xml:space="preserve">Balance as</t>
  </si>
  <si>
    <t xml:space="preserve">Line</t>
  </si>
  <si>
    <t xml:space="preserve">FERC</t>
  </si>
  <si>
    <t xml:space="preserve">Balance @</t>
  </si>
  <si>
    <t xml:space="preserve">Adjustments</t>
  </si>
  <si>
    <t xml:space="preserve">Adjusted </t>
  </si>
  <si>
    <t xml:space="preserve">No.</t>
  </si>
  <si>
    <t xml:space="preserve">Acct.</t>
  </si>
  <si>
    <t xml:space="preserve">Description</t>
  </si>
  <si>
    <t xml:space="preserve">1/</t>
  </si>
  <si>
    <t xml:space="preserve">at 11/30/04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$</t>
  </si>
  <si>
    <t xml:space="preserve">Reserves - General</t>
  </si>
  <si>
    <t xml:space="preserve">     Total Account 190 - Noncurrent DFIT</t>
  </si>
  <si>
    <t xml:space="preserve">FERC Account 190 - Noncurrent DSIT</t>
  </si>
  <si>
    <t xml:space="preserve">     Total Account 190 - Noncurrent DSIT</t>
  </si>
  <si>
    <t xml:space="preserve">FERC Account 282 - Noncurrent DFIT</t>
  </si>
  <si>
    <t xml:space="preserve">Equity AFUDC</t>
  </si>
  <si>
    <t xml:space="preserve">Depreciation</t>
  </si>
  <si>
    <t xml:space="preserve">     Total Account 282 - Noncurrent DFIT</t>
  </si>
  <si>
    <t xml:space="preserve">FERC Account 282 - Noncurrent DSIT</t>
  </si>
  <si>
    <t xml:space="preserve">     Total Account 282 - Noncurrent DSIT</t>
  </si>
  <si>
    <t xml:space="preserve">FERC Account 283 - Noncurrent DFIT</t>
  </si>
  <si>
    <t xml:space="preserve">Purchase Gas Adjustment</t>
  </si>
  <si>
    <t xml:space="preserve">AFUDC - Equity Gross-up</t>
  </si>
  <si>
    <t xml:space="preserve">Other Deferred Charges</t>
  </si>
  <si>
    <t xml:space="preserve">FERC Charges</t>
  </si>
  <si>
    <t xml:space="preserve">     Total Account 283 - Noncurrent DFIT</t>
  </si>
  <si>
    <t xml:space="preserve">FERC Account 283 Noncurrent - DSIT</t>
  </si>
  <si>
    <t xml:space="preserve">     Total Account 283 - Noncurrent DSIT</t>
  </si>
  <si>
    <t xml:space="preserve">Total Deferred FIT</t>
  </si>
  <si>
    <t xml:space="preserve">Total Deferred SIT</t>
  </si>
  <si>
    <t xml:space="preserve">Total Deferred Taxes</t>
  </si>
  <si>
    <t xml:space="preserve">1/ Non-property related accounts (190 and 283) have been adjusted to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#,##0_);[RED]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37.28"/>
    <col collapsed="false" customWidth="true" hidden="true" outlineLevel="0" max="4" min="4" style="0" width="16.99"/>
    <col collapsed="false" customWidth="true" hidden="true" outlineLevel="0" max="6" min="5" style="0" width="12.28"/>
    <col collapsed="false" customWidth="true" hidden="true" outlineLevel="0" max="16" min="7" style="0" width="11.7"/>
    <col collapsed="false" customWidth="true" hidden="true" outlineLevel="0" max="17" min="17" style="0" width="12.28"/>
    <col collapsed="false" customWidth="true" hidden="true" outlineLevel="0" max="18" min="18" style="0" width="12.56"/>
    <col collapsed="false" customWidth="true" hidden="true" outlineLevel="0" max="20" min="19" style="0" width="12.28"/>
    <col collapsed="false" customWidth="true" hidden="true" outlineLevel="0" max="21" min="21" style="0" width="12.56"/>
    <col collapsed="false" customWidth="true" hidden="true" outlineLevel="0" max="23" min="22" style="0" width="11.85"/>
    <col collapsed="false" customWidth="true" hidden="true" outlineLevel="0" max="24" min="24" style="0" width="12.28"/>
    <col collapsed="false" customWidth="true" hidden="true" outlineLevel="0" max="25" min="25" style="0" width="11.85"/>
    <col collapsed="false" customWidth="true" hidden="true" outlineLevel="0" max="26" min="26" style="0" width="12.56"/>
    <col collapsed="false" customWidth="true" hidden="true" outlineLevel="0" max="27" min="27" style="0" width="11.56"/>
    <col collapsed="false" customWidth="false" hidden="true" outlineLevel="0" max="29" min="28" style="0" width="9.06"/>
    <col collapsed="false" customWidth="true" hidden="true" outlineLevel="0" max="30" min="30" style="0" width="13.28"/>
    <col collapsed="false" customWidth="true" hidden="true" outlineLevel="0" max="31" min="31" style="0" width="12.42"/>
    <col collapsed="false" customWidth="true" hidden="true" outlineLevel="0" max="32" min="32" style="0" width="11.28"/>
    <col collapsed="false" customWidth="true" hidden="true" outlineLevel="0" max="33" min="33" style="0" width="12.85"/>
    <col collapsed="false" customWidth="true" hidden="false" outlineLevel="0" max="34" min="34" style="0" width="11.28"/>
    <col collapsed="false" customWidth="true" hidden="false" outlineLevel="0" max="35" min="35" style="0" width="11.56"/>
    <col collapsed="false" customWidth="true" hidden="false" outlineLevel="0" max="36" min="36" style="0" width="13.28"/>
    <col collapsed="false" customWidth="true" hidden="false" outlineLevel="0" max="37" min="37" style="0" width="11.28"/>
    <col collapsed="false" customWidth="true" hidden="false" outlineLevel="0" max="39" min="38" style="0" width="12.56"/>
    <col collapsed="false" customWidth="true" hidden="false" outlineLevel="0" max="40" min="40" style="0" width="12.85"/>
    <col collapsed="false" customWidth="true" hidden="false" outlineLevel="0" max="41" min="41" style="0" width="13.28"/>
    <col collapsed="false" customWidth="true" hidden="false" outlineLevel="0" max="42" min="42" style="0" width="13.85"/>
    <col collapsed="false" customWidth="true" hidden="false" outlineLevel="0" max="44" min="43" style="0" width="12.85"/>
    <col collapsed="false" customWidth="true" hidden="false" outlineLevel="0" max="45" min="45" style="0" width="12.99"/>
    <col collapsed="false" customWidth="true" hidden="false" outlineLevel="0" max="46" min="46" style="0" width="12.28"/>
    <col collapsed="false" customWidth="true" hidden="false" outlineLevel="0" max="47" min="47" style="0" width="14.14"/>
  </cols>
  <sheetData>
    <row r="2" customFormat="false" ht="12.75" hidden="false" customHeight="false" outlineLevel="0" collapsed="false">
      <c r="A2" s="1" t="s">
        <v>0</v>
      </c>
      <c r="P2" s="2"/>
      <c r="AT2" s="0" t="s">
        <v>1</v>
      </c>
    </row>
    <row r="3" customFormat="false" ht="12.75" hidden="false" customHeight="false" outlineLevel="0" collapsed="false">
      <c r="A3" s="0" t="s">
        <v>2</v>
      </c>
      <c r="P3" s="2"/>
      <c r="AT3" s="0" t="s">
        <v>3</v>
      </c>
    </row>
    <row r="4" customFormat="false" ht="12.75" hidden="false" customHeight="false" outlineLevel="0" collapsed="false">
      <c r="A4" s="3" t="s">
        <v>4</v>
      </c>
      <c r="P4" s="2"/>
      <c r="AT4" s="0" t="s">
        <v>5</v>
      </c>
    </row>
    <row r="5" customFormat="false" ht="12.75" hidden="false" customHeight="false" outlineLevel="0" collapsed="false">
      <c r="P5" s="2"/>
    </row>
    <row r="6" customFormat="false" ht="12.75" hidden="false" customHeight="false" outlineLevel="0" collapsed="false">
      <c r="P6" s="2"/>
      <c r="AU6" s="4" t="s">
        <v>6</v>
      </c>
    </row>
    <row r="7" customFormat="false" ht="12.75" hidden="false" customHeight="false" outlineLevel="0" collapsed="false">
      <c r="A7" s="0" t="s">
        <v>7</v>
      </c>
      <c r="B7" s="0" t="s">
        <v>8</v>
      </c>
      <c r="D7" s="4" t="s">
        <v>9</v>
      </c>
      <c r="E7" s="4" t="s">
        <v>9</v>
      </c>
      <c r="F7" s="4" t="s">
        <v>9</v>
      </c>
      <c r="G7" s="4" t="s">
        <v>9</v>
      </c>
      <c r="H7" s="4" t="s">
        <v>9</v>
      </c>
      <c r="I7" s="4" t="s">
        <v>9</v>
      </c>
      <c r="J7" s="4" t="s">
        <v>9</v>
      </c>
      <c r="K7" s="4" t="s">
        <v>9</v>
      </c>
      <c r="L7" s="4" t="s">
        <v>9</v>
      </c>
      <c r="M7" s="4" t="s">
        <v>9</v>
      </c>
      <c r="N7" s="4" t="s">
        <v>9</v>
      </c>
      <c r="O7" s="4" t="s">
        <v>9</v>
      </c>
      <c r="P7" s="5" t="s">
        <v>9</v>
      </c>
      <c r="Q7" s="4" t="s">
        <v>9</v>
      </c>
      <c r="R7" s="4" t="s">
        <v>9</v>
      </c>
      <c r="S7" s="4" t="s">
        <v>9</v>
      </c>
      <c r="T7" s="4" t="s">
        <v>9</v>
      </c>
      <c r="U7" s="4" t="s">
        <v>9</v>
      </c>
      <c r="V7" s="4" t="s">
        <v>9</v>
      </c>
      <c r="W7" s="4" t="s">
        <v>9</v>
      </c>
      <c r="X7" s="4" t="s">
        <v>9</v>
      </c>
      <c r="Y7" s="4" t="s">
        <v>9</v>
      </c>
      <c r="Z7" s="4" t="s">
        <v>9</v>
      </c>
      <c r="AA7" s="4" t="s">
        <v>9</v>
      </c>
      <c r="AB7" s="4" t="s">
        <v>9</v>
      </c>
      <c r="AC7" s="4" t="s">
        <v>9</v>
      </c>
      <c r="AD7" s="4" t="s">
        <v>9</v>
      </c>
      <c r="AE7" s="4" t="s">
        <v>9</v>
      </c>
      <c r="AF7" s="4" t="s">
        <v>9</v>
      </c>
      <c r="AG7" s="4" t="s">
        <v>9</v>
      </c>
      <c r="AH7" s="4" t="s">
        <v>9</v>
      </c>
      <c r="AI7" s="4" t="s">
        <v>9</v>
      </c>
      <c r="AJ7" s="4" t="s">
        <v>9</v>
      </c>
      <c r="AK7" s="4" t="s">
        <v>9</v>
      </c>
      <c r="AL7" s="4" t="s">
        <v>9</v>
      </c>
      <c r="AM7" s="4" t="s">
        <v>9</v>
      </c>
      <c r="AN7" s="4" t="s">
        <v>9</v>
      </c>
      <c r="AO7" s="4" t="s">
        <v>9</v>
      </c>
      <c r="AP7" s="4" t="s">
        <v>9</v>
      </c>
      <c r="AQ7" s="4" t="s">
        <v>9</v>
      </c>
      <c r="AR7" s="4" t="s">
        <v>9</v>
      </c>
      <c r="AS7" s="4" t="s">
        <v>9</v>
      </c>
      <c r="AT7" s="4" t="s">
        <v>10</v>
      </c>
      <c r="AU7" s="4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14</v>
      </c>
      <c r="D8" s="6" t="n">
        <v>36770</v>
      </c>
      <c r="E8" s="6" t="n">
        <v>36800</v>
      </c>
      <c r="F8" s="6" t="n">
        <v>36831</v>
      </c>
      <c r="G8" s="6" t="n">
        <v>36861</v>
      </c>
      <c r="H8" s="6" t="n">
        <v>36892</v>
      </c>
      <c r="I8" s="6" t="n">
        <v>36923</v>
      </c>
      <c r="J8" s="6" t="n">
        <v>36951</v>
      </c>
      <c r="K8" s="6" t="n">
        <v>36982</v>
      </c>
      <c r="L8" s="6" t="n">
        <v>37012</v>
      </c>
      <c r="M8" s="6" t="n">
        <v>37043</v>
      </c>
      <c r="N8" s="6" t="n">
        <v>37073</v>
      </c>
      <c r="O8" s="6" t="n">
        <v>37104</v>
      </c>
      <c r="P8" s="7" t="n">
        <v>37135</v>
      </c>
      <c r="Q8" s="6" t="n">
        <v>37195</v>
      </c>
      <c r="R8" s="6" t="n">
        <v>37225</v>
      </c>
      <c r="S8" s="6" t="n">
        <v>37256</v>
      </c>
      <c r="T8" s="6" t="n">
        <v>37287</v>
      </c>
      <c r="U8" s="6" t="n">
        <v>37288</v>
      </c>
      <c r="V8" s="6" t="n">
        <v>37316</v>
      </c>
      <c r="W8" s="6" t="n">
        <v>37347</v>
      </c>
      <c r="X8" s="6" t="n">
        <v>37377</v>
      </c>
      <c r="Y8" s="6" t="n">
        <v>37408</v>
      </c>
      <c r="Z8" s="6" t="n">
        <v>37438</v>
      </c>
      <c r="AA8" s="6" t="n">
        <v>37469</v>
      </c>
      <c r="AB8" s="6" t="n">
        <v>37500</v>
      </c>
      <c r="AC8" s="6" t="n">
        <v>37530</v>
      </c>
      <c r="AD8" s="6" t="n">
        <v>37561</v>
      </c>
      <c r="AE8" s="6" t="n">
        <v>37591</v>
      </c>
      <c r="AF8" s="6" t="n">
        <v>37622</v>
      </c>
      <c r="AG8" s="6" t="n">
        <v>37653</v>
      </c>
      <c r="AH8" s="6" t="n">
        <v>37681</v>
      </c>
      <c r="AI8" s="6" t="n">
        <v>37712</v>
      </c>
      <c r="AJ8" s="6" t="n">
        <v>37742</v>
      </c>
      <c r="AK8" s="6" t="n">
        <v>37773</v>
      </c>
      <c r="AL8" s="6" t="n">
        <v>37803</v>
      </c>
      <c r="AM8" s="6" t="n">
        <v>37834</v>
      </c>
      <c r="AN8" s="6" t="n">
        <v>37865</v>
      </c>
      <c r="AO8" s="6" t="n">
        <v>37895</v>
      </c>
      <c r="AP8" s="6" t="n">
        <v>37926</v>
      </c>
      <c r="AQ8" s="6" t="n">
        <v>37956</v>
      </c>
      <c r="AR8" s="6" t="n">
        <v>37987</v>
      </c>
      <c r="AS8" s="6" t="n">
        <v>38018</v>
      </c>
      <c r="AT8" s="4" t="s">
        <v>15</v>
      </c>
      <c r="AU8" s="4" t="s">
        <v>16</v>
      </c>
    </row>
    <row r="9" s="4" customFormat="true" ht="12.75" hidden="false" customHeight="false" outlineLevel="0" collapsed="false">
      <c r="B9" s="4" t="s">
        <v>17</v>
      </c>
      <c r="C9" s="4" t="s">
        <v>18</v>
      </c>
      <c r="D9" s="4" t="s">
        <v>19</v>
      </c>
      <c r="E9" s="4" t="s">
        <v>20</v>
      </c>
      <c r="F9" s="4" t="s">
        <v>21</v>
      </c>
      <c r="G9" s="4" t="s">
        <v>22</v>
      </c>
      <c r="H9" s="4" t="s">
        <v>23</v>
      </c>
      <c r="I9" s="4" t="s">
        <v>24</v>
      </c>
      <c r="J9" s="4" t="s">
        <v>25</v>
      </c>
      <c r="K9" s="4" t="s">
        <v>26</v>
      </c>
      <c r="L9" s="4" t="s">
        <v>27</v>
      </c>
      <c r="M9" s="4" t="s">
        <v>28</v>
      </c>
      <c r="N9" s="4" t="s">
        <v>29</v>
      </c>
      <c r="O9" s="4" t="s">
        <v>30</v>
      </c>
      <c r="P9" s="5" t="s">
        <v>31</v>
      </c>
      <c r="Q9" s="4" t="s">
        <v>31</v>
      </c>
      <c r="R9" s="4" t="s">
        <v>31</v>
      </c>
      <c r="S9" s="4" t="s">
        <v>31</v>
      </c>
      <c r="T9" s="4" t="s">
        <v>31</v>
      </c>
      <c r="U9" s="4" t="s">
        <v>31</v>
      </c>
      <c r="V9" s="4" t="s">
        <v>31</v>
      </c>
      <c r="W9" s="4" t="s">
        <v>31</v>
      </c>
      <c r="X9" s="4" t="s">
        <v>31</v>
      </c>
      <c r="Y9" s="4" t="s">
        <v>31</v>
      </c>
      <c r="Z9" s="4" t="s">
        <v>31</v>
      </c>
      <c r="AA9" s="4" t="s">
        <v>31</v>
      </c>
      <c r="AB9" s="4" t="s">
        <v>31</v>
      </c>
      <c r="AC9" s="4" t="s">
        <v>31</v>
      </c>
      <c r="AD9" s="4" t="s">
        <v>31</v>
      </c>
      <c r="AE9" s="4" t="s">
        <v>31</v>
      </c>
      <c r="AF9" s="4" t="s">
        <v>31</v>
      </c>
      <c r="AH9" s="4" t="s">
        <v>19</v>
      </c>
      <c r="AI9" s="4" t="s">
        <v>20</v>
      </c>
      <c r="AJ9" s="4" t="s">
        <v>21</v>
      </c>
      <c r="AK9" s="4" t="s">
        <v>22</v>
      </c>
      <c r="AL9" s="4" t="s">
        <v>23</v>
      </c>
      <c r="AM9" s="4" t="s">
        <v>24</v>
      </c>
      <c r="AN9" s="4" t="s">
        <v>25</v>
      </c>
      <c r="AO9" s="4" t="s">
        <v>26</v>
      </c>
      <c r="AP9" s="4" t="s">
        <v>27</v>
      </c>
      <c r="AQ9" s="4" t="s">
        <v>28</v>
      </c>
      <c r="AR9" s="4" t="s">
        <v>29</v>
      </c>
      <c r="AS9" s="4" t="s">
        <v>30</v>
      </c>
      <c r="AT9" s="4" t="s">
        <v>31</v>
      </c>
      <c r="AU9" s="4" t="s">
        <v>32</v>
      </c>
    </row>
    <row r="10" customFormat="false" ht="12.75" hidden="false" customHeight="false" outlineLevel="0" collapsed="false">
      <c r="E10" s="0" t="s">
        <v>33</v>
      </c>
      <c r="F10" s="0" t="s">
        <v>33</v>
      </c>
      <c r="G10" s="0" t="s">
        <v>33</v>
      </c>
      <c r="H10" s="0" t="s">
        <v>33</v>
      </c>
      <c r="I10" s="0" t="s">
        <v>33</v>
      </c>
      <c r="J10" s="0" t="s">
        <v>33</v>
      </c>
      <c r="K10" s="0" t="s">
        <v>33</v>
      </c>
      <c r="L10" s="0" t="s">
        <v>33</v>
      </c>
      <c r="M10" s="0" t="s">
        <v>33</v>
      </c>
      <c r="N10" s="0" t="s">
        <v>33</v>
      </c>
      <c r="O10" s="0" t="s">
        <v>33</v>
      </c>
      <c r="P10" s="2" t="s">
        <v>33</v>
      </c>
      <c r="Q10" s="0" t="s">
        <v>33</v>
      </c>
      <c r="R10" s="0" t="s">
        <v>33</v>
      </c>
      <c r="S10" s="0" t="s">
        <v>33</v>
      </c>
      <c r="T10" s="0" t="s">
        <v>33</v>
      </c>
      <c r="U10" s="0" t="s">
        <v>33</v>
      </c>
      <c r="V10" s="0" t="s">
        <v>33</v>
      </c>
      <c r="W10" s="0" t="s">
        <v>33</v>
      </c>
      <c r="X10" s="0" t="s">
        <v>33</v>
      </c>
      <c r="Y10" s="0" t="s">
        <v>33</v>
      </c>
      <c r="Z10" s="0" t="s">
        <v>33</v>
      </c>
      <c r="AA10" s="0" t="s">
        <v>33</v>
      </c>
      <c r="AB10" s="0" t="s">
        <v>33</v>
      </c>
      <c r="AC10" s="0" t="s">
        <v>33</v>
      </c>
      <c r="AD10" s="0" t="s">
        <v>33</v>
      </c>
      <c r="AE10" s="0" t="s">
        <v>33</v>
      </c>
      <c r="AF10" s="0" t="s">
        <v>33</v>
      </c>
      <c r="AG10" s="0" t="s">
        <v>33</v>
      </c>
      <c r="AH10" s="0" t="s">
        <v>33</v>
      </c>
      <c r="AI10" s="0" t="s">
        <v>33</v>
      </c>
      <c r="AJ10" s="0" t="s">
        <v>33</v>
      </c>
      <c r="AK10" s="0" t="s">
        <v>33</v>
      </c>
      <c r="AL10" s="0" t="s">
        <v>33</v>
      </c>
      <c r="AM10" s="0" t="s">
        <v>33</v>
      </c>
      <c r="AN10" s="0" t="s">
        <v>33</v>
      </c>
      <c r="AO10" s="0" t="s">
        <v>33</v>
      </c>
      <c r="AP10" s="0" t="s">
        <v>33</v>
      </c>
      <c r="AQ10" s="0" t="s">
        <v>33</v>
      </c>
      <c r="AR10" s="0" t="s">
        <v>33</v>
      </c>
      <c r="AS10" s="0" t="s">
        <v>33</v>
      </c>
    </row>
    <row r="11" s="8" customFormat="true" ht="12.75" hidden="false" customHeight="false" outlineLevel="0" collapsed="false">
      <c r="P11" s="9"/>
    </row>
    <row r="12" s="8" customFormat="true" ht="12" hidden="false" customHeight="true" outlineLevel="0" collapsed="false">
      <c r="A12" s="8" t="n">
        <v>1</v>
      </c>
      <c r="B12" s="8" t="n">
        <v>190</v>
      </c>
      <c r="C12" s="8" t="s">
        <v>34</v>
      </c>
      <c r="D12" s="8" t="n">
        <v>-92000</v>
      </c>
      <c r="E12" s="8" t="n">
        <v>-111000</v>
      </c>
      <c r="F12" s="8" t="n">
        <v>-108000</v>
      </c>
      <c r="G12" s="8" t="n">
        <v>21000</v>
      </c>
      <c r="H12" s="8" t="n">
        <v>49000</v>
      </c>
      <c r="I12" s="8" t="n">
        <v>-20157</v>
      </c>
      <c r="J12" s="8" t="n">
        <v>-37428</v>
      </c>
      <c r="K12" s="8" t="n">
        <v>-24589</v>
      </c>
      <c r="L12" s="8" t="n">
        <v>-12417</v>
      </c>
      <c r="M12" s="8" t="n">
        <v>57940</v>
      </c>
      <c r="N12" s="8" t="n">
        <v>27961</v>
      </c>
      <c r="O12" s="8" t="n">
        <v>20430</v>
      </c>
      <c r="P12" s="9" t="n">
        <v>2803</v>
      </c>
      <c r="Q12" s="8" t="n">
        <v>-18267</v>
      </c>
      <c r="R12" s="8" t="n">
        <v>-19332</v>
      </c>
      <c r="S12" s="8" t="n">
        <v>-19335</v>
      </c>
      <c r="T12" s="8" t="n">
        <v>-19335</v>
      </c>
      <c r="U12" s="8" t="n">
        <v>-19335</v>
      </c>
      <c r="V12" s="8" t="n">
        <v>666</v>
      </c>
      <c r="W12" s="8" t="n">
        <v>666</v>
      </c>
      <c r="X12" s="8" t="n">
        <v>666</v>
      </c>
      <c r="Y12" s="8" t="n">
        <v>662</v>
      </c>
      <c r="Z12" s="8" t="n">
        <v>662</v>
      </c>
      <c r="AA12" s="8" t="n">
        <v>662</v>
      </c>
      <c r="AB12" s="8" t="n">
        <v>662</v>
      </c>
      <c r="AC12" s="8" t="n">
        <v>18951</v>
      </c>
      <c r="AD12" s="8" t="n">
        <v>-1097762</v>
      </c>
      <c r="AE12" s="8" t="n">
        <v>18951</v>
      </c>
      <c r="AF12" s="8" t="n">
        <v>438880</v>
      </c>
      <c r="AG12" s="8" t="n">
        <v>457085</v>
      </c>
      <c r="AH12" s="8" t="n">
        <v>37145</v>
      </c>
      <c r="AI12" s="8" t="n">
        <v>37156</v>
      </c>
      <c r="AJ12" s="8" t="n">
        <v>37173</v>
      </c>
      <c r="AK12" s="8" t="n">
        <v>487255</v>
      </c>
      <c r="AL12" s="8" t="n">
        <v>656914</v>
      </c>
      <c r="AM12" s="8" t="n">
        <v>635974</v>
      </c>
      <c r="AN12" s="8" t="n">
        <v>667579</v>
      </c>
      <c r="AO12" s="8" t="n">
        <v>506061</v>
      </c>
      <c r="AP12" s="8" t="n">
        <v>510937</v>
      </c>
      <c r="AQ12" s="8" t="n">
        <v>559428</v>
      </c>
      <c r="AR12" s="8" t="n">
        <v>770578</v>
      </c>
      <c r="AS12" s="8" t="n">
        <v>970998</v>
      </c>
      <c r="AT12" s="8" t="n">
        <v>-970998</v>
      </c>
      <c r="AU12" s="8" t="n">
        <f aca="false">AS12+AT12</f>
        <v>0</v>
      </c>
    </row>
    <row r="13" s="8" customFormat="true" ht="12.75" hidden="false" customHeight="false" outlineLevel="0" collapsed="false">
      <c r="A13" s="8" t="n">
        <v>2</v>
      </c>
      <c r="C13" s="10" t="s">
        <v>35</v>
      </c>
      <c r="D13" s="10" t="n">
        <f aca="false">SUM(D12)</f>
        <v>-92000</v>
      </c>
      <c r="E13" s="10" t="n">
        <f aca="false">E12</f>
        <v>-111000</v>
      </c>
      <c r="F13" s="10" t="n">
        <f aca="false">F12</f>
        <v>-108000</v>
      </c>
      <c r="G13" s="10" t="n">
        <f aca="false">G12</f>
        <v>21000</v>
      </c>
      <c r="H13" s="10" t="n">
        <f aca="false">H12</f>
        <v>49000</v>
      </c>
      <c r="I13" s="10" t="n">
        <f aca="false">I12</f>
        <v>-20157</v>
      </c>
      <c r="J13" s="10" t="n">
        <f aca="false">J12</f>
        <v>-37428</v>
      </c>
      <c r="K13" s="10" t="n">
        <f aca="false">K12</f>
        <v>-24589</v>
      </c>
      <c r="L13" s="10" t="n">
        <f aca="false">L12</f>
        <v>-12417</v>
      </c>
      <c r="M13" s="10" t="n">
        <f aca="false">M12</f>
        <v>57940</v>
      </c>
      <c r="N13" s="10" t="n">
        <f aca="false">N12</f>
        <v>27961</v>
      </c>
      <c r="O13" s="10" t="n">
        <f aca="false">O12</f>
        <v>20430</v>
      </c>
      <c r="P13" s="11" t="n">
        <f aca="false">P12</f>
        <v>2803</v>
      </c>
      <c r="Q13" s="10" t="n">
        <f aca="false">Q12</f>
        <v>-18267</v>
      </c>
      <c r="R13" s="10" t="n">
        <f aca="false">R12</f>
        <v>-19332</v>
      </c>
      <c r="S13" s="10" t="n">
        <f aca="false">S12</f>
        <v>-19335</v>
      </c>
      <c r="T13" s="10" t="n">
        <f aca="false">T12</f>
        <v>-19335</v>
      </c>
      <c r="U13" s="10" t="n">
        <f aca="false">U12</f>
        <v>-19335</v>
      </c>
      <c r="V13" s="10" t="n">
        <f aca="false">V12</f>
        <v>666</v>
      </c>
      <c r="W13" s="10" t="n">
        <f aca="false">W12</f>
        <v>666</v>
      </c>
      <c r="X13" s="10" t="n">
        <f aca="false">X12</f>
        <v>666</v>
      </c>
      <c r="Y13" s="10" t="n">
        <f aca="false">Y12</f>
        <v>662</v>
      </c>
      <c r="Z13" s="10" t="n">
        <f aca="false">Z12</f>
        <v>662</v>
      </c>
      <c r="AA13" s="10" t="n">
        <f aca="false">AA12</f>
        <v>662</v>
      </c>
      <c r="AB13" s="10" t="n">
        <f aca="false">AB12</f>
        <v>662</v>
      </c>
      <c r="AC13" s="10" t="n">
        <f aca="false">AC12</f>
        <v>18951</v>
      </c>
      <c r="AD13" s="10" t="n">
        <f aca="false">AD12</f>
        <v>-1097762</v>
      </c>
      <c r="AE13" s="10" t="n">
        <f aca="false">AE12</f>
        <v>18951</v>
      </c>
      <c r="AF13" s="10" t="n">
        <f aca="false">AF12</f>
        <v>438880</v>
      </c>
      <c r="AG13" s="10" t="n">
        <f aca="false">AG12</f>
        <v>457085</v>
      </c>
      <c r="AH13" s="10" t="n">
        <f aca="false">AH12</f>
        <v>37145</v>
      </c>
      <c r="AI13" s="10" t="n">
        <f aca="false">AI12</f>
        <v>37156</v>
      </c>
      <c r="AJ13" s="10" t="n">
        <f aca="false">AJ12</f>
        <v>37173</v>
      </c>
      <c r="AK13" s="10" t="n">
        <f aca="false">AK12</f>
        <v>487255</v>
      </c>
      <c r="AL13" s="10" t="n">
        <f aca="false">AL12</f>
        <v>656914</v>
      </c>
      <c r="AM13" s="10" t="n">
        <f aca="false">AM12</f>
        <v>635974</v>
      </c>
      <c r="AN13" s="10" t="n">
        <f aca="false">AN12</f>
        <v>667579</v>
      </c>
      <c r="AO13" s="10" t="n">
        <f aca="false">AO12</f>
        <v>506061</v>
      </c>
      <c r="AP13" s="10" t="n">
        <f aca="false">AP12</f>
        <v>510937</v>
      </c>
      <c r="AQ13" s="10" t="n">
        <f aca="false">AQ12</f>
        <v>559428</v>
      </c>
      <c r="AR13" s="10" t="n">
        <f aca="false">AR12</f>
        <v>770578</v>
      </c>
      <c r="AS13" s="10" t="n">
        <f aca="false">AS12</f>
        <v>970998</v>
      </c>
      <c r="AT13" s="8" t="n">
        <f aca="false">AT12</f>
        <v>-970998</v>
      </c>
      <c r="AU13" s="8" t="n">
        <f aca="false">AS13+AT13</f>
        <v>0</v>
      </c>
    </row>
    <row r="14" s="8" customFormat="true" ht="12.75" hidden="false" customHeight="false" outlineLevel="0" collapsed="false">
      <c r="A14" s="8" t="n">
        <f aca="false">A13+1</f>
        <v>3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1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</row>
    <row r="15" s="8" customFormat="true" ht="12.75" hidden="false" customHeight="false" outlineLevel="0" collapsed="false">
      <c r="A15" s="8" t="n">
        <f aca="false">A14+1</f>
        <v>4</v>
      </c>
      <c r="C15" s="8" t="s">
        <v>36</v>
      </c>
      <c r="P15" s="9"/>
    </row>
    <row r="16" s="8" customFormat="true" ht="12.75" hidden="false" customHeight="false" outlineLevel="0" collapsed="false">
      <c r="A16" s="8" t="n">
        <f aca="false">A15+1</f>
        <v>5</v>
      </c>
      <c r="B16" s="8" t="n">
        <v>190</v>
      </c>
      <c r="C16" s="8" t="s">
        <v>34</v>
      </c>
      <c r="D16" s="8" t="n">
        <v>1000</v>
      </c>
      <c r="E16" s="8" t="n">
        <v>1000</v>
      </c>
      <c r="F16" s="8" t="n">
        <v>1000</v>
      </c>
      <c r="G16" s="8" t="n">
        <v>0</v>
      </c>
      <c r="H16" s="8" t="n">
        <v>1000</v>
      </c>
      <c r="I16" s="8" t="n">
        <v>-829</v>
      </c>
      <c r="J16" s="8" t="n">
        <v>-1176</v>
      </c>
      <c r="K16" s="8" t="n">
        <v>-918</v>
      </c>
      <c r="L16" s="8" t="n">
        <v>-673</v>
      </c>
      <c r="M16" s="8" t="n">
        <v>744</v>
      </c>
      <c r="N16" s="8" t="n">
        <v>140</v>
      </c>
      <c r="O16" s="8" t="n">
        <v>5200</v>
      </c>
      <c r="P16" s="9" t="n">
        <v>715</v>
      </c>
      <c r="Q16" s="8" t="n">
        <v>-4651</v>
      </c>
      <c r="R16" s="8" t="n">
        <v>-4925</v>
      </c>
      <c r="S16" s="8" t="n">
        <v>-4924</v>
      </c>
      <c r="T16" s="8" t="n">
        <v>-4924</v>
      </c>
      <c r="U16" s="8" t="n">
        <v>-4924</v>
      </c>
      <c r="V16" s="8" t="n">
        <v>168</v>
      </c>
      <c r="W16" s="8" t="n">
        <v>168</v>
      </c>
      <c r="X16" s="8" t="n">
        <v>168</v>
      </c>
      <c r="Y16" s="8" t="n">
        <v>166</v>
      </c>
      <c r="Z16" s="8" t="n">
        <v>166</v>
      </c>
      <c r="AA16" s="8" t="n">
        <v>166</v>
      </c>
      <c r="AB16" s="8" t="n">
        <v>166</v>
      </c>
      <c r="AC16" s="8" t="n">
        <v>4821</v>
      </c>
      <c r="AD16" s="8" t="n">
        <v>-279422</v>
      </c>
      <c r="AE16" s="8" t="n">
        <v>4821</v>
      </c>
      <c r="AF16" s="8" t="n">
        <v>119292</v>
      </c>
      <c r="AG16" s="8" t="n">
        <v>124254</v>
      </c>
      <c r="AH16" s="8" t="n">
        <v>9781</v>
      </c>
      <c r="AI16" s="8" t="n">
        <v>9783</v>
      </c>
      <c r="AJ16" s="8" t="n">
        <v>9788</v>
      </c>
      <c r="AK16" s="8" t="n">
        <v>132826</v>
      </c>
      <c r="AL16" s="8" t="n">
        <v>179075</v>
      </c>
      <c r="AM16" s="8" t="n">
        <v>173368</v>
      </c>
      <c r="AN16" s="8" t="n">
        <v>181982</v>
      </c>
      <c r="AO16" s="8" t="n">
        <v>137953</v>
      </c>
      <c r="AP16" s="8" t="n">
        <v>139281</v>
      </c>
      <c r="AQ16" s="8" t="n">
        <v>152501</v>
      </c>
      <c r="AR16" s="8" t="n">
        <v>209554</v>
      </c>
      <c r="AS16" s="8" t="n">
        <v>263708</v>
      </c>
      <c r="AT16" s="8" t="n">
        <v>-263708</v>
      </c>
      <c r="AU16" s="8" t="n">
        <f aca="false">AS16+AT16</f>
        <v>0</v>
      </c>
    </row>
    <row r="17" s="8" customFormat="true" ht="12.75" hidden="false" customHeight="false" outlineLevel="0" collapsed="false">
      <c r="A17" s="8" t="n">
        <f aca="false">A16+1</f>
        <v>6</v>
      </c>
      <c r="C17" s="10" t="s">
        <v>37</v>
      </c>
      <c r="D17" s="10" t="n">
        <f aca="false">SUM(D16)</f>
        <v>1000</v>
      </c>
      <c r="E17" s="10" t="n">
        <f aca="false">E16</f>
        <v>1000</v>
      </c>
      <c r="F17" s="10" t="n">
        <f aca="false">F16</f>
        <v>1000</v>
      </c>
      <c r="G17" s="10" t="n">
        <f aca="false">G16</f>
        <v>0</v>
      </c>
      <c r="H17" s="10" t="n">
        <f aca="false">H16</f>
        <v>1000</v>
      </c>
      <c r="I17" s="10" t="n">
        <f aca="false">I16</f>
        <v>-829</v>
      </c>
      <c r="J17" s="10" t="n">
        <f aca="false">J16</f>
        <v>-1176</v>
      </c>
      <c r="K17" s="10" t="n">
        <f aca="false">K16</f>
        <v>-918</v>
      </c>
      <c r="L17" s="10" t="n">
        <f aca="false">L16</f>
        <v>-673</v>
      </c>
      <c r="M17" s="10" t="n">
        <f aca="false">M16</f>
        <v>744</v>
      </c>
      <c r="N17" s="10" t="n">
        <f aca="false">N16</f>
        <v>140</v>
      </c>
      <c r="O17" s="10" t="n">
        <f aca="false">O16</f>
        <v>5200</v>
      </c>
      <c r="P17" s="11" t="n">
        <f aca="false">P16</f>
        <v>715</v>
      </c>
      <c r="Q17" s="10" t="n">
        <f aca="false">Q16</f>
        <v>-4651</v>
      </c>
      <c r="R17" s="10" t="n">
        <f aca="false">R16</f>
        <v>-4925</v>
      </c>
      <c r="S17" s="10" t="n">
        <f aca="false">S16</f>
        <v>-4924</v>
      </c>
      <c r="T17" s="10" t="n">
        <f aca="false">T16</f>
        <v>-4924</v>
      </c>
      <c r="U17" s="10" t="n">
        <f aca="false">U16</f>
        <v>-4924</v>
      </c>
      <c r="V17" s="10" t="n">
        <f aca="false">V16</f>
        <v>168</v>
      </c>
      <c r="W17" s="10" t="n">
        <f aca="false">W16</f>
        <v>168</v>
      </c>
      <c r="X17" s="10" t="n">
        <f aca="false">X16</f>
        <v>168</v>
      </c>
      <c r="Y17" s="10" t="n">
        <f aca="false">Y16</f>
        <v>166</v>
      </c>
      <c r="Z17" s="10" t="n">
        <f aca="false">Z16</f>
        <v>166</v>
      </c>
      <c r="AA17" s="10" t="n">
        <f aca="false">AA16</f>
        <v>166</v>
      </c>
      <c r="AB17" s="10" t="n">
        <f aca="false">AB16</f>
        <v>166</v>
      </c>
      <c r="AC17" s="10" t="n">
        <f aca="false">AC16</f>
        <v>4821</v>
      </c>
      <c r="AD17" s="10" t="n">
        <f aca="false">AD16</f>
        <v>-279422</v>
      </c>
      <c r="AE17" s="10" t="n">
        <f aca="false">AE16</f>
        <v>4821</v>
      </c>
      <c r="AF17" s="10" t="n">
        <f aca="false">AF16</f>
        <v>119292</v>
      </c>
      <c r="AG17" s="10" t="n">
        <f aca="false">AG16</f>
        <v>124254</v>
      </c>
      <c r="AH17" s="10" t="n">
        <f aca="false">AH16</f>
        <v>9781</v>
      </c>
      <c r="AI17" s="10" t="n">
        <f aca="false">AI16</f>
        <v>9783</v>
      </c>
      <c r="AJ17" s="10" t="n">
        <f aca="false">AJ16</f>
        <v>9788</v>
      </c>
      <c r="AK17" s="10" t="n">
        <f aca="false">AK16</f>
        <v>132826</v>
      </c>
      <c r="AL17" s="10" t="n">
        <f aca="false">AL16</f>
        <v>179075</v>
      </c>
      <c r="AM17" s="10" t="n">
        <f aca="false">AM16</f>
        <v>173368</v>
      </c>
      <c r="AN17" s="10" t="n">
        <f aca="false">AN16</f>
        <v>181982</v>
      </c>
      <c r="AO17" s="10" t="n">
        <f aca="false">AO16</f>
        <v>137953</v>
      </c>
      <c r="AP17" s="10" t="n">
        <f aca="false">AP16</f>
        <v>139281</v>
      </c>
      <c r="AQ17" s="10" t="n">
        <f aca="false">AQ16</f>
        <v>152501</v>
      </c>
      <c r="AR17" s="10" t="n">
        <f aca="false">AR16</f>
        <v>209554</v>
      </c>
      <c r="AS17" s="10" t="n">
        <f aca="false">AS16</f>
        <v>263708</v>
      </c>
      <c r="AT17" s="8" t="n">
        <f aca="false">AT16</f>
        <v>-263708</v>
      </c>
      <c r="AU17" s="8" t="n">
        <f aca="false">AS17+AT17</f>
        <v>0</v>
      </c>
    </row>
    <row r="18" s="8" customFormat="true" ht="12.75" hidden="false" customHeight="false" outlineLevel="0" collapsed="false">
      <c r="A18" s="8" t="n">
        <f aca="false">A17+1</f>
        <v>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1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</row>
    <row r="19" s="8" customFormat="true" ht="12.75" hidden="false" customHeight="false" outlineLevel="0" collapsed="false">
      <c r="A19" s="8" t="n">
        <f aca="false">A18+1</f>
        <v>8</v>
      </c>
      <c r="C19" s="8" t="s">
        <v>38</v>
      </c>
      <c r="P19" s="9"/>
    </row>
    <row r="20" s="8" customFormat="true" ht="12.75" hidden="false" customHeight="false" outlineLevel="0" collapsed="false">
      <c r="A20" s="8" t="n">
        <f aca="false">A19+1</f>
        <v>9</v>
      </c>
      <c r="B20" s="8" t="n">
        <v>282</v>
      </c>
      <c r="C20" s="8" t="s">
        <v>39</v>
      </c>
      <c r="D20" s="8" t="n">
        <v>-11660968</v>
      </c>
      <c r="E20" s="8" t="n">
        <v>-11477321</v>
      </c>
      <c r="F20" s="8" t="n">
        <v>-11388742</v>
      </c>
      <c r="G20" s="8" t="n">
        <v>-9502185</v>
      </c>
      <c r="H20" s="8" t="n">
        <v>-9493931</v>
      </c>
      <c r="I20" s="8" t="n">
        <v>-9486448</v>
      </c>
      <c r="J20" s="8" t="n">
        <v>-9479530</v>
      </c>
      <c r="K20" s="8" t="n">
        <v>-9472405</v>
      </c>
      <c r="L20" s="8" t="n">
        <v>-9465759</v>
      </c>
      <c r="M20" s="8" t="n">
        <v>-9459520</v>
      </c>
      <c r="N20" s="8" t="n">
        <v>-9453237</v>
      </c>
      <c r="O20" s="8" t="n">
        <v>-8809738</v>
      </c>
      <c r="P20" s="9" t="n">
        <v>-8812922</v>
      </c>
      <c r="Q20" s="8" t="n">
        <v>-8819989</v>
      </c>
      <c r="R20" s="8" t="n">
        <v>-8828214</v>
      </c>
      <c r="S20" s="8" t="n">
        <v>-8837020</v>
      </c>
      <c r="T20" s="8" t="n">
        <v>-8835093</v>
      </c>
      <c r="U20" s="8" t="n">
        <v>-8843052</v>
      </c>
      <c r="V20" s="8" t="n">
        <v>-8851146</v>
      </c>
      <c r="W20" s="8" t="n">
        <v>-8898261</v>
      </c>
      <c r="X20" s="8" t="n">
        <v>-8914226</v>
      </c>
      <c r="Y20" s="8" t="n">
        <v>-8937103</v>
      </c>
      <c r="Z20" s="8" t="n">
        <v>-8937103</v>
      </c>
      <c r="AA20" s="8" t="n">
        <v>-8937103</v>
      </c>
      <c r="AB20" s="8" t="n">
        <v>-8937103</v>
      </c>
      <c r="AC20" s="8" t="n">
        <v>-8937103</v>
      </c>
      <c r="AD20" s="8" t="n">
        <v>-8937103</v>
      </c>
      <c r="AE20" s="8" t="n">
        <v>-8937103</v>
      </c>
      <c r="AF20" s="8" t="n">
        <v>-9361613</v>
      </c>
      <c r="AG20" s="8" t="n">
        <v>-9493929</v>
      </c>
      <c r="AH20" s="8" t="n">
        <v>-9652876</v>
      </c>
      <c r="AI20" s="8" t="n">
        <v>-9810508</v>
      </c>
      <c r="AJ20" s="8" t="n">
        <v>-9976321</v>
      </c>
      <c r="AK20" s="8" t="n">
        <v>-10139814</v>
      </c>
      <c r="AL20" s="8" t="n">
        <v>-10329531</v>
      </c>
      <c r="AM20" s="8" t="n">
        <v>-10526688</v>
      </c>
      <c r="AN20" s="8" t="n">
        <v>-10726637</v>
      </c>
      <c r="AO20" s="8" t="n">
        <v>-10926846</v>
      </c>
      <c r="AP20" s="8" t="n">
        <v>-11128983</v>
      </c>
      <c r="AQ20" s="8" t="n">
        <v>-11268732</v>
      </c>
      <c r="AR20" s="8" t="n">
        <v>-11267569</v>
      </c>
      <c r="AS20" s="8" t="n">
        <v>-11260780</v>
      </c>
      <c r="AT20" s="8" t="n">
        <v>-100910</v>
      </c>
      <c r="AU20" s="8" t="n">
        <f aca="false">AS20+AT20</f>
        <v>-11361690</v>
      </c>
    </row>
    <row r="21" s="8" customFormat="true" ht="12.75" hidden="false" customHeight="false" outlineLevel="0" collapsed="false">
      <c r="A21" s="8" t="n">
        <f aca="false">A20+1</f>
        <v>10</v>
      </c>
      <c r="B21" s="8" t="n">
        <v>282</v>
      </c>
      <c r="C21" s="8" t="s">
        <v>40</v>
      </c>
      <c r="D21" s="8" t="n">
        <v>-23383240</v>
      </c>
      <c r="E21" s="8" t="n">
        <v>-24537887</v>
      </c>
      <c r="F21" s="8" t="n">
        <v>-25858466</v>
      </c>
      <c r="G21" s="8" t="n">
        <v>-22835815</v>
      </c>
      <c r="H21" s="8" t="n">
        <v>-24076069</v>
      </c>
      <c r="I21" s="8" t="n">
        <v>-25316218</v>
      </c>
      <c r="J21" s="8" t="n">
        <v>-26543172</v>
      </c>
      <c r="K21" s="8" t="n">
        <v>-27355829</v>
      </c>
      <c r="L21" s="8" t="n">
        <v>-28167672</v>
      </c>
      <c r="M21" s="8" t="n">
        <v>-28978615</v>
      </c>
      <c r="N21" s="8" t="n">
        <v>-29789303</v>
      </c>
      <c r="O21" s="8" t="n">
        <v>-28458302</v>
      </c>
      <c r="P21" s="9" t="n">
        <v>-29098356</v>
      </c>
      <c r="Q21" s="8" t="n">
        <v>-29807766</v>
      </c>
      <c r="R21" s="8" t="n">
        <v>-30526957</v>
      </c>
      <c r="S21" s="8" t="n">
        <v>-30841548</v>
      </c>
      <c r="T21" s="8" t="n">
        <v>-31631867</v>
      </c>
      <c r="U21" s="8" t="n">
        <v>-32431557</v>
      </c>
      <c r="V21" s="8" t="n">
        <v>-32723437</v>
      </c>
      <c r="W21" s="8" t="n">
        <v>-33394494</v>
      </c>
      <c r="X21" s="8" t="n">
        <v>-34033180</v>
      </c>
      <c r="Y21" s="8" t="n">
        <v>-34671590</v>
      </c>
      <c r="Z21" s="8" t="n">
        <v>-34671590</v>
      </c>
      <c r="AA21" s="8" t="n">
        <v>-34671590</v>
      </c>
      <c r="AB21" s="8" t="n">
        <v>-34671590</v>
      </c>
      <c r="AC21" s="8" t="n">
        <v>-34671590</v>
      </c>
      <c r="AD21" s="8" t="n">
        <v>-34671590</v>
      </c>
      <c r="AE21" s="8" t="n">
        <v>-34671590</v>
      </c>
      <c r="AF21" s="8" t="n">
        <v>-40239516</v>
      </c>
      <c r="AG21" s="8" t="n">
        <v>-41225393</v>
      </c>
      <c r="AH21" s="8" t="n">
        <v>-42071693</v>
      </c>
      <c r="AI21" s="8" t="n">
        <v>-43005931</v>
      </c>
      <c r="AJ21" s="8" t="n">
        <v>-43945399</v>
      </c>
      <c r="AK21" s="8" t="n">
        <v>-52599920</v>
      </c>
      <c r="AL21" s="8" t="n">
        <v>-54831354</v>
      </c>
      <c r="AM21" s="8" t="n">
        <v>-57071026</v>
      </c>
      <c r="AN21" s="8" t="n">
        <v>-59309443</v>
      </c>
      <c r="AO21" s="8" t="n">
        <v>-61548470</v>
      </c>
      <c r="AP21" s="8" t="n">
        <v>-63787036</v>
      </c>
      <c r="AQ21" s="8" t="n">
        <v>-67832231</v>
      </c>
      <c r="AR21" s="8" t="n">
        <v>-68553977</v>
      </c>
      <c r="AS21" s="8" t="n">
        <v>-69273082</v>
      </c>
      <c r="AT21" s="8" t="n">
        <v>-7881999</v>
      </c>
      <c r="AU21" s="8" t="n">
        <f aca="false">AS21+AT21</f>
        <v>-77155081</v>
      </c>
    </row>
    <row r="22" s="8" customFormat="true" ht="12.75" hidden="false" customHeight="false" outlineLevel="0" collapsed="false">
      <c r="A22" s="8" t="n">
        <f aca="false">A21+1</f>
        <v>11</v>
      </c>
      <c r="C22" s="10" t="s">
        <v>41</v>
      </c>
      <c r="D22" s="10" t="n">
        <f aca="false">SUM(D20:D21)</f>
        <v>-35044208</v>
      </c>
      <c r="E22" s="10" t="n">
        <f aca="false">SUM(E19:E21)</f>
        <v>-36015208</v>
      </c>
      <c r="F22" s="10" t="n">
        <f aca="false">SUM(F20:F21)</f>
        <v>-37247208</v>
      </c>
      <c r="G22" s="10" t="n">
        <f aca="false">SUM(G20:G21)</f>
        <v>-32338000</v>
      </c>
      <c r="H22" s="10" t="n">
        <f aca="false">SUM(H20:H21)</f>
        <v>-33570000</v>
      </c>
      <c r="I22" s="10" t="n">
        <f aca="false">SUM(I20:I21)</f>
        <v>-34802666</v>
      </c>
      <c r="J22" s="10" t="n">
        <f aca="false">SUM(J20:J21)</f>
        <v>-36022702</v>
      </c>
      <c r="K22" s="10" t="n">
        <f aca="false">SUM(K20:K21)</f>
        <v>-36828234</v>
      </c>
      <c r="L22" s="10" t="n">
        <f aca="false">SUM(L20:L21)</f>
        <v>-37633431</v>
      </c>
      <c r="M22" s="10" t="n">
        <f aca="false">SUM(M20:M21)</f>
        <v>-38438135</v>
      </c>
      <c r="N22" s="10" t="n">
        <f aca="false">SUM(N20:N21)</f>
        <v>-39242540</v>
      </c>
      <c r="O22" s="10" t="n">
        <f aca="false">SUM(O20:O21)</f>
        <v>-37268040</v>
      </c>
      <c r="P22" s="11" t="n">
        <f aca="false">SUM(P20:P21)</f>
        <v>-37911278</v>
      </c>
      <c r="Q22" s="10" t="n">
        <f aca="false">SUM(Q20:Q21)</f>
        <v>-38627755</v>
      </c>
      <c r="R22" s="10" t="n">
        <f aca="false">SUM(R20:R21)</f>
        <v>-39355171</v>
      </c>
      <c r="S22" s="10" t="n">
        <f aca="false">SUM(S20:S21)</f>
        <v>-39678568</v>
      </c>
      <c r="T22" s="10" t="n">
        <f aca="false">SUM(T20:T21)</f>
        <v>-40466960</v>
      </c>
      <c r="U22" s="10" t="n">
        <f aca="false">SUM(U20:U21)</f>
        <v>-41274609</v>
      </c>
      <c r="V22" s="10" t="n">
        <f aca="false">SUM(V20:V21)</f>
        <v>-41574583</v>
      </c>
      <c r="W22" s="10" t="n">
        <f aca="false">SUM(W20:W21)</f>
        <v>-42292755</v>
      </c>
      <c r="X22" s="10" t="n">
        <f aca="false">SUM(X20:X21)</f>
        <v>-42947406</v>
      </c>
      <c r="Y22" s="10" t="n">
        <f aca="false">SUM(Y20:Y21)</f>
        <v>-43608693</v>
      </c>
      <c r="Z22" s="10" t="n">
        <f aca="false">SUM(Z20:Z21)</f>
        <v>-43608693</v>
      </c>
      <c r="AA22" s="10" t="n">
        <f aca="false">SUM(AA20:AA21)</f>
        <v>-43608693</v>
      </c>
      <c r="AB22" s="10" t="n">
        <f aca="false">SUM(AB20:AB21)</f>
        <v>-43608693</v>
      </c>
      <c r="AC22" s="10" t="n">
        <f aca="false">SUM(AC20:AC21)</f>
        <v>-43608693</v>
      </c>
      <c r="AD22" s="10" t="n">
        <f aca="false">SUM(AD20:AD21)</f>
        <v>-43608693</v>
      </c>
      <c r="AE22" s="10" t="n">
        <f aca="false">SUM(AE20:AE21)</f>
        <v>-43608693</v>
      </c>
      <c r="AF22" s="10" t="n">
        <f aca="false">SUM(AF20:AF21)</f>
        <v>-49601129</v>
      </c>
      <c r="AG22" s="10" t="n">
        <f aca="false">SUM(AG20:AG21)</f>
        <v>-50719322</v>
      </c>
      <c r="AH22" s="10" t="n">
        <f aca="false">SUM(AH20:AH21)</f>
        <v>-51724569</v>
      </c>
      <c r="AI22" s="10" t="n">
        <f aca="false">SUM(AI20:AI21)</f>
        <v>-52816439</v>
      </c>
      <c r="AJ22" s="10" t="n">
        <f aca="false">SUM(AJ20:AJ21)</f>
        <v>-53921720</v>
      </c>
      <c r="AK22" s="10" t="n">
        <f aca="false">SUM(AK20:AK21)</f>
        <v>-62739734</v>
      </c>
      <c r="AL22" s="10" t="n">
        <f aca="false">SUM(AL20:AL21)</f>
        <v>-65160885</v>
      </c>
      <c r="AM22" s="10" t="n">
        <f aca="false">SUM(AM20:AM21)</f>
        <v>-67597714</v>
      </c>
      <c r="AN22" s="10" t="n">
        <f aca="false">SUM(AN20:AN21)</f>
        <v>-70036080</v>
      </c>
      <c r="AO22" s="10" t="n">
        <f aca="false">SUM(AO20:AO21)</f>
        <v>-72475316</v>
      </c>
      <c r="AP22" s="10" t="n">
        <f aca="false">SUM(AP20:AP21)</f>
        <v>-74916019</v>
      </c>
      <c r="AQ22" s="10" t="n">
        <f aca="false">SUM(AQ20:AQ21)</f>
        <v>-79100963</v>
      </c>
      <c r="AR22" s="10" t="n">
        <f aca="false">SUM(AR20:AR21)</f>
        <v>-79821546</v>
      </c>
      <c r="AS22" s="10" t="n">
        <f aca="false">SUM(AS20:AS21)</f>
        <v>-80533862</v>
      </c>
      <c r="AT22" s="10" t="n">
        <f aca="false">SUM(AT20:AT21)</f>
        <v>-7982909</v>
      </c>
      <c r="AU22" s="10" t="n">
        <f aca="false">SUM(AU20:AU21)</f>
        <v>-88516771</v>
      </c>
    </row>
    <row r="23" s="8" customFormat="true" ht="12.75" hidden="false" customHeight="false" outlineLevel="0" collapsed="false">
      <c r="A23" s="8" t="n">
        <f aca="false">A22+1</f>
        <v>1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1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</row>
    <row r="24" s="8" customFormat="true" ht="12.75" hidden="false" customHeight="false" outlineLevel="0" collapsed="false">
      <c r="A24" s="8" t="n">
        <f aca="false">A23+1</f>
        <v>13</v>
      </c>
      <c r="C24" s="8" t="s">
        <v>42</v>
      </c>
      <c r="P24" s="9"/>
    </row>
    <row r="25" s="8" customFormat="true" ht="12.75" hidden="false" customHeight="false" outlineLevel="0" collapsed="false">
      <c r="A25" s="8" t="n">
        <f aca="false">A24+1</f>
        <v>14</v>
      </c>
      <c r="B25" s="8" t="n">
        <v>282</v>
      </c>
      <c r="C25" s="8" t="s">
        <v>39</v>
      </c>
      <c r="D25" s="8" t="n">
        <v>-880500</v>
      </c>
      <c r="E25" s="8" t="n">
        <v>-828120</v>
      </c>
      <c r="F25" s="8" t="n">
        <v>-800612</v>
      </c>
      <c r="G25" s="8" t="n">
        <v>-189939</v>
      </c>
      <c r="H25" s="8" t="n">
        <v>-187674</v>
      </c>
      <c r="I25" s="8" t="n">
        <v>-186066</v>
      </c>
      <c r="J25" s="8" t="n">
        <v>-184397</v>
      </c>
      <c r="K25" s="8" t="n">
        <v>-189263</v>
      </c>
      <c r="L25" s="8" t="n">
        <v>-189077</v>
      </c>
      <c r="M25" s="8" t="n">
        <v>-188897</v>
      </c>
      <c r="N25" s="8" t="n">
        <v>-188724</v>
      </c>
      <c r="O25" s="8" t="n">
        <v>-2247465</v>
      </c>
      <c r="P25" s="9" t="n">
        <v>-2248425</v>
      </c>
      <c r="Q25" s="8" t="n">
        <v>-2250299</v>
      </c>
      <c r="R25" s="8" t="n">
        <v>-2252082</v>
      </c>
      <c r="S25" s="8" t="n">
        <v>-2254138</v>
      </c>
      <c r="T25" s="8" t="n">
        <v>-2253172</v>
      </c>
      <c r="U25" s="8" t="n">
        <v>-2255085</v>
      </c>
      <c r="V25" s="8" t="n">
        <v>-2257022</v>
      </c>
      <c r="W25" s="8" t="n">
        <v>-2269781</v>
      </c>
      <c r="X25" s="8" t="n">
        <v>-2273729</v>
      </c>
      <c r="Y25" s="8" t="n">
        <v>-2278911</v>
      </c>
      <c r="Z25" s="8" t="n">
        <v>-2278911</v>
      </c>
      <c r="AA25" s="8" t="n">
        <v>-2278911</v>
      </c>
      <c r="AB25" s="8" t="n">
        <v>-2278911</v>
      </c>
      <c r="AC25" s="8" t="n">
        <v>-2278911</v>
      </c>
      <c r="AD25" s="8" t="n">
        <v>-2278911</v>
      </c>
      <c r="AE25" s="8" t="n">
        <v>-2278911</v>
      </c>
      <c r="AF25" s="8" t="n">
        <v>-2391062</v>
      </c>
      <c r="AG25" s="8" t="n">
        <v>-2428292</v>
      </c>
      <c r="AH25" s="8" t="n">
        <v>-2471889</v>
      </c>
      <c r="AI25" s="8" t="n">
        <v>-2515565</v>
      </c>
      <c r="AJ25" s="8" t="n">
        <v>-2562014</v>
      </c>
      <c r="AK25" s="8" t="n">
        <v>-2631084</v>
      </c>
      <c r="AL25" s="8" t="n">
        <v>-2684403</v>
      </c>
      <c r="AM25" s="8" t="n">
        <v>-2741180</v>
      </c>
      <c r="AN25" s="8" t="n">
        <v>-2796919</v>
      </c>
      <c r="AO25" s="8" t="n">
        <v>-2853519</v>
      </c>
      <c r="AP25" s="8" t="n">
        <v>-2910060</v>
      </c>
      <c r="AQ25" s="8" t="n">
        <v>-2953339</v>
      </c>
      <c r="AR25" s="8" t="n">
        <v>-2953180</v>
      </c>
      <c r="AS25" s="8" t="n">
        <v>-2953867</v>
      </c>
      <c r="AT25" s="8" t="n">
        <v>-27266</v>
      </c>
      <c r="AU25" s="8" t="n">
        <f aca="false">AS25+AT25</f>
        <v>-2981133</v>
      </c>
    </row>
    <row r="26" s="8" customFormat="true" ht="12.75" hidden="false" customHeight="false" outlineLevel="0" collapsed="false">
      <c r="A26" s="8" t="n">
        <f aca="false">A25+1</f>
        <v>15</v>
      </c>
      <c r="B26" s="8" t="n">
        <v>282</v>
      </c>
      <c r="C26" s="8" t="s">
        <v>40</v>
      </c>
      <c r="D26" s="8" t="n">
        <v>-1761000</v>
      </c>
      <c r="E26" s="8" t="n">
        <v>-1768380</v>
      </c>
      <c r="F26" s="8" t="n">
        <v>-1813888</v>
      </c>
      <c r="G26" s="8" t="n">
        <v>-455061</v>
      </c>
      <c r="H26" s="8" t="n">
        <v>-475326</v>
      </c>
      <c r="I26" s="8" t="n">
        <v>-495743</v>
      </c>
      <c r="J26" s="8" t="n">
        <v>-515569</v>
      </c>
      <c r="K26" s="8" t="n">
        <v>-546111</v>
      </c>
      <c r="L26" s="8" t="n">
        <v>-562499</v>
      </c>
      <c r="M26" s="8" t="n">
        <v>-578871</v>
      </c>
      <c r="N26" s="8" t="n">
        <v>-595229</v>
      </c>
      <c r="O26" s="8" t="n">
        <v>-7259681</v>
      </c>
      <c r="P26" s="9" t="n">
        <v>-7428362</v>
      </c>
      <c r="Q26" s="8" t="n">
        <v>-7586691</v>
      </c>
      <c r="R26" s="8" t="n">
        <v>-7775791</v>
      </c>
      <c r="S26" s="8" t="n">
        <v>-7930886</v>
      </c>
      <c r="T26" s="8" t="n">
        <v>-8141941</v>
      </c>
      <c r="U26" s="8" t="n">
        <v>-8355018</v>
      </c>
      <c r="V26" s="8" t="n">
        <v>-8438857</v>
      </c>
      <c r="W26" s="8" t="n">
        <v>-8618328</v>
      </c>
      <c r="X26" s="8" t="n">
        <v>-8790494</v>
      </c>
      <c r="Y26" s="8" t="n">
        <v>-8963134</v>
      </c>
      <c r="Z26" s="8" t="n">
        <v>-8963134</v>
      </c>
      <c r="AA26" s="8" t="n">
        <v>-8963134</v>
      </c>
      <c r="AB26" s="8" t="n">
        <v>-8963134</v>
      </c>
      <c r="AC26" s="8" t="n">
        <v>-8963134</v>
      </c>
      <c r="AD26" s="8" t="n">
        <v>-8963134</v>
      </c>
      <c r="AE26" s="8" t="n">
        <v>-8963134</v>
      </c>
      <c r="AF26" s="8" t="n">
        <v>-10461302</v>
      </c>
      <c r="AG26" s="8" t="n">
        <v>-10739652</v>
      </c>
      <c r="AH26" s="8" t="n">
        <v>-10981006</v>
      </c>
      <c r="AI26" s="8" t="n">
        <v>-11246066</v>
      </c>
      <c r="AJ26" s="8" t="n">
        <v>-11512191</v>
      </c>
      <c r="AK26" s="8" t="n">
        <v>-14533713</v>
      </c>
      <c r="AL26" s="8" t="n">
        <v>-15150610</v>
      </c>
      <c r="AM26" s="8" t="n">
        <v>-15768516</v>
      </c>
      <c r="AN26" s="8" t="n">
        <v>-16388080</v>
      </c>
      <c r="AO26" s="8" t="n">
        <v>-17007222</v>
      </c>
      <c r="AP26" s="8" t="n">
        <v>-17627027</v>
      </c>
      <c r="AQ26" s="8" t="n">
        <v>-18735781</v>
      </c>
      <c r="AR26" s="8" t="n">
        <v>-18941890</v>
      </c>
      <c r="AS26" s="8" t="n">
        <v>-19144917</v>
      </c>
      <c r="AT26" s="8" t="n">
        <v>-2116227</v>
      </c>
      <c r="AU26" s="8" t="n">
        <f aca="false">AS26+AT26</f>
        <v>-21261144</v>
      </c>
    </row>
    <row r="27" s="8" customFormat="true" ht="12.75" hidden="false" customHeight="false" outlineLevel="0" collapsed="false">
      <c r="A27" s="8" t="n">
        <f aca="false">A26+1</f>
        <v>16</v>
      </c>
      <c r="C27" s="10" t="s">
        <v>43</v>
      </c>
      <c r="D27" s="10" t="n">
        <f aca="false">SUM(D25:D26)</f>
        <v>-2641500</v>
      </c>
      <c r="E27" s="10" t="n">
        <f aca="false">SUM(E25:E26)</f>
        <v>-2596500</v>
      </c>
      <c r="F27" s="10" t="n">
        <f aca="false">SUM(F25:F26)</f>
        <v>-2614500</v>
      </c>
      <c r="G27" s="10" t="n">
        <f aca="false">SUM(G25:G26)</f>
        <v>-645000</v>
      </c>
      <c r="H27" s="10" t="n">
        <f aca="false">SUM(H25:H26)</f>
        <v>-663000</v>
      </c>
      <c r="I27" s="10" t="n">
        <f aca="false">SUM(I25:I26)</f>
        <v>-681809</v>
      </c>
      <c r="J27" s="10" t="n">
        <f aca="false">SUM(J25:J26)</f>
        <v>-699966</v>
      </c>
      <c r="K27" s="10" t="n">
        <f aca="false">SUM(K25:K26)</f>
        <v>-735374</v>
      </c>
      <c r="L27" s="10" t="n">
        <f aca="false">SUM(L25:L26)</f>
        <v>-751576</v>
      </c>
      <c r="M27" s="10" t="n">
        <f aca="false">SUM(M25:M26)</f>
        <v>-767768</v>
      </c>
      <c r="N27" s="10" t="n">
        <f aca="false">SUM(N25:N26)</f>
        <v>-783953</v>
      </c>
      <c r="O27" s="10" t="n">
        <f aca="false">SUM(O25:O26)</f>
        <v>-9507146</v>
      </c>
      <c r="P27" s="11" t="n">
        <f aca="false">SUM(P25:P26)</f>
        <v>-9676787</v>
      </c>
      <c r="Q27" s="10" t="n">
        <f aca="false">SUM(Q25:Q26)</f>
        <v>-9836990</v>
      </c>
      <c r="R27" s="10" t="n">
        <f aca="false">SUM(R25:R26)</f>
        <v>-10027873</v>
      </c>
      <c r="S27" s="10" t="n">
        <f aca="false">SUM(S25:S26)</f>
        <v>-10185024</v>
      </c>
      <c r="T27" s="10" t="n">
        <f aca="false">SUM(T25:T26)</f>
        <v>-10395113</v>
      </c>
      <c r="U27" s="10" t="n">
        <f aca="false">SUM(U25:U26)</f>
        <v>-10610103</v>
      </c>
      <c r="V27" s="10" t="n">
        <f aca="false">SUM(V25:V26)</f>
        <v>-10695879</v>
      </c>
      <c r="W27" s="10" t="n">
        <f aca="false">SUM(W25:W26)</f>
        <v>-10888109</v>
      </c>
      <c r="X27" s="10" t="n">
        <f aca="false">SUM(X25:X26)</f>
        <v>-11064223</v>
      </c>
      <c r="Y27" s="10" t="n">
        <f aca="false">SUM(Y25:Y26)</f>
        <v>-11242045</v>
      </c>
      <c r="Z27" s="10" t="n">
        <f aca="false">SUM(Z25:Z26)</f>
        <v>-11242045</v>
      </c>
      <c r="AA27" s="10" t="n">
        <f aca="false">SUM(AA25:AA26)</f>
        <v>-11242045</v>
      </c>
      <c r="AB27" s="10" t="n">
        <f aca="false">SUM(AB25:AB26)</f>
        <v>-11242045</v>
      </c>
      <c r="AC27" s="10" t="n">
        <f aca="false">SUM(AC25:AC26)</f>
        <v>-11242045</v>
      </c>
      <c r="AD27" s="10" t="n">
        <f aca="false">SUM(AD25:AD26)</f>
        <v>-11242045</v>
      </c>
      <c r="AE27" s="10" t="n">
        <f aca="false">SUM(AE25:AE26)</f>
        <v>-11242045</v>
      </c>
      <c r="AF27" s="10" t="n">
        <f aca="false">SUM(AF25:AF26)</f>
        <v>-12852364</v>
      </c>
      <c r="AG27" s="10" t="n">
        <f aca="false">SUM(AG25:AG26)</f>
        <v>-13167944</v>
      </c>
      <c r="AH27" s="10" t="n">
        <f aca="false">SUM(AH25:AH26)</f>
        <v>-13452895</v>
      </c>
      <c r="AI27" s="10" t="n">
        <f aca="false">SUM(AI25:AI26)</f>
        <v>-13761631</v>
      </c>
      <c r="AJ27" s="10" t="n">
        <f aca="false">SUM(AJ25:AJ26)</f>
        <v>-14074205</v>
      </c>
      <c r="AK27" s="10" t="n">
        <f aca="false">SUM(AK25:AK26)</f>
        <v>-17164797</v>
      </c>
      <c r="AL27" s="10" t="n">
        <f aca="false">SUM(AL25:AL26)</f>
        <v>-17835013</v>
      </c>
      <c r="AM27" s="10" t="n">
        <f aca="false">SUM(AM25:AM26)</f>
        <v>-18509696</v>
      </c>
      <c r="AN27" s="10" t="n">
        <f aca="false">SUM(AN25:AN26)</f>
        <v>-19184999</v>
      </c>
      <c r="AO27" s="10" t="n">
        <f aca="false">SUM(AO25:AO26)</f>
        <v>-19860741</v>
      </c>
      <c r="AP27" s="10" t="n">
        <f aca="false">SUM(AP25:AP26)</f>
        <v>-20537087</v>
      </c>
      <c r="AQ27" s="10" t="n">
        <f aca="false">SUM(AQ25:AQ26)</f>
        <v>-21689120</v>
      </c>
      <c r="AR27" s="10" t="n">
        <f aca="false">SUM(AR25:AR26)</f>
        <v>-21895070</v>
      </c>
      <c r="AS27" s="10" t="n">
        <f aca="false">SUM(AS25:AS26)</f>
        <v>-22098784</v>
      </c>
      <c r="AT27" s="10" t="n">
        <f aca="false">SUM(AT25:AT26)</f>
        <v>-2143493</v>
      </c>
      <c r="AU27" s="10" t="n">
        <f aca="false">SUM(AU25:AU26)</f>
        <v>-24242277</v>
      </c>
    </row>
    <row r="28" s="8" customFormat="true" ht="12.75" hidden="false" customHeight="false" outlineLevel="0" collapsed="false">
      <c r="A28" s="8" t="n">
        <f aca="false">A27+1</f>
        <v>17</v>
      </c>
      <c r="C28" s="8" t="s">
        <v>44</v>
      </c>
      <c r="P28" s="9"/>
    </row>
    <row r="29" s="8" customFormat="true" ht="12.75" hidden="false" customHeight="false" outlineLevel="0" collapsed="false">
      <c r="A29" s="8" t="n">
        <f aca="false">A28+1</f>
        <v>18</v>
      </c>
      <c r="B29" s="8" t="n">
        <v>283</v>
      </c>
      <c r="C29" s="8" t="s">
        <v>45</v>
      </c>
      <c r="D29" s="8" t="n">
        <v>252308</v>
      </c>
      <c r="E29" s="8" t="n">
        <v>402903</v>
      </c>
      <c r="F29" s="8" t="n">
        <v>360623</v>
      </c>
      <c r="G29" s="8" t="n">
        <v>1336953</v>
      </c>
      <c r="H29" s="8" t="n">
        <v>629063</v>
      </c>
      <c r="I29" s="8" t="n">
        <v>-522978</v>
      </c>
      <c r="J29" s="8" t="n">
        <v>6876</v>
      </c>
      <c r="K29" s="8" t="n">
        <v>1016241</v>
      </c>
      <c r="L29" s="8" t="n">
        <v>144897</v>
      </c>
      <c r="M29" s="8" t="n">
        <v>872536</v>
      </c>
      <c r="N29" s="8" t="n">
        <v>210899</v>
      </c>
      <c r="O29" s="8" t="n">
        <v>360833</v>
      </c>
      <c r="P29" s="9" t="n">
        <v>166782</v>
      </c>
      <c r="Q29" s="8" t="n">
        <v>-316764</v>
      </c>
      <c r="R29" s="8" t="n">
        <v>-377863</v>
      </c>
      <c r="S29" s="8" t="n">
        <v>-178859</v>
      </c>
      <c r="T29" s="8" t="n">
        <v>168522</v>
      </c>
      <c r="U29" s="8" t="n">
        <v>-265917</v>
      </c>
      <c r="V29" s="8" t="n">
        <v>233560</v>
      </c>
      <c r="W29" s="8" t="n">
        <v>555010</v>
      </c>
      <c r="X29" s="8" t="n">
        <v>36944</v>
      </c>
      <c r="Y29" s="8" t="n">
        <v>-127180</v>
      </c>
      <c r="Z29" s="8" t="n">
        <v>-127180</v>
      </c>
      <c r="AA29" s="8" t="n">
        <v>-127180</v>
      </c>
      <c r="AB29" s="8" t="n">
        <v>-127180</v>
      </c>
      <c r="AC29" s="8" t="n">
        <v>-127180</v>
      </c>
      <c r="AD29" s="8" t="n">
        <v>-127180</v>
      </c>
      <c r="AE29" s="8" t="n">
        <v>-127180</v>
      </c>
      <c r="AF29" s="8" t="n">
        <v>-1117412</v>
      </c>
      <c r="AG29" s="8" t="n">
        <v>-1094590</v>
      </c>
      <c r="AH29" s="8" t="n">
        <v>-886320</v>
      </c>
      <c r="AI29" s="8" t="n">
        <v>-397506</v>
      </c>
      <c r="AJ29" s="8" t="n">
        <v>-452839</v>
      </c>
      <c r="AK29" s="8" t="n">
        <v>-936590</v>
      </c>
      <c r="AL29" s="8" t="n">
        <v>-1187827</v>
      </c>
      <c r="AM29" s="8" t="n">
        <v>-1376696</v>
      </c>
      <c r="AN29" s="8" t="n">
        <v>-667000</v>
      </c>
      <c r="AO29" s="8" t="n">
        <v>-667103</v>
      </c>
      <c r="AP29" s="8" t="n">
        <v>-667259</v>
      </c>
      <c r="AQ29" s="8" t="n">
        <v>-667311</v>
      </c>
      <c r="AR29" s="8" t="n">
        <v>-666625</v>
      </c>
      <c r="AS29" s="8" t="n">
        <v>-666910</v>
      </c>
      <c r="AT29" s="8" t="n">
        <v>666910</v>
      </c>
      <c r="AU29" s="8" t="n">
        <f aca="false">AS29+AT29</f>
        <v>0</v>
      </c>
    </row>
    <row r="30" s="8" customFormat="true" ht="12.75" hidden="false" customHeight="false" outlineLevel="0" collapsed="false">
      <c r="A30" s="8" t="n">
        <f aca="false">A29+1</f>
        <v>19</v>
      </c>
      <c r="B30" s="8" t="n">
        <v>283</v>
      </c>
      <c r="C30" s="8" t="s">
        <v>46</v>
      </c>
      <c r="D30" s="8" t="n">
        <v>-2572574</v>
      </c>
      <c r="E30" s="8" t="n">
        <v>-2310097</v>
      </c>
      <c r="F30" s="8" t="n">
        <v>-2326401</v>
      </c>
      <c r="G30" s="8" t="n">
        <v>-6340607</v>
      </c>
      <c r="H30" s="8" t="n">
        <v>-6360174</v>
      </c>
      <c r="I30" s="8" t="n">
        <v>-6326289</v>
      </c>
      <c r="J30" s="8" t="n">
        <v>-6296775</v>
      </c>
      <c r="K30" s="8" t="n">
        <v>-6282029</v>
      </c>
      <c r="L30" s="8" t="n">
        <v>-6253875</v>
      </c>
      <c r="M30" s="8" t="n">
        <v>-5962258</v>
      </c>
      <c r="N30" s="8" t="n">
        <v>-5935529</v>
      </c>
      <c r="O30" s="8" t="n">
        <v>-5681700</v>
      </c>
      <c r="P30" s="9" t="n">
        <v>-5663026</v>
      </c>
      <c r="Q30" s="8" t="n">
        <v>-5650464</v>
      </c>
      <c r="R30" s="8" t="n">
        <v>-5633071</v>
      </c>
      <c r="S30" s="8" t="n">
        <v>-5486988</v>
      </c>
      <c r="T30" s="8" t="n">
        <v>-5463236</v>
      </c>
      <c r="U30" s="8" t="n">
        <v>-5444490</v>
      </c>
      <c r="V30" s="8" t="n">
        <v>-5429345</v>
      </c>
      <c r="W30" s="8" t="n">
        <v>-5436807</v>
      </c>
      <c r="X30" s="8" t="n">
        <v>-5424126</v>
      </c>
      <c r="Y30" s="8" t="n">
        <v>-5415018</v>
      </c>
      <c r="Z30" s="8" t="n">
        <v>-5415018</v>
      </c>
      <c r="AA30" s="8" t="n">
        <v>-5415018</v>
      </c>
      <c r="AB30" s="8" t="n">
        <v>-5415018</v>
      </c>
      <c r="AC30" s="8" t="n">
        <v>-5415018</v>
      </c>
      <c r="AD30" s="8" t="n">
        <v>-5415018</v>
      </c>
      <c r="AE30" s="8" t="n">
        <v>-5415018</v>
      </c>
      <c r="AF30" s="8" t="n">
        <v>-5508048</v>
      </c>
      <c r="AG30" s="8" t="n">
        <v>-5582687</v>
      </c>
      <c r="AH30" s="8" t="n">
        <v>-5665530</v>
      </c>
      <c r="AI30" s="8" t="n">
        <v>-5748737</v>
      </c>
      <c r="AJ30" s="8" t="n">
        <v>-5845798</v>
      </c>
      <c r="AK30" s="8" t="n">
        <v>-5949271</v>
      </c>
      <c r="AL30" s="8" t="n">
        <v>-6060996</v>
      </c>
      <c r="AM30" s="8" t="n">
        <v>-6167557</v>
      </c>
      <c r="AN30" s="8" t="n">
        <v>-6284453</v>
      </c>
      <c r="AO30" s="8" t="n">
        <v>-6402266</v>
      </c>
      <c r="AP30" s="8" t="n">
        <v>-6520637</v>
      </c>
      <c r="AQ30" s="8" t="n">
        <v>-6596065</v>
      </c>
      <c r="AR30" s="8" t="n">
        <v>-6572325</v>
      </c>
      <c r="AS30" s="8" t="n">
        <v>-6552167</v>
      </c>
      <c r="AT30" s="8" t="n">
        <v>6552167</v>
      </c>
      <c r="AU30" s="8" t="n">
        <f aca="false">AS30+AT30</f>
        <v>0</v>
      </c>
    </row>
    <row r="31" s="8" customFormat="true" ht="12.75" hidden="false" customHeight="false" outlineLevel="0" collapsed="false">
      <c r="A31" s="8" t="n">
        <f aca="false">A30+1</f>
        <v>20</v>
      </c>
      <c r="B31" s="8" t="n">
        <v>283</v>
      </c>
      <c r="C31" s="8" t="s">
        <v>47</v>
      </c>
      <c r="D31" s="8" t="n">
        <v>-2848624</v>
      </c>
      <c r="E31" s="8" t="n">
        <v>-2545696</v>
      </c>
      <c r="F31" s="8" t="n">
        <v>-2557112</v>
      </c>
      <c r="G31" s="8" t="n">
        <v>-6977346</v>
      </c>
      <c r="H31" s="8" t="n">
        <v>-6877889</v>
      </c>
      <c r="I31" s="8" t="n">
        <v>-6817268</v>
      </c>
      <c r="J31" s="8" t="n">
        <v>-6796966</v>
      </c>
      <c r="K31" s="8" t="n">
        <v>-6753865</v>
      </c>
      <c r="L31" s="8" t="n">
        <v>-6720986</v>
      </c>
      <c r="M31" s="8" t="n">
        <v>-6738285</v>
      </c>
      <c r="N31" s="8" t="n">
        <v>-6642677</v>
      </c>
      <c r="O31" s="8" t="n">
        <v>-6229660</v>
      </c>
      <c r="P31" s="9" t="n">
        <v>-8434963</v>
      </c>
      <c r="Q31" s="8" t="n">
        <v>-8043702</v>
      </c>
      <c r="R31" s="8" t="n">
        <v>-8054515</v>
      </c>
      <c r="S31" s="8" t="n">
        <v>-7926996</v>
      </c>
      <c r="T31" s="8" t="n">
        <v>-7786458</v>
      </c>
      <c r="U31" s="8" t="n">
        <v>-7681315</v>
      </c>
      <c r="V31" s="8" t="n">
        <v>-5800817</v>
      </c>
      <c r="W31" s="8" t="n">
        <v>-6644552</v>
      </c>
      <c r="X31" s="8" t="n">
        <v>-5562924</v>
      </c>
      <c r="Y31" s="8" t="n">
        <v>-5749415</v>
      </c>
      <c r="Z31" s="8" t="n">
        <v>-5749415</v>
      </c>
      <c r="AA31" s="8" t="n">
        <v>-5749415</v>
      </c>
      <c r="AB31" s="8" t="n">
        <v>-5749415</v>
      </c>
      <c r="AC31" s="8" t="n">
        <v>-5749415</v>
      </c>
      <c r="AD31" s="8" t="n">
        <v>-5749415</v>
      </c>
      <c r="AE31" s="8" t="n">
        <v>-5749415</v>
      </c>
      <c r="AF31" s="8" t="n">
        <v>-1692779</v>
      </c>
      <c r="AG31" s="8" t="n">
        <v>-1629543</v>
      </c>
      <c r="AH31" s="8" t="n">
        <v>-5154727</v>
      </c>
      <c r="AI31" s="8" t="n">
        <v>-5122580</v>
      </c>
      <c r="AJ31" s="8" t="n">
        <v>-5132729</v>
      </c>
      <c r="AK31" s="8" t="n">
        <v>-3848749</v>
      </c>
      <c r="AL31" s="8" t="n">
        <v>-3925455</v>
      </c>
      <c r="AM31" s="8" t="n">
        <v>-4169390</v>
      </c>
      <c r="AN31" s="8" t="n">
        <v>-5221370</v>
      </c>
      <c r="AO31" s="8" t="n">
        <v>-5325600</v>
      </c>
      <c r="AP31" s="8" t="n">
        <v>-6028956</v>
      </c>
      <c r="AQ31" s="8" t="n">
        <v>-5524233</v>
      </c>
      <c r="AR31" s="8" t="n">
        <v>-5627795</v>
      </c>
      <c r="AS31" s="8" t="n">
        <v>-5640709</v>
      </c>
      <c r="AT31" s="8" t="n">
        <v>5640709</v>
      </c>
      <c r="AU31" s="8" t="n">
        <f aca="false">AS31+AT31</f>
        <v>0</v>
      </c>
    </row>
    <row r="32" s="8" customFormat="true" ht="12.75" hidden="false" customHeight="false" outlineLevel="0" collapsed="false">
      <c r="A32" s="8" t="n">
        <f aca="false">A31+1</f>
        <v>21</v>
      </c>
      <c r="B32" s="8" t="n">
        <v>283</v>
      </c>
      <c r="C32" s="8" t="s">
        <v>48</v>
      </c>
      <c r="P32" s="9"/>
      <c r="AF32" s="8" t="n">
        <v>-89000</v>
      </c>
      <c r="AG32" s="8" t="n">
        <v>-78000</v>
      </c>
      <c r="AH32" s="8" t="n">
        <v>-67000</v>
      </c>
      <c r="AI32" s="8" t="n">
        <v>-100000</v>
      </c>
      <c r="AJ32" s="8" t="n">
        <v>-44000</v>
      </c>
      <c r="AK32" s="8" t="n">
        <v>-34000</v>
      </c>
      <c r="AL32" s="8" t="n">
        <v>-22000</v>
      </c>
      <c r="AM32" s="8" t="n">
        <v>-130000</v>
      </c>
      <c r="AN32" s="8" t="n">
        <v>-119000</v>
      </c>
      <c r="AO32" s="8" t="n">
        <v>-109000</v>
      </c>
      <c r="AP32" s="8" t="n">
        <v>-99000</v>
      </c>
      <c r="AQ32" s="8" t="n">
        <v>-89000</v>
      </c>
      <c r="AR32" s="8" t="n">
        <v>-79000</v>
      </c>
      <c r="AS32" s="8" t="n">
        <v>-69000</v>
      </c>
      <c r="AT32" s="8" t="n">
        <v>69000</v>
      </c>
      <c r="AU32" s="8" t="n">
        <f aca="false">AS32+AT32</f>
        <v>0</v>
      </c>
    </row>
    <row r="33" s="8" customFormat="true" ht="12.75" hidden="false" customHeight="false" outlineLevel="0" collapsed="false">
      <c r="A33" s="8" t="n">
        <f aca="false">A32+1</f>
        <v>22</v>
      </c>
      <c r="C33" s="10" t="s">
        <v>49</v>
      </c>
      <c r="D33" s="10" t="n">
        <f aca="false">SUM(D29:D32)</f>
        <v>-5168890</v>
      </c>
      <c r="E33" s="10" t="n">
        <f aca="false">SUM(E29:E32)</f>
        <v>-4452890</v>
      </c>
      <c r="F33" s="10" t="n">
        <f aca="false">SUM(F29:F32)</f>
        <v>-4522890</v>
      </c>
      <c r="G33" s="10" t="n">
        <f aca="false">SUM(G29:G32)</f>
        <v>-11981000</v>
      </c>
      <c r="H33" s="10" t="n">
        <f aca="false">SUM(H29:H32)</f>
        <v>-12609000</v>
      </c>
      <c r="I33" s="10" t="n">
        <f aca="false">SUM(I29:I32)</f>
        <v>-13666535</v>
      </c>
      <c r="J33" s="10" t="n">
        <f aca="false">SUM(J29:J32)</f>
        <v>-13086865</v>
      </c>
      <c r="K33" s="10" t="n">
        <f aca="false">SUM(K29:K32)</f>
        <v>-12019653</v>
      </c>
      <c r="L33" s="10" t="n">
        <f aca="false">SUM(L29:L32)</f>
        <v>-12829964</v>
      </c>
      <c r="M33" s="10" t="n">
        <f aca="false">SUM(M29:M32)</f>
        <v>-11828007</v>
      </c>
      <c r="N33" s="10" t="n">
        <f aca="false">SUM(N29:N32)</f>
        <v>-12367307</v>
      </c>
      <c r="O33" s="10" t="n">
        <f aca="false">SUM(O29:O32)</f>
        <v>-11550527</v>
      </c>
      <c r="P33" s="11" t="n">
        <f aca="false">SUM(P29:P32)</f>
        <v>-13931207</v>
      </c>
      <c r="Q33" s="10" t="n">
        <f aca="false">SUM(Q29:Q32)</f>
        <v>-14010930</v>
      </c>
      <c r="R33" s="10" t="n">
        <f aca="false">SUM(R29:R32)</f>
        <v>-14065449</v>
      </c>
      <c r="S33" s="10" t="n">
        <f aca="false">SUM(S29:S32)</f>
        <v>-13592843</v>
      </c>
      <c r="T33" s="10" t="n">
        <f aca="false">SUM(T29:T32)</f>
        <v>-13081172</v>
      </c>
      <c r="U33" s="10" t="n">
        <f aca="false">SUM(U29:U32)</f>
        <v>-13391722</v>
      </c>
      <c r="V33" s="10" t="n">
        <f aca="false">SUM(V29:V32)</f>
        <v>-10996602</v>
      </c>
      <c r="W33" s="10" t="n">
        <f aca="false">SUM(W29:W32)</f>
        <v>-11526349</v>
      </c>
      <c r="X33" s="10" t="n">
        <f aca="false">SUM(X29:X32)</f>
        <v>-10950106</v>
      </c>
      <c r="Y33" s="10" t="n">
        <f aca="false">SUM(Y29:Y32)</f>
        <v>-11291613</v>
      </c>
      <c r="Z33" s="10" t="n">
        <f aca="false">SUM(Z29:Z32)</f>
        <v>-11291613</v>
      </c>
      <c r="AA33" s="10" t="n">
        <f aca="false">SUM(AA29:AA32)</f>
        <v>-11291613</v>
      </c>
      <c r="AB33" s="10" t="n">
        <f aca="false">SUM(AB29:AB32)</f>
        <v>-11291613</v>
      </c>
      <c r="AC33" s="10" t="n">
        <f aca="false">SUM(AC29:AC32)</f>
        <v>-11291613</v>
      </c>
      <c r="AD33" s="10" t="n">
        <f aca="false">SUM(AD29:AD32)</f>
        <v>-11291613</v>
      </c>
      <c r="AE33" s="10" t="n">
        <f aca="false">SUM(AE29:AE32)</f>
        <v>-11291613</v>
      </c>
      <c r="AF33" s="10" t="n">
        <f aca="false">SUM(AF29:AF32)</f>
        <v>-8407239</v>
      </c>
      <c r="AG33" s="10" t="n">
        <f aca="false">SUM(AG29:AG32)</f>
        <v>-8384820</v>
      </c>
      <c r="AH33" s="10" t="n">
        <f aca="false">SUM(AH29:AH32)</f>
        <v>-11773577</v>
      </c>
      <c r="AI33" s="10" t="n">
        <f aca="false">SUM(AI29:AI32)</f>
        <v>-11368823</v>
      </c>
      <c r="AJ33" s="10" t="n">
        <f aca="false">SUM(AJ29:AJ32)</f>
        <v>-11475366</v>
      </c>
      <c r="AK33" s="10" t="n">
        <f aca="false">SUM(AK29:AK32)</f>
        <v>-10768610</v>
      </c>
      <c r="AL33" s="10" t="n">
        <f aca="false">SUM(AL29:AL32)</f>
        <v>-11196278</v>
      </c>
      <c r="AM33" s="10" t="n">
        <f aca="false">SUM(AM29:AM32)</f>
        <v>-11843643</v>
      </c>
      <c r="AN33" s="10" t="n">
        <f aca="false">SUM(AN29:AN32)</f>
        <v>-12291823</v>
      </c>
      <c r="AO33" s="10" t="n">
        <f aca="false">SUM(AO29:AO32)</f>
        <v>-12503969</v>
      </c>
      <c r="AP33" s="10" t="n">
        <f aca="false">SUM(AP29:AP32)</f>
        <v>-13315852</v>
      </c>
      <c r="AQ33" s="10" t="n">
        <f aca="false">SUM(AQ29:AQ32)</f>
        <v>-12876609</v>
      </c>
      <c r="AR33" s="10" t="n">
        <f aca="false">SUM(AR29:AR32)</f>
        <v>-12945745</v>
      </c>
      <c r="AS33" s="10" t="n">
        <f aca="false">SUM(AS29:AS32)</f>
        <v>-12928786</v>
      </c>
      <c r="AT33" s="10" t="n">
        <f aca="false">SUM(AT29:AT32)</f>
        <v>12928786</v>
      </c>
      <c r="AU33" s="10" t="n">
        <f aca="false">SUM(AU29:AU32)</f>
        <v>0</v>
      </c>
    </row>
    <row r="34" s="8" customFormat="true" ht="12.75" hidden="false" customHeight="false" outlineLevel="0" collapsed="false">
      <c r="A34" s="8" t="n">
        <f aca="false">A33+1</f>
        <v>2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1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</row>
    <row r="35" s="8" customFormat="true" ht="12.75" hidden="false" customHeight="false" outlineLevel="0" collapsed="false">
      <c r="A35" s="8" t="n">
        <f aca="false">A34+1</f>
        <v>24</v>
      </c>
      <c r="C35" s="8" t="s">
        <v>50</v>
      </c>
      <c r="P35" s="9"/>
    </row>
    <row r="36" s="8" customFormat="true" ht="12.75" hidden="false" customHeight="false" outlineLevel="0" collapsed="false">
      <c r="A36" s="8" t="n">
        <f aca="false">A35+1</f>
        <v>25</v>
      </c>
      <c r="B36" s="8" t="n">
        <v>283</v>
      </c>
      <c r="C36" s="8" t="s">
        <v>45</v>
      </c>
      <c r="D36" s="8" t="n">
        <v>67674</v>
      </c>
      <c r="E36" s="8" t="n">
        <v>124251</v>
      </c>
      <c r="F36" s="8" t="n">
        <v>111807</v>
      </c>
      <c r="G36" s="8" t="n">
        <v>26331</v>
      </c>
      <c r="H36" s="8" t="n">
        <v>12132</v>
      </c>
      <c r="I36" s="8" t="n">
        <v>-10304</v>
      </c>
      <c r="J36" s="8" t="n">
        <v>-632</v>
      </c>
      <c r="K36" s="8" t="n">
        <v>20313</v>
      </c>
      <c r="L36" s="8" t="n">
        <v>2313</v>
      </c>
      <c r="M36" s="8" t="n">
        <v>17178</v>
      </c>
      <c r="N36" s="8" t="n">
        <v>3287</v>
      </c>
      <c r="O36" s="8" t="n">
        <v>93541</v>
      </c>
      <c r="P36" s="9" t="n">
        <v>42796</v>
      </c>
      <c r="Q36" s="8" t="n">
        <v>-81551</v>
      </c>
      <c r="R36" s="8" t="n">
        <v>-96637</v>
      </c>
      <c r="S36" s="8" t="n">
        <v>-46135</v>
      </c>
      <c r="T36" s="8" t="n">
        <v>42743</v>
      </c>
      <c r="U36" s="8" t="n">
        <v>-68267</v>
      </c>
      <c r="V36" s="8" t="n">
        <v>59846</v>
      </c>
      <c r="W36" s="8" t="n">
        <v>142503</v>
      </c>
      <c r="X36" s="8" t="n">
        <v>9401</v>
      </c>
      <c r="Y36" s="8" t="n">
        <v>-32878</v>
      </c>
      <c r="Z36" s="8" t="n">
        <v>-32878</v>
      </c>
      <c r="AA36" s="8" t="n">
        <v>-32878</v>
      </c>
      <c r="AB36" s="8" t="n">
        <v>-32878</v>
      </c>
      <c r="AC36" s="8" t="n">
        <v>-32878</v>
      </c>
      <c r="AD36" s="8" t="n">
        <v>-32878</v>
      </c>
      <c r="AE36" s="8" t="n">
        <v>-32878</v>
      </c>
      <c r="AF36" s="8" t="n">
        <v>-280360</v>
      </c>
      <c r="AG36" s="8" t="n">
        <v>-274834</v>
      </c>
      <c r="AH36" s="8" t="n">
        <v>-226512</v>
      </c>
      <c r="AI36" s="8" t="n">
        <v>-100908</v>
      </c>
      <c r="AJ36" s="8" t="n">
        <v>-115988</v>
      </c>
      <c r="AK36" s="8" t="n">
        <v>-239293</v>
      </c>
      <c r="AL36" s="8" t="n">
        <v>-303598</v>
      </c>
      <c r="AM36" s="8" t="n">
        <v>-352810</v>
      </c>
      <c r="AN36" s="8" t="n">
        <v>-170756</v>
      </c>
      <c r="AO36" s="8" t="n">
        <v>-171012</v>
      </c>
      <c r="AP36" s="8" t="n">
        <v>-171091</v>
      </c>
      <c r="AQ36" s="8" t="n">
        <v>-170808</v>
      </c>
      <c r="AR36" s="8" t="n">
        <v>-171296</v>
      </c>
      <c r="AS36" s="8" t="n">
        <v>-171147</v>
      </c>
      <c r="AT36" s="8" t="n">
        <v>171147</v>
      </c>
      <c r="AU36" s="8" t="n">
        <f aca="false">AS36+AT36</f>
        <v>0</v>
      </c>
    </row>
    <row r="37" s="8" customFormat="true" ht="12.75" hidden="false" customHeight="false" outlineLevel="0" collapsed="false">
      <c r="A37" s="8" t="n">
        <f aca="false">A36+1</f>
        <v>26</v>
      </c>
      <c r="B37" s="8" t="n">
        <v>283</v>
      </c>
      <c r="C37" s="8" t="s">
        <v>46</v>
      </c>
      <c r="D37" s="8" t="n">
        <v>-727500</v>
      </c>
      <c r="E37" s="8" t="n">
        <v>-728563</v>
      </c>
      <c r="F37" s="8" t="n">
        <v>-721157</v>
      </c>
      <c r="G37" s="8" t="n">
        <v>-125802</v>
      </c>
      <c r="H37" s="8" t="n">
        <v>-122789</v>
      </c>
      <c r="I37" s="8" t="n">
        <v>-120528</v>
      </c>
      <c r="J37" s="8" t="n">
        <v>-116862</v>
      </c>
      <c r="K37" s="8" t="n">
        <v>-123692</v>
      </c>
      <c r="L37" s="8" t="n">
        <v>-122886</v>
      </c>
      <c r="M37" s="8" t="n">
        <v>-117758</v>
      </c>
      <c r="N37" s="8" t="n">
        <v>-116275</v>
      </c>
      <c r="O37" s="8" t="n">
        <v>-1455633</v>
      </c>
      <c r="P37" s="9" t="n">
        <v>-1448555</v>
      </c>
      <c r="Q37" s="8" t="n">
        <v>-1445425</v>
      </c>
      <c r="R37" s="8" t="n">
        <v>-1441232</v>
      </c>
      <c r="S37" s="8" t="n">
        <v>-1403985</v>
      </c>
      <c r="T37" s="8" t="n">
        <v>-1398277</v>
      </c>
      <c r="U37" s="8" t="n">
        <v>-1392988</v>
      </c>
      <c r="V37" s="8" t="n">
        <v>-1388762</v>
      </c>
      <c r="W37" s="8" t="n">
        <v>-1392252</v>
      </c>
      <c r="X37" s="8" t="n">
        <v>-1388136</v>
      </c>
      <c r="Y37" s="8" t="n">
        <v>-1385607</v>
      </c>
      <c r="Z37" s="8" t="n">
        <v>-1385607</v>
      </c>
      <c r="AA37" s="8" t="n">
        <v>-1385607</v>
      </c>
      <c r="AB37" s="8" t="n">
        <v>-1385607</v>
      </c>
      <c r="AC37" s="8" t="n">
        <v>-1385607</v>
      </c>
      <c r="AD37" s="8" t="n">
        <v>-1385607</v>
      </c>
      <c r="AE37" s="8" t="n">
        <v>-1385607</v>
      </c>
      <c r="AF37" s="8" t="n">
        <v>-1382313</v>
      </c>
      <c r="AG37" s="8" t="n">
        <v>-1400643</v>
      </c>
      <c r="AH37" s="8" t="n">
        <v>-1445933</v>
      </c>
      <c r="AI37" s="8" t="n">
        <v>-1465790</v>
      </c>
      <c r="AJ37" s="8" t="n">
        <v>-1490822</v>
      </c>
      <c r="AK37" s="8" t="n">
        <v>-1515961</v>
      </c>
      <c r="AL37" s="8" t="n">
        <v>-1547789</v>
      </c>
      <c r="AM37" s="8" t="n">
        <v>-1579952</v>
      </c>
      <c r="AN37" s="8" t="n">
        <v>-1608857</v>
      </c>
      <c r="AO37" s="8" t="n">
        <v>-1641342</v>
      </c>
      <c r="AP37" s="8" t="n">
        <v>-1672177</v>
      </c>
      <c r="AQ37" s="8" t="n">
        <v>-1689125</v>
      </c>
      <c r="AR37" s="8" t="n">
        <v>-1683435</v>
      </c>
      <c r="AS37" s="8" t="n">
        <v>-1676294</v>
      </c>
      <c r="AT37" s="8" t="n">
        <v>1676294</v>
      </c>
      <c r="AU37" s="8" t="n">
        <f aca="false">AS37+AT37</f>
        <v>0</v>
      </c>
    </row>
    <row r="38" s="8" customFormat="true" ht="12.75" hidden="false" customHeight="false" outlineLevel="0" collapsed="false">
      <c r="A38" s="8" t="n">
        <f aca="false">A37+1</f>
        <v>27</v>
      </c>
      <c r="B38" s="8" t="n">
        <v>283</v>
      </c>
      <c r="C38" s="8" t="s">
        <v>47</v>
      </c>
      <c r="D38" s="8" t="n">
        <v>-795174</v>
      </c>
      <c r="E38" s="8" t="n">
        <v>-790688</v>
      </c>
      <c r="F38" s="8" t="n">
        <v>-782651</v>
      </c>
      <c r="G38" s="8" t="n">
        <v>-136529</v>
      </c>
      <c r="H38" s="8" t="n">
        <v>-133343</v>
      </c>
      <c r="I38" s="8" t="n">
        <v>-129922</v>
      </c>
      <c r="J38" s="8" t="n">
        <v>-126988</v>
      </c>
      <c r="K38" s="8" t="n">
        <v>-133411</v>
      </c>
      <c r="L38" s="8" t="n">
        <v>-132541</v>
      </c>
      <c r="M38" s="8" t="n">
        <v>-132356</v>
      </c>
      <c r="N38" s="8" t="n">
        <v>-130812</v>
      </c>
      <c r="O38" s="8" t="n">
        <v>-1596178</v>
      </c>
      <c r="P38" s="9" t="n">
        <v>-2162692</v>
      </c>
      <c r="Q38" s="8" t="n">
        <v>-2042391</v>
      </c>
      <c r="R38" s="8" t="n">
        <v>-2049487</v>
      </c>
      <c r="S38" s="8" t="n">
        <v>-1986724</v>
      </c>
      <c r="T38" s="8" t="n">
        <v>-1951070</v>
      </c>
      <c r="U38" s="8" t="n">
        <v>-1924396</v>
      </c>
      <c r="V38" s="8" t="n">
        <v>-1905200</v>
      </c>
      <c r="W38" s="8" t="n">
        <v>-1889461</v>
      </c>
      <c r="X38" s="8" t="n">
        <v>-1870513</v>
      </c>
      <c r="Y38" s="8" t="n">
        <v>-1849052</v>
      </c>
      <c r="Z38" s="8" t="n">
        <v>-1849052</v>
      </c>
      <c r="AA38" s="8" t="n">
        <v>-1849052</v>
      </c>
      <c r="AB38" s="8" t="n">
        <v>-1849052</v>
      </c>
      <c r="AC38" s="8" t="n">
        <v>-1849052</v>
      </c>
      <c r="AD38" s="8" t="n">
        <v>-1849052</v>
      </c>
      <c r="AE38" s="8" t="n">
        <v>-1849052</v>
      </c>
      <c r="AF38" s="8" t="n">
        <v>-1281614</v>
      </c>
      <c r="AG38" s="8" t="n">
        <v>-1266897</v>
      </c>
      <c r="AH38" s="8" t="n">
        <v>-2093976</v>
      </c>
      <c r="AI38" s="8" t="n">
        <v>-2107552</v>
      </c>
      <c r="AJ38" s="8" t="n">
        <v>-2130479</v>
      </c>
      <c r="AK38" s="8" t="n">
        <v>-1953608</v>
      </c>
      <c r="AL38" s="8" t="n">
        <v>-1981927</v>
      </c>
      <c r="AM38" s="8" t="n">
        <v>-2007703</v>
      </c>
      <c r="AN38" s="8" t="n">
        <v>-2130998</v>
      </c>
      <c r="AO38" s="8" t="n">
        <v>-2206361</v>
      </c>
      <c r="AP38" s="8" t="n">
        <v>-2214798</v>
      </c>
      <c r="AQ38" s="8" t="n">
        <v>-2076523</v>
      </c>
      <c r="AR38" s="8" t="n">
        <v>-2125137</v>
      </c>
      <c r="AS38" s="8" t="n">
        <v>-2057988</v>
      </c>
      <c r="AT38" s="8" t="n">
        <v>2057988</v>
      </c>
      <c r="AU38" s="8" t="n">
        <f aca="false">AS38+AT38</f>
        <v>0</v>
      </c>
    </row>
    <row r="39" s="8" customFormat="true" ht="12.75" hidden="false" customHeight="false" outlineLevel="0" collapsed="false">
      <c r="A39" s="8" t="n">
        <f aca="false">A38+1</f>
        <v>28</v>
      </c>
      <c r="B39" s="8" t="n">
        <v>283</v>
      </c>
      <c r="C39" s="8" t="s">
        <v>48</v>
      </c>
      <c r="P39" s="9"/>
      <c r="AF39" s="8" t="n">
        <v>-20000</v>
      </c>
      <c r="AG39" s="8" t="n">
        <v>-18000</v>
      </c>
      <c r="AH39" s="8" t="n">
        <v>-15000</v>
      </c>
      <c r="AI39" s="8" t="n">
        <v>-23000</v>
      </c>
      <c r="AJ39" s="8" t="n">
        <v>-10000</v>
      </c>
      <c r="AK39" s="8" t="n">
        <v>-8000</v>
      </c>
      <c r="AL39" s="8" t="n">
        <v>-5000</v>
      </c>
      <c r="AM39" s="8" t="n">
        <v>-30000</v>
      </c>
      <c r="AN39" s="8" t="n">
        <v>-27000</v>
      </c>
      <c r="AO39" s="8" t="n">
        <v>-25000</v>
      </c>
      <c r="AP39" s="8" t="n">
        <v>-23000</v>
      </c>
      <c r="AQ39" s="8" t="n">
        <v>-20000</v>
      </c>
      <c r="AR39" s="8" t="n">
        <v>-18000</v>
      </c>
      <c r="AS39" s="8" t="n">
        <v>-16000</v>
      </c>
      <c r="AT39" s="8" t="n">
        <v>16000</v>
      </c>
      <c r="AU39" s="8" t="n">
        <f aca="false">AS39+AT39</f>
        <v>0</v>
      </c>
    </row>
    <row r="40" s="8" customFormat="true" ht="12.75" hidden="false" customHeight="false" outlineLevel="0" collapsed="false">
      <c r="A40" s="8" t="n">
        <f aca="false">A39+1</f>
        <v>29</v>
      </c>
      <c r="C40" s="10" t="s">
        <v>51</v>
      </c>
      <c r="D40" s="10" t="n">
        <f aca="false">SUM(D36:D38)</f>
        <v>-1455000</v>
      </c>
      <c r="E40" s="10" t="n">
        <f aca="false">SUM(E36:E38)</f>
        <v>-1395000</v>
      </c>
      <c r="F40" s="10" t="n">
        <f aca="false">SUM(F36:F38)</f>
        <v>-1392001</v>
      </c>
      <c r="G40" s="10" t="n">
        <f aca="false">SUM(G36:G38)</f>
        <v>-236000</v>
      </c>
      <c r="H40" s="10" t="n">
        <f aca="false">SUM(H36:H38)</f>
        <v>-244000</v>
      </c>
      <c r="I40" s="10" t="n">
        <f aca="false">SUM(I36:I38)</f>
        <v>-260754</v>
      </c>
      <c r="J40" s="10" t="n">
        <f aca="false">SUM(J36:J38)</f>
        <v>-244482</v>
      </c>
      <c r="K40" s="10" t="n">
        <f aca="false">SUM(K36:K38)</f>
        <v>-236790</v>
      </c>
      <c r="L40" s="10" t="n">
        <f aca="false">SUM(L36:L38)</f>
        <v>-253114</v>
      </c>
      <c r="M40" s="10" t="n">
        <f aca="false">SUM(M36:M38)</f>
        <v>-232936</v>
      </c>
      <c r="N40" s="10" t="n">
        <f aca="false">SUM(N36:N38)</f>
        <v>-243800</v>
      </c>
      <c r="O40" s="10" t="n">
        <f aca="false">SUM(O36:O38)</f>
        <v>-2958270</v>
      </c>
      <c r="P40" s="11" t="n">
        <f aca="false">SUM(P36:P38)</f>
        <v>-3568451</v>
      </c>
      <c r="Q40" s="10" t="n">
        <f aca="false">SUM(Q36:Q38)</f>
        <v>-3569367</v>
      </c>
      <c r="R40" s="10" t="n">
        <f aca="false">SUM(R36:R38)</f>
        <v>-3587356</v>
      </c>
      <c r="S40" s="10" t="n">
        <f aca="false">SUM(S36:S38)</f>
        <v>-3436844</v>
      </c>
      <c r="T40" s="10" t="n">
        <f aca="false">SUM(T36:T38)</f>
        <v>-3306604</v>
      </c>
      <c r="U40" s="10" t="n">
        <f aca="false">SUM(U36:U38)</f>
        <v>-3385651</v>
      </c>
      <c r="V40" s="10" t="n">
        <f aca="false">SUM(V36:V38)</f>
        <v>-3234116</v>
      </c>
      <c r="W40" s="10" t="n">
        <f aca="false">SUM(W36:W38)</f>
        <v>-3139210</v>
      </c>
      <c r="X40" s="10" t="n">
        <f aca="false">SUM(X36:X38)</f>
        <v>-3249248</v>
      </c>
      <c r="Y40" s="10" t="n">
        <f aca="false">SUM(Y36:Y38)</f>
        <v>-3267537</v>
      </c>
      <c r="Z40" s="10" t="n">
        <f aca="false">SUM(Z36:Z38)</f>
        <v>-3267537</v>
      </c>
      <c r="AA40" s="10" t="n">
        <f aca="false">SUM(AA36:AA38)</f>
        <v>-3267537</v>
      </c>
      <c r="AB40" s="10" t="n">
        <f aca="false">SUM(AB36:AB38)</f>
        <v>-3267537</v>
      </c>
      <c r="AC40" s="10" t="n">
        <f aca="false">SUM(AC36:AC38)</f>
        <v>-3267537</v>
      </c>
      <c r="AD40" s="10" t="n">
        <f aca="false">SUM(AD36:AD38)</f>
        <v>-3267537</v>
      </c>
      <c r="AE40" s="10" t="n">
        <f aca="false">SUM(AE36:AE38)</f>
        <v>-3267537</v>
      </c>
      <c r="AF40" s="10" t="n">
        <f aca="false">SUM(AF36:AF39)</f>
        <v>-2964287</v>
      </c>
      <c r="AG40" s="10" t="n">
        <f aca="false">SUM(AG36:AG39)</f>
        <v>-2960374</v>
      </c>
      <c r="AH40" s="10" t="n">
        <f aca="false">SUM(AH36:AH39)</f>
        <v>-3781421</v>
      </c>
      <c r="AI40" s="10" t="n">
        <f aca="false">SUM(AI36:AI39)</f>
        <v>-3697250</v>
      </c>
      <c r="AJ40" s="10" t="n">
        <f aca="false">SUM(AJ36:AJ39)</f>
        <v>-3747289</v>
      </c>
      <c r="AK40" s="10" t="n">
        <f aca="false">SUM(AK36:AK39)</f>
        <v>-3716862</v>
      </c>
      <c r="AL40" s="10" t="n">
        <f aca="false">SUM(AL36:AL39)</f>
        <v>-3838314</v>
      </c>
      <c r="AM40" s="10" t="n">
        <f aca="false">SUM(AM36:AM39)</f>
        <v>-3970465</v>
      </c>
      <c r="AN40" s="10" t="n">
        <f aca="false">SUM(AN36:AN39)</f>
        <v>-3937611</v>
      </c>
      <c r="AO40" s="10" t="n">
        <f aca="false">SUM(AO36:AO39)</f>
        <v>-4043715</v>
      </c>
      <c r="AP40" s="10" t="n">
        <f aca="false">SUM(AP36:AP39)</f>
        <v>-4081066</v>
      </c>
      <c r="AQ40" s="10" t="n">
        <f aca="false">SUM(AQ36:AQ39)</f>
        <v>-3956456</v>
      </c>
      <c r="AR40" s="10" t="n">
        <f aca="false">SUM(AR36:AR39)</f>
        <v>-3997868</v>
      </c>
      <c r="AS40" s="10" t="n">
        <f aca="false">SUM(AS36:AS39)</f>
        <v>-3921429</v>
      </c>
      <c r="AT40" s="10" t="n">
        <f aca="false">SUM(AT36:AT39)</f>
        <v>3921429</v>
      </c>
      <c r="AU40" s="10" t="n">
        <f aca="false">SUM(AU36:AU39)</f>
        <v>0</v>
      </c>
    </row>
    <row r="41" s="8" customFormat="true" ht="12.75" hidden="false" customHeight="false" outlineLevel="0" collapsed="false">
      <c r="A41" s="8" t="n">
        <f aca="false">A40+1</f>
        <v>30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1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</row>
    <row r="42" s="8" customFormat="true" ht="12.75" hidden="false" customHeight="false" outlineLevel="0" collapsed="false">
      <c r="A42" s="8" t="n">
        <f aca="false">A41+1</f>
        <v>31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1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S42" s="10"/>
    </row>
    <row r="43" s="8" customFormat="true" ht="12.75" hidden="false" customHeight="false" outlineLevel="0" collapsed="false">
      <c r="A43" s="8" t="n">
        <f aca="false">A42+1</f>
        <v>32</v>
      </c>
      <c r="C43" s="8" t="s">
        <v>52</v>
      </c>
      <c r="D43" s="8" t="n">
        <f aca="false">D33+D22+D13</f>
        <v>-40305098</v>
      </c>
      <c r="E43" s="8" t="n">
        <f aca="false">E33+E22+E13</f>
        <v>-40579098</v>
      </c>
      <c r="F43" s="8" t="n">
        <f aca="false">F33+F22+F13</f>
        <v>-41878098</v>
      </c>
      <c r="G43" s="8" t="n">
        <f aca="false">G33+G22+G13</f>
        <v>-44298000</v>
      </c>
      <c r="H43" s="8" t="n">
        <f aca="false">H33+H22+H13</f>
        <v>-46130000</v>
      </c>
      <c r="I43" s="8" t="n">
        <f aca="false">I33+I22+I13</f>
        <v>-48489358</v>
      </c>
      <c r="J43" s="8" t="n">
        <f aca="false">J33+J22+J13</f>
        <v>-49146995</v>
      </c>
      <c r="K43" s="8" t="n">
        <f aca="false">K33+K22+K13</f>
        <v>-48872476</v>
      </c>
      <c r="L43" s="8" t="n">
        <f aca="false">L33+L22+L13</f>
        <v>-50475812</v>
      </c>
      <c r="M43" s="8" t="n">
        <f aca="false">M33+M22+M13</f>
        <v>-50208202</v>
      </c>
      <c r="N43" s="8" t="n">
        <f aca="false">N33+N22+N13</f>
        <v>-51581886</v>
      </c>
      <c r="O43" s="8" t="n">
        <f aca="false">O33+O22+O13</f>
        <v>-48798137</v>
      </c>
      <c r="P43" s="9" t="n">
        <f aca="false">P33+P22+P13</f>
        <v>-51839682</v>
      </c>
      <c r="Q43" s="8" t="n">
        <f aca="false">Q33+Q22+Q13</f>
        <v>-52656952</v>
      </c>
      <c r="R43" s="8" t="n">
        <f aca="false">R33+R22+R13</f>
        <v>-53439952</v>
      </c>
      <c r="S43" s="8" t="n">
        <f aca="false">S33+S22+S13</f>
        <v>-53290746</v>
      </c>
      <c r="T43" s="8" t="n">
        <f aca="false">T33+T22+T13</f>
        <v>-53567467</v>
      </c>
      <c r="U43" s="8" t="n">
        <f aca="false">U33+U22+U13</f>
        <v>-54685666</v>
      </c>
      <c r="V43" s="8" t="n">
        <f aca="false">V33+V22+V13</f>
        <v>-52570519</v>
      </c>
      <c r="W43" s="8" t="n">
        <f aca="false">W33+W22+W13</f>
        <v>-53818438</v>
      </c>
      <c r="X43" s="8" t="n">
        <f aca="false">X33+X22+X13</f>
        <v>-53896846</v>
      </c>
      <c r="Y43" s="8" t="n">
        <f aca="false">Y33+Y22+Y13</f>
        <v>-54899644</v>
      </c>
      <c r="Z43" s="8" t="n">
        <f aca="false">Z33+Z22+Z13</f>
        <v>-54899644</v>
      </c>
      <c r="AA43" s="8" t="n">
        <f aca="false">AA33+AA22+AA13</f>
        <v>-54899644</v>
      </c>
      <c r="AB43" s="8" t="n">
        <f aca="false">AB33+AB22+AB13</f>
        <v>-54899644</v>
      </c>
      <c r="AC43" s="8" t="n">
        <f aca="false">AC33+AC22+AC13</f>
        <v>-54881355</v>
      </c>
      <c r="AD43" s="8" t="n">
        <f aca="false">AD33+AD22+AD13</f>
        <v>-55998068</v>
      </c>
      <c r="AE43" s="8" t="n">
        <f aca="false">AE33+AE22+AE13</f>
        <v>-54881355</v>
      </c>
      <c r="AF43" s="8" t="n">
        <f aca="false">AF33+AF22+AF13</f>
        <v>-57569488</v>
      </c>
      <c r="AG43" s="8" t="n">
        <f aca="false">AG33+AG22+AG13</f>
        <v>-58647057</v>
      </c>
      <c r="AH43" s="8" t="n">
        <f aca="false">AH33+AH22+AH13</f>
        <v>-63461001</v>
      </c>
      <c r="AI43" s="8" t="n">
        <f aca="false">AI33+AI22+AI13</f>
        <v>-64148106</v>
      </c>
      <c r="AJ43" s="8" t="n">
        <f aca="false">AJ33+AJ22+AJ13</f>
        <v>-65359913</v>
      </c>
      <c r="AK43" s="8" t="n">
        <f aca="false">AK33+AK22+AK13</f>
        <v>-73021089</v>
      </c>
      <c r="AL43" s="8" t="n">
        <f aca="false">AL33+AL22+AL13</f>
        <v>-75700249</v>
      </c>
      <c r="AM43" s="8" t="n">
        <f aca="false">AM33+AM22+AM13</f>
        <v>-78805383</v>
      </c>
      <c r="AN43" s="8" t="n">
        <f aca="false">AN33+AN22+AN13</f>
        <v>-81660324</v>
      </c>
      <c r="AO43" s="8" t="n">
        <f aca="false">AO33+AO22+AO13</f>
        <v>-84473224</v>
      </c>
      <c r="AP43" s="8" t="n">
        <f aca="false">AP33+AP22+AP13</f>
        <v>-87720934</v>
      </c>
      <c r="AQ43" s="8" t="n">
        <f aca="false">AQ33+AQ22+AQ13</f>
        <v>-91418144</v>
      </c>
      <c r="AR43" s="8" t="n">
        <f aca="false">AR33+AR22+AR13</f>
        <v>-91996713</v>
      </c>
      <c r="AS43" s="8" t="n">
        <f aca="false">AS33+AS22+AS13</f>
        <v>-92491650</v>
      </c>
      <c r="AT43" s="8" t="n">
        <f aca="false">AT33+AT22+AT13</f>
        <v>3974879</v>
      </c>
      <c r="AU43" s="8" t="n">
        <f aca="false">AS43+AT43</f>
        <v>-88516771</v>
      </c>
    </row>
    <row r="44" s="8" customFormat="true" ht="12.75" hidden="false" customHeight="false" outlineLevel="0" collapsed="false">
      <c r="A44" s="8" t="n">
        <f aca="false">A43+1</f>
        <v>33</v>
      </c>
      <c r="C44" s="8" t="s">
        <v>53</v>
      </c>
      <c r="D44" s="8" t="n">
        <f aca="false">D40+D27+D17</f>
        <v>-4095500</v>
      </c>
      <c r="E44" s="8" t="n">
        <f aca="false">E40+E27+E17</f>
        <v>-3990500</v>
      </c>
      <c r="F44" s="8" t="n">
        <f aca="false">F40+F27+F17</f>
        <v>-4005501</v>
      </c>
      <c r="G44" s="8" t="n">
        <f aca="false">G40+G27+G17</f>
        <v>-881000</v>
      </c>
      <c r="H44" s="8" t="n">
        <f aca="false">H40+H27+H17</f>
        <v>-906000</v>
      </c>
      <c r="I44" s="8" t="n">
        <f aca="false">I40+I27+I17</f>
        <v>-943392</v>
      </c>
      <c r="J44" s="8" t="n">
        <f aca="false">J40+J27+J17</f>
        <v>-945624</v>
      </c>
      <c r="K44" s="8" t="n">
        <f aca="false">K40+K27+K17</f>
        <v>-973082</v>
      </c>
      <c r="L44" s="8" t="n">
        <f aca="false">L40+L27+L17</f>
        <v>-1005363</v>
      </c>
      <c r="M44" s="8" t="n">
        <f aca="false">M40+M27+M17</f>
        <v>-999960</v>
      </c>
      <c r="N44" s="8" t="n">
        <f aca="false">N40+N27+N17</f>
        <v>-1027613</v>
      </c>
      <c r="O44" s="8" t="n">
        <f aca="false">O40+O27+O17</f>
        <v>-12460216</v>
      </c>
      <c r="P44" s="9" t="n">
        <f aca="false">P40+P27+P17</f>
        <v>-13244523</v>
      </c>
      <c r="Q44" s="8" t="n">
        <f aca="false">Q40+Q27+Q17</f>
        <v>-13411008</v>
      </c>
      <c r="R44" s="8" t="n">
        <f aca="false">R40+R27+R17</f>
        <v>-13620154</v>
      </c>
      <c r="S44" s="8" t="n">
        <f aca="false">S40+S27+S17</f>
        <v>-13626792</v>
      </c>
      <c r="T44" s="8" t="n">
        <f aca="false">T40+T27+T17</f>
        <v>-13706641</v>
      </c>
      <c r="U44" s="8" t="n">
        <f aca="false">U40+U27+U17</f>
        <v>-14000678</v>
      </c>
      <c r="V44" s="8" t="n">
        <f aca="false">V40+V27+V17</f>
        <v>-13929827</v>
      </c>
      <c r="W44" s="8" t="n">
        <f aca="false">W40+W27+W17</f>
        <v>-14027151</v>
      </c>
      <c r="X44" s="8" t="n">
        <f aca="false">X40+X27+X17</f>
        <v>-14313303</v>
      </c>
      <c r="Y44" s="8" t="n">
        <f aca="false">Y40+Y27+Y17</f>
        <v>-14509416</v>
      </c>
      <c r="Z44" s="8" t="n">
        <f aca="false">Z40+Z27+Z17</f>
        <v>-14509416</v>
      </c>
      <c r="AA44" s="8" t="n">
        <f aca="false">AA40+AA27+AA17</f>
        <v>-14509416</v>
      </c>
      <c r="AB44" s="8" t="n">
        <f aca="false">AB40+AB27+AB17</f>
        <v>-14509416</v>
      </c>
      <c r="AC44" s="8" t="n">
        <f aca="false">AC40+AC27+AC17</f>
        <v>-14504761</v>
      </c>
      <c r="AD44" s="8" t="n">
        <f aca="false">AD40+AD27+AD17</f>
        <v>-14789004</v>
      </c>
      <c r="AE44" s="8" t="n">
        <f aca="false">AE40+AE27+AE17</f>
        <v>-14504761</v>
      </c>
      <c r="AF44" s="8" t="n">
        <f aca="false">AF40+AF27+AF17</f>
        <v>-15697359</v>
      </c>
      <c r="AG44" s="8" t="n">
        <f aca="false">AG40+AG27+AG17</f>
        <v>-16004064</v>
      </c>
      <c r="AH44" s="8" t="n">
        <f aca="false">AH40+AH27+AH17</f>
        <v>-17224535</v>
      </c>
      <c r="AI44" s="8" t="n">
        <f aca="false">AI40+AI27+AI17</f>
        <v>-17449098</v>
      </c>
      <c r="AJ44" s="8" t="n">
        <f aca="false">AJ40+AJ27+AJ17</f>
        <v>-17811706</v>
      </c>
      <c r="AK44" s="8" t="n">
        <f aca="false">AK40+AK27+AK17</f>
        <v>-20748833</v>
      </c>
      <c r="AL44" s="8" t="n">
        <f aca="false">AL40+AL27+AL17</f>
        <v>-21494252</v>
      </c>
      <c r="AM44" s="8" t="n">
        <f aca="false">AM40+AM27+AM17</f>
        <v>-22306793</v>
      </c>
      <c r="AN44" s="8" t="n">
        <f aca="false">AN40+AN27+AN17</f>
        <v>-22940628</v>
      </c>
      <c r="AO44" s="8" t="n">
        <f aca="false">AO40+AO27+AO17</f>
        <v>-23766503</v>
      </c>
      <c r="AP44" s="8" t="n">
        <f aca="false">AP40+AP27+AP17</f>
        <v>-24478872</v>
      </c>
      <c r="AQ44" s="8" t="n">
        <f aca="false">AQ40+AQ27+AQ17</f>
        <v>-25493075</v>
      </c>
      <c r="AR44" s="8" t="n">
        <f aca="false">AR40+AR27+AR17</f>
        <v>-25683384</v>
      </c>
      <c r="AS44" s="8" t="n">
        <f aca="false">AS40+AS27+AS17</f>
        <v>-25756505</v>
      </c>
      <c r="AT44" s="8" t="n">
        <f aca="false">AT40+AT27+AT17</f>
        <v>1514228</v>
      </c>
      <c r="AU44" s="8" t="n">
        <f aca="false">AS44+AT44</f>
        <v>-24242277</v>
      </c>
    </row>
    <row r="45" s="8" customFormat="true" ht="12.75" hidden="false" customHeight="false" outlineLevel="0" collapsed="false">
      <c r="A45" s="8" t="n">
        <f aca="false">A44+1</f>
        <v>34</v>
      </c>
      <c r="P45" s="9"/>
    </row>
    <row r="46" s="8" customFormat="true" ht="12.75" hidden="false" customHeight="false" outlineLevel="0" collapsed="false">
      <c r="A46" s="8" t="n">
        <f aca="false">A45+1</f>
        <v>35</v>
      </c>
      <c r="C46" s="8" t="s">
        <v>54</v>
      </c>
      <c r="D46" s="10" t="n">
        <f aca="false">SUM(D43:D44)</f>
        <v>-44400598</v>
      </c>
      <c r="E46" s="10" t="n">
        <f aca="false">SUM(E43:E44)</f>
        <v>-44569598</v>
      </c>
      <c r="F46" s="10" t="n">
        <f aca="false">SUM(F43:F44)</f>
        <v>-45883599</v>
      </c>
      <c r="G46" s="10" t="n">
        <f aca="false">SUM(G43:G44)</f>
        <v>-45179000</v>
      </c>
      <c r="H46" s="10" t="n">
        <f aca="false">SUM(H43:H44)</f>
        <v>-47036000</v>
      </c>
      <c r="I46" s="10" t="n">
        <f aca="false">SUM(I43:I44)</f>
        <v>-49432750</v>
      </c>
      <c r="J46" s="10" t="n">
        <f aca="false">SUM(J43:J44)</f>
        <v>-50092619</v>
      </c>
      <c r="K46" s="10" t="n">
        <f aca="false">SUM(K43:K44)</f>
        <v>-49845558</v>
      </c>
      <c r="L46" s="10" t="n">
        <f aca="false">SUM(L43:L44)</f>
        <v>-51481175</v>
      </c>
      <c r="M46" s="10" t="n">
        <f aca="false">SUM(M43:M44)</f>
        <v>-51208162</v>
      </c>
      <c r="N46" s="10" t="n">
        <f aca="false">SUM(N43:N44)</f>
        <v>-52609499</v>
      </c>
      <c r="O46" s="10" t="n">
        <f aca="false">SUM(O43:O44)</f>
        <v>-61258353</v>
      </c>
      <c r="P46" s="11" t="n">
        <f aca="false">SUM(P43:P44)</f>
        <v>-65084205</v>
      </c>
      <c r="Q46" s="10" t="n">
        <f aca="false">SUM(Q43:Q44)</f>
        <v>-66067960</v>
      </c>
      <c r="R46" s="10" t="n">
        <f aca="false">SUM(R43:R44)</f>
        <v>-67060106</v>
      </c>
      <c r="S46" s="10" t="n">
        <f aca="false">SUM(S43:S44)</f>
        <v>-66917538</v>
      </c>
      <c r="T46" s="10" t="n">
        <f aca="false">SUM(T43:T44)</f>
        <v>-67274108</v>
      </c>
      <c r="U46" s="10" t="n">
        <f aca="false">SUM(U43:U44)</f>
        <v>-68686344</v>
      </c>
      <c r="V46" s="10" t="n">
        <f aca="false">SUM(V43:V44)</f>
        <v>-66500346</v>
      </c>
      <c r="W46" s="10" t="n">
        <f aca="false">SUM(W43:W44)</f>
        <v>-67845589</v>
      </c>
      <c r="X46" s="10" t="n">
        <f aca="false">SUM(X43:X44)</f>
        <v>-68210149</v>
      </c>
      <c r="Y46" s="10" t="n">
        <f aca="false">SUM(Y43:Y44)</f>
        <v>-69409060</v>
      </c>
      <c r="Z46" s="10" t="n">
        <f aca="false">SUM(Z43:Z44)</f>
        <v>-69409060</v>
      </c>
      <c r="AA46" s="10" t="n">
        <f aca="false">SUM(AA43:AA44)</f>
        <v>-69409060</v>
      </c>
      <c r="AB46" s="10" t="n">
        <f aca="false">SUM(AB43:AB44)</f>
        <v>-69409060</v>
      </c>
      <c r="AC46" s="10" t="n">
        <f aca="false">SUM(AC43:AC44)</f>
        <v>-69386116</v>
      </c>
      <c r="AD46" s="10" t="n">
        <f aca="false">SUM(AD43:AD44)</f>
        <v>-70787072</v>
      </c>
      <c r="AE46" s="10" t="n">
        <f aca="false">SUM(AE43:AE44)</f>
        <v>-69386116</v>
      </c>
      <c r="AF46" s="10" t="n">
        <f aca="false">SUM(AF43:AF44)</f>
        <v>-73266847</v>
      </c>
      <c r="AG46" s="10" t="n">
        <f aca="false">SUM(AG43:AG44)</f>
        <v>-74651121</v>
      </c>
      <c r="AH46" s="10" t="n">
        <f aca="false">SUM(AH43:AH44)</f>
        <v>-80685536</v>
      </c>
      <c r="AI46" s="10" t="n">
        <f aca="false">SUM(AI43:AI44)</f>
        <v>-81597204</v>
      </c>
      <c r="AJ46" s="10" t="n">
        <f aca="false">SUM(AJ43:AJ44)</f>
        <v>-83171619</v>
      </c>
      <c r="AK46" s="10" t="n">
        <f aca="false">SUM(AK43:AK44)</f>
        <v>-93769922</v>
      </c>
      <c r="AL46" s="10" t="n">
        <f aca="false">SUM(AL43:AL44)</f>
        <v>-97194501</v>
      </c>
      <c r="AM46" s="10" t="n">
        <f aca="false">SUM(AM43:AM44)</f>
        <v>-101112176</v>
      </c>
      <c r="AN46" s="10" t="n">
        <f aca="false">SUM(AN43:AN44)</f>
        <v>-104600952</v>
      </c>
      <c r="AO46" s="10" t="n">
        <f aca="false">SUM(AO43:AO44)</f>
        <v>-108239727</v>
      </c>
      <c r="AP46" s="10" t="n">
        <f aca="false">SUM(AP43:AP44)</f>
        <v>-112199806</v>
      </c>
      <c r="AQ46" s="10" t="n">
        <f aca="false">SUM(AQ43:AQ44)</f>
        <v>-116911219</v>
      </c>
      <c r="AR46" s="10" t="n">
        <f aca="false">SUM(AR43:AR44)</f>
        <v>-117680097</v>
      </c>
      <c r="AS46" s="10" t="n">
        <f aca="false">SUM(AS43:AS44)</f>
        <v>-118248155</v>
      </c>
      <c r="AT46" s="10" t="n">
        <f aca="false">SUM(AT43:AT44)</f>
        <v>5489107</v>
      </c>
      <c r="AU46" s="10" t="n">
        <f aca="false">SUM(AU43:AU44)</f>
        <v>-112759048</v>
      </c>
    </row>
    <row r="47" s="8" customFormat="true" ht="12.75" hidden="false" customHeight="false" outlineLevel="0" collapsed="false">
      <c r="P47" s="9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</row>
    <row r="48" s="8" customFormat="true" ht="12.75" hidden="false" customHeight="false" outlineLevel="0" collapsed="false">
      <c r="P48" s="9"/>
    </row>
    <row r="49" s="8" customFormat="true" ht="13.5" hidden="false" customHeight="false" outlineLevel="0" collapsed="false">
      <c r="B49" s="12"/>
      <c r="C49" s="12"/>
      <c r="P49" s="9"/>
      <c r="AH49" s="12"/>
      <c r="AI49" s="12"/>
    </row>
    <row r="50" s="8" customFormat="true" ht="12.75" hidden="false" customHeight="false" outlineLevel="0" collapsed="false">
      <c r="B50" s="8" t="s">
        <v>55</v>
      </c>
      <c r="P50" s="9"/>
    </row>
    <row r="51" s="8" customFormat="true" ht="12.75" hidden="false" customHeight="false" outlineLevel="0" collapsed="false">
      <c r="P51" s="9"/>
    </row>
    <row r="52" s="8" customFormat="true" ht="12.75" hidden="false" customHeight="false" outlineLevel="0" collapsed="false">
      <c r="P52" s="9"/>
    </row>
    <row r="53" s="8" customFormat="true" ht="12.75" hidden="false" customHeight="false" outlineLevel="0" collapsed="false">
      <c r="P53" s="9"/>
    </row>
    <row r="54" s="8" customFormat="true" ht="12.75" hidden="false" customHeight="false" outlineLevel="0" collapsed="false">
      <c r="P54" s="9"/>
    </row>
    <row r="55" s="8" customFormat="true" ht="12.75" hidden="false" customHeight="false" outlineLevel="0" collapsed="false">
      <c r="P55" s="9"/>
    </row>
    <row r="56" s="8" customFormat="true" ht="12.75" hidden="false" customHeight="false" outlineLevel="0" collapsed="false">
      <c r="P56" s="9"/>
    </row>
    <row r="57" s="8" customFormat="true" ht="12.75" hidden="false" customHeight="false" outlineLevel="0" collapsed="false">
      <c r="P57" s="9"/>
    </row>
    <row r="58" s="8" customFormat="true" ht="12.75" hidden="false" customHeight="false" outlineLevel="0" collapsed="false">
      <c r="P58" s="9"/>
    </row>
    <row r="59" s="8" customFormat="true" ht="12.75" hidden="false" customHeight="false" outlineLevel="0" collapsed="false">
      <c r="P59" s="9"/>
    </row>
    <row r="60" s="8" customFormat="true" ht="12.75" hidden="false" customHeight="false" outlineLevel="0" collapsed="false">
      <c r="P60" s="9"/>
    </row>
    <row r="61" s="8" customFormat="true" ht="12.75" hidden="false" customHeight="false" outlineLevel="0" collapsed="false">
      <c r="P61" s="9"/>
    </row>
    <row r="62" s="8" customFormat="true" ht="12.75" hidden="false" customHeight="false" outlineLevel="0" collapsed="false">
      <c r="P62" s="9"/>
    </row>
    <row r="63" s="8" customFormat="true" ht="12.75" hidden="false" customHeight="false" outlineLevel="0" collapsed="false">
      <c r="P63" s="9"/>
    </row>
    <row r="64" s="8" customFormat="true" ht="12.75" hidden="false" customHeight="false" outlineLevel="0" collapsed="false">
      <c r="P64" s="9"/>
    </row>
    <row r="65" s="8" customFormat="true" ht="12.75" hidden="false" customHeight="false" outlineLevel="0" collapsed="false">
      <c r="P65" s="9"/>
    </row>
    <row r="66" s="8" customFormat="true" ht="12.75" hidden="false" customHeight="false" outlineLevel="0" collapsed="false">
      <c r="P66" s="9"/>
    </row>
    <row r="67" s="8" customFormat="true" ht="12.75" hidden="false" customHeight="false" outlineLevel="0" collapsed="false">
      <c r="P67" s="9"/>
    </row>
    <row r="68" s="8" customFormat="true" ht="12.75" hidden="false" customHeight="false" outlineLevel="0" collapsed="false"/>
    <row r="69" s="8" customFormat="true" ht="12.75" hidden="false" customHeight="false" outlineLevel="0" collapsed="false"/>
    <row r="70" s="8" customFormat="true" ht="12.75" hidden="false" customHeight="false" outlineLevel="0" collapsed="false"/>
    <row r="71" s="8" customFormat="true" ht="12.75" hidden="false" customHeight="false" outlineLevel="0" collapsed="false"/>
    <row r="72" s="8" customFormat="true" ht="12.75" hidden="false" customHeight="false" outlineLevel="0" collapsed="false"/>
    <row r="73" s="8" customFormat="true" ht="12.75" hidden="false" customHeight="false" outlineLevel="0" collapsed="false"/>
    <row r="74" s="8" customFormat="true" ht="12.75" hidden="false" customHeight="false" outlineLevel="0" collapsed="false"/>
    <row r="75" s="8" customFormat="true" ht="12.75" hidden="false" customHeight="false" outlineLevel="0" collapsed="false"/>
    <row r="76" s="8" customFormat="true" ht="12.75" hidden="false" customHeight="false" outlineLevel="0" collapsed="false"/>
    <row r="77" s="8" customFormat="true" ht="12.75" hidden="false" customHeight="false" outlineLevel="0" collapsed="false"/>
    <row r="78" s="8" customFormat="true" ht="12.75" hidden="false" customHeight="false" outlineLevel="0" collapsed="false"/>
    <row r="79" s="8" customFormat="true" ht="12.75" hidden="false" customHeight="false" outlineLevel="0" collapsed="false"/>
    <row r="80" s="8" customFormat="true" ht="12.75" hidden="false" customHeight="false" outlineLevel="0" collapsed="false"/>
    <row r="81" s="8" customFormat="true" ht="12.75" hidden="false" customHeight="false" outlineLevel="0" collapsed="false"/>
    <row r="82" s="8" customFormat="true" ht="12.75" hidden="false" customHeight="false" outlineLevel="0" collapsed="false"/>
    <row r="83" s="8" customFormat="true" ht="12.75" hidden="false" customHeight="false" outlineLevel="0" collapsed="false"/>
    <row r="84" s="8" customFormat="true" ht="12.75" hidden="false" customHeight="false" outlineLevel="0" collapsed="false"/>
    <row r="85" s="8" customFormat="true" ht="12.75" hidden="false" customHeight="false" outlineLevel="0" collapsed="false"/>
    <row r="86" s="8" customFormat="true" ht="12.75" hidden="false" customHeight="false" outlineLevel="0" collapsed="false"/>
    <row r="87" s="8" customFormat="true" ht="12.75" hidden="false" customHeight="false" outlineLevel="0" collapsed="false"/>
    <row r="88" s="8" customFormat="true" ht="12.75" hidden="false" customHeight="false" outlineLevel="0" collapsed="false"/>
    <row r="89" s="8" customFormat="true" ht="12.75" hidden="false" customHeight="false" outlineLevel="0" collapsed="false"/>
    <row r="90" s="8" customFormat="true" ht="12.75" hidden="false" customHeight="false" outlineLevel="0" collapsed="false"/>
    <row r="91" s="8" customFormat="true" ht="12.75" hidden="false" customHeight="false" outlineLevel="0" collapsed="false"/>
    <row r="92" s="8" customFormat="true" ht="12.75" hidden="false" customHeight="false" outlineLevel="0" collapsed="false"/>
    <row r="93" s="8" customFormat="true" ht="12.75" hidden="false" customHeight="false" outlineLevel="0" collapsed="false"/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</sheetData>
  <printOptions headings="false" gridLines="false" gridLinesSet="true" horizontalCentered="false" verticalCentered="false"/>
  <pageMargins left="0.25" right="0.25" top="0.7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21:17:32Z</dcterms:created>
  <dc:creator>Marguerite T. Nguyen</dc:creator>
  <dc:description/>
  <dc:language>en-US</dc:language>
  <cp:lastModifiedBy>lnpham</cp:lastModifiedBy>
  <cp:lastPrinted>2004-06-21T19:35:46Z</cp:lastPrinted>
  <dcterms:modified xsi:type="dcterms:W3CDTF">2004-06-24T18:08:54Z</dcterms:modified>
  <cp:revision>0</cp:revision>
  <dc:subject/>
  <dc:title/>
</cp:coreProperties>
</file>