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Docket No. RP04-XXX</t>
  </si>
  <si>
    <t xml:space="preserve">Schedule</t>
  </si>
  <si>
    <t xml:space="preserve">G-2</t>
  </si>
  <si>
    <t xml:space="preserve">Part 1 of 6</t>
  </si>
  <si>
    <t xml:space="preserve">Maritimes &amp; Northeast Pipeline, L.L.C.</t>
  </si>
  <si>
    <t xml:space="preserve">Proposed - Transportation Determinants (dth)</t>
  </si>
  <si>
    <t xml:space="preserve">Twelve Months Ended February 29, 2004, As Adjusted</t>
  </si>
  <si>
    <t xml:space="preserve">Firm Service </t>
  </si>
  <si>
    <t xml:space="preserve">Line</t>
  </si>
  <si>
    <t xml:space="preserve">Rate</t>
  </si>
  <si>
    <t xml:space="preserve">invoice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OS GAS CO D</t>
  </si>
  <si>
    <t xml:space="preserve">N</t>
  </si>
  <si>
    <t xml:space="preserve">DMD</t>
  </si>
  <si>
    <t xml:space="preserve">RESERVATION CHG</t>
  </si>
  <si>
    <t xml:space="preserve">MDTQ</t>
  </si>
  <si>
    <t xml:space="preserve">CORAL ENERGY</t>
  </si>
  <si>
    <t xml:space="preserve">MOBIL NAT(T)</t>
  </si>
  <si>
    <t xml:space="preserve">Y</t>
  </si>
  <si>
    <t xml:space="preserve">MOSBACHER OP</t>
  </si>
  <si>
    <t xml:space="preserve">SALMON RES</t>
  </si>
  <si>
    <t xml:space="preserve">SUBTOTAL</t>
  </si>
  <si>
    <t xml:space="preserve">QTY</t>
  </si>
  <si>
    <t xml:space="preserve">COMMODITY</t>
  </si>
  <si>
    <t xml:space="preserve"> </t>
  </si>
  <si>
    <t xml:space="preserve">EMERA OFFSHO</t>
  </si>
  <si>
    <t xml:space="preserve">Capacity Released Volumes Rolled Back to Source Contract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#,##0"/>
    <numFmt numFmtId="168" formatCode="@"/>
    <numFmt numFmtId="169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56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4.14"/>
    <col collapsed="false" customWidth="true" hidden="true" outlineLevel="0" max="6" min="6" style="0" width="9.28"/>
    <col collapsed="false" customWidth="true" hidden="true" outlineLevel="0" max="7" min="7" style="0" width="7.14"/>
    <col collapsed="false" customWidth="true" hidden="true" outlineLevel="0" max="8" min="8" style="0" width="9.14"/>
    <col collapsed="false" customWidth="true" hidden="false" outlineLevel="0" max="9" min="9" style="0" width="18.7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11.99"/>
    <col collapsed="false" customWidth="true" hidden="false" outlineLevel="0" max="14" min="14" style="0" width="11.7"/>
    <col collapsed="false" customWidth="true" hidden="false" outlineLevel="0" max="15" min="15" style="0" width="10.85"/>
    <col collapsed="false" customWidth="true" hidden="false" outlineLevel="0" max="16" min="16" style="0" width="11.42"/>
    <col collapsed="false" customWidth="true" hidden="false" outlineLevel="0" max="17" min="17" style="0" width="11.85"/>
    <col collapsed="false" customWidth="true" hidden="false" outlineLevel="0" max="19" min="18" style="0" width="11.99"/>
    <col collapsed="false" customWidth="true" hidden="false" outlineLevel="0" max="20" min="20" style="0" width="11.28"/>
    <col collapsed="false" customWidth="true" hidden="false" outlineLevel="0" max="21" min="21" style="0" width="13.85"/>
    <col collapsed="false" customWidth="true" hidden="false" outlineLevel="0" max="22" min="22" style="0" width="11.56"/>
    <col collapsed="false" customWidth="true" hidden="false" outlineLevel="0" max="23" min="23" style="0" width="13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V1" s="2" t="s">
        <v>0</v>
      </c>
      <c r="W1" s="3"/>
    </row>
    <row r="2" customFormat="false" ht="12.75" hidden="false" customHeight="false" outlineLevel="0" collapsed="false">
      <c r="V2" s="0" t="s">
        <v>1</v>
      </c>
      <c r="W2" s="4" t="s">
        <v>2</v>
      </c>
    </row>
    <row r="3" customFormat="false" ht="12.75" hidden="false" customHeight="false" outlineLevel="0" collapsed="false">
      <c r="V3" s="0" t="s">
        <v>3</v>
      </c>
      <c r="W3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s="9" customFormat="true" ht="14.2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9" customFormat="true" ht="14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2" customFormat="false" ht="12.75" hidden="false" customHeight="false" outlineLevel="0" collapsed="false">
      <c r="A12" s="0" t="s">
        <v>8</v>
      </c>
      <c r="C12" s="0" t="s">
        <v>9</v>
      </c>
      <c r="G12" s="1" t="s">
        <v>10</v>
      </c>
      <c r="J12" s="1"/>
      <c r="K12" s="1" t="n">
        <v>2003</v>
      </c>
      <c r="L12" s="1"/>
      <c r="M12" s="1"/>
      <c r="N12" s="1"/>
      <c r="P12" s="1"/>
      <c r="Q12" s="1"/>
      <c r="R12" s="1"/>
      <c r="S12" s="1"/>
      <c r="T12" s="1"/>
      <c r="U12" s="1" t="n">
        <v>2004</v>
      </c>
      <c r="W12" s="10"/>
    </row>
    <row r="13" customFormat="false" ht="12.75" hidden="false" customHeight="false" outlineLevel="0" collapsed="false">
      <c r="A13" s="0" t="s">
        <v>11</v>
      </c>
      <c r="C13" s="0" t="s">
        <v>1</v>
      </c>
      <c r="D13" s="0" t="s">
        <v>12</v>
      </c>
      <c r="E13" s="0" t="s">
        <v>13</v>
      </c>
      <c r="F13" s="0" t="s">
        <v>14</v>
      </c>
      <c r="G13" s="1" t="s">
        <v>15</v>
      </c>
      <c r="H13" s="0" t="s">
        <v>16</v>
      </c>
      <c r="I13" s="1" t="s">
        <v>17</v>
      </c>
      <c r="J13" s="1" t="s">
        <v>18</v>
      </c>
      <c r="K13" s="11" t="s">
        <v>19</v>
      </c>
      <c r="L13" s="11" t="s">
        <v>20</v>
      </c>
      <c r="M13" s="11" t="s">
        <v>21</v>
      </c>
      <c r="N13" s="11" t="s">
        <v>22</v>
      </c>
      <c r="O13" s="11" t="s">
        <v>23</v>
      </c>
      <c r="P13" s="11" t="s">
        <v>24</v>
      </c>
      <c r="Q13" s="11" t="s">
        <v>25</v>
      </c>
      <c r="R13" s="11" t="s">
        <v>26</v>
      </c>
      <c r="S13" s="11" t="s">
        <v>27</v>
      </c>
      <c r="T13" s="11" t="s">
        <v>28</v>
      </c>
      <c r="U13" s="11" t="s">
        <v>29</v>
      </c>
      <c r="V13" s="11" t="s">
        <v>30</v>
      </c>
      <c r="W13" s="10" t="s">
        <v>31</v>
      </c>
    </row>
    <row r="14" customFormat="false" ht="12.75" hidden="false" customHeight="false" outlineLevel="0" collapsed="false">
      <c r="C14" s="12" t="s">
        <v>32</v>
      </c>
      <c r="D14" s="0" t="s">
        <v>33</v>
      </c>
      <c r="E14" s="12" t="s">
        <v>34</v>
      </c>
      <c r="H14" s="1"/>
      <c r="I14" s="1" t="s">
        <v>35</v>
      </c>
      <c r="J14" s="1" t="s">
        <v>36</v>
      </c>
      <c r="K14" s="1" t="s">
        <v>37</v>
      </c>
      <c r="L14" s="1" t="s">
        <v>38</v>
      </c>
      <c r="M14" s="1" t="s">
        <v>39</v>
      </c>
      <c r="N14" s="1" t="s">
        <v>40</v>
      </c>
      <c r="O14" s="1" t="s">
        <v>41</v>
      </c>
      <c r="P14" s="1" t="s">
        <v>42</v>
      </c>
      <c r="Q14" s="1" t="s">
        <v>43</v>
      </c>
      <c r="R14" s="1" t="s">
        <v>44</v>
      </c>
      <c r="S14" s="1" t="s">
        <v>45</v>
      </c>
      <c r="T14" s="1" t="s">
        <v>46</v>
      </c>
      <c r="U14" s="1" t="s">
        <v>47</v>
      </c>
      <c r="V14" s="1" t="s">
        <v>48</v>
      </c>
      <c r="W14" s="1" t="s">
        <v>49</v>
      </c>
    </row>
    <row r="15" customFormat="false" ht="12.75" hidden="false" customHeight="false" outlineLevel="0" collapsed="false">
      <c r="J15" s="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0"/>
    </row>
    <row r="16" customFormat="false" ht="12.75" hidden="false" customHeight="false" outlineLevel="0" collapsed="false">
      <c r="A16" s="0" t="n">
        <v>1</v>
      </c>
      <c r="C16" s="0" t="s">
        <v>50</v>
      </c>
      <c r="D16" s="0" t="s">
        <v>51</v>
      </c>
      <c r="E16" s="0" t="s">
        <v>52</v>
      </c>
      <c r="F16" s="0" t="n">
        <v>8005</v>
      </c>
      <c r="G16" s="0" t="s">
        <v>53</v>
      </c>
      <c r="H16" s="0" t="n">
        <v>10</v>
      </c>
      <c r="I16" s="0" t="s">
        <v>54</v>
      </c>
      <c r="J16" s="13" t="s">
        <v>55</v>
      </c>
      <c r="K16" s="14" t="n">
        <v>43200</v>
      </c>
      <c r="L16" s="14" t="n">
        <v>43200</v>
      </c>
      <c r="M16" s="14" t="n">
        <v>43200</v>
      </c>
      <c r="N16" s="14" t="n">
        <v>43200</v>
      </c>
      <c r="O16" s="14" t="n">
        <v>43200</v>
      </c>
      <c r="P16" s="14" t="n">
        <v>43200</v>
      </c>
      <c r="Q16" s="14" t="n">
        <v>43200</v>
      </c>
      <c r="R16" s="14" t="n">
        <v>43200</v>
      </c>
      <c r="S16" s="14" t="n">
        <v>43200</v>
      </c>
      <c r="T16" s="14" t="n">
        <v>43200</v>
      </c>
      <c r="U16" s="14" t="n">
        <v>43200</v>
      </c>
      <c r="V16" s="14" t="n">
        <v>43200</v>
      </c>
      <c r="W16" s="14" t="n">
        <f aca="false">SUM(K16:V16)</f>
        <v>518400</v>
      </c>
    </row>
    <row r="17" customFormat="false" ht="12.75" hidden="false" customHeight="false" outlineLevel="0" collapsed="false">
      <c r="A17" s="0" t="n">
        <f aca="false">1+A16</f>
        <v>2</v>
      </c>
      <c r="C17" s="0" t="s">
        <v>50</v>
      </c>
      <c r="D17" s="0" t="s">
        <v>56</v>
      </c>
      <c r="E17" s="0" t="s">
        <v>52</v>
      </c>
      <c r="F17" s="0" t="n">
        <v>210088</v>
      </c>
      <c r="G17" s="0" t="s">
        <v>53</v>
      </c>
      <c r="H17" s="0" t="n">
        <v>10</v>
      </c>
      <c r="I17" s="0" t="s">
        <v>54</v>
      </c>
      <c r="J17" s="13" t="s">
        <v>55</v>
      </c>
      <c r="K17" s="14" t="n">
        <v>30240</v>
      </c>
      <c r="L17" s="14" t="n">
        <v>30240</v>
      </c>
      <c r="M17" s="14" t="n">
        <v>30240</v>
      </c>
      <c r="N17" s="14" t="n">
        <v>30240</v>
      </c>
      <c r="O17" s="14" t="n">
        <v>30240</v>
      </c>
      <c r="P17" s="14" t="n">
        <v>30240</v>
      </c>
      <c r="Q17" s="14" t="n">
        <v>30240</v>
      </c>
      <c r="R17" s="14" t="n">
        <v>30240</v>
      </c>
      <c r="S17" s="14" t="n">
        <v>30240</v>
      </c>
      <c r="T17" s="14" t="n">
        <v>30240</v>
      </c>
      <c r="U17" s="14" t="n">
        <v>30240</v>
      </c>
      <c r="V17" s="14" t="n">
        <v>30240</v>
      </c>
      <c r="W17" s="14" t="n">
        <f aca="false">SUM(K17:V17)</f>
        <v>362880</v>
      </c>
    </row>
    <row r="18" customFormat="false" ht="12.75" hidden="false" customHeight="false" outlineLevel="0" collapsed="false">
      <c r="A18" s="0" t="n">
        <f aca="false">1+A17</f>
        <v>3</v>
      </c>
      <c r="C18" s="0" t="s">
        <v>50</v>
      </c>
      <c r="D18" s="0" t="s">
        <v>57</v>
      </c>
      <c r="E18" s="0" t="s">
        <v>58</v>
      </c>
      <c r="F18" s="0" t="n">
        <v>8001</v>
      </c>
      <c r="G18" s="0" t="s">
        <v>53</v>
      </c>
      <c r="H18" s="0" t="n">
        <v>10</v>
      </c>
      <c r="I18" s="0" t="s">
        <v>54</v>
      </c>
      <c r="J18" s="13" t="s">
        <v>55</v>
      </c>
      <c r="K18" s="14" t="n">
        <v>185335</v>
      </c>
      <c r="L18" s="14" t="n">
        <v>185335</v>
      </c>
      <c r="M18" s="14" t="n">
        <v>185335</v>
      </c>
      <c r="N18" s="14" t="n">
        <v>185335</v>
      </c>
      <c r="O18" s="14" t="n">
        <v>185335</v>
      </c>
      <c r="P18" s="14" t="n">
        <v>185335</v>
      </c>
      <c r="Q18" s="14" t="n">
        <v>185335</v>
      </c>
      <c r="R18" s="14" t="n">
        <v>185335</v>
      </c>
      <c r="S18" s="14" t="n">
        <v>185335</v>
      </c>
      <c r="T18" s="14" t="n">
        <v>185335</v>
      </c>
      <c r="U18" s="14" t="n">
        <v>185335</v>
      </c>
      <c r="V18" s="14" t="n">
        <v>185335</v>
      </c>
      <c r="W18" s="14" t="n">
        <f aca="false">SUM(K18:V18)</f>
        <v>2224020</v>
      </c>
    </row>
    <row r="19" customFormat="false" ht="12.75" hidden="false" customHeight="false" outlineLevel="0" collapsed="false">
      <c r="A19" s="0" t="n">
        <f aca="false">1+A18</f>
        <v>4</v>
      </c>
      <c r="C19" s="0" t="s">
        <v>50</v>
      </c>
      <c r="D19" s="0" t="s">
        <v>59</v>
      </c>
      <c r="E19" s="0" t="s">
        <v>52</v>
      </c>
      <c r="F19" s="0" t="n">
        <v>8006</v>
      </c>
      <c r="G19" s="0" t="s">
        <v>53</v>
      </c>
      <c r="H19" s="0" t="n">
        <v>10</v>
      </c>
      <c r="I19" s="0" t="s">
        <v>54</v>
      </c>
      <c r="J19" s="13" t="s">
        <v>55</v>
      </c>
      <c r="K19" s="14" t="n">
        <v>1800</v>
      </c>
      <c r="L19" s="14" t="n">
        <v>1800</v>
      </c>
      <c r="M19" s="14" t="n">
        <v>1800</v>
      </c>
      <c r="N19" s="14" t="n">
        <v>1800</v>
      </c>
      <c r="O19" s="14" t="n">
        <v>1800</v>
      </c>
      <c r="P19" s="14" t="n">
        <v>1800</v>
      </c>
      <c r="Q19" s="14" t="n">
        <v>1800</v>
      </c>
      <c r="R19" s="14" t="n">
        <v>1800</v>
      </c>
      <c r="S19" s="14" t="n">
        <v>1800</v>
      </c>
      <c r="T19" s="14" t="n">
        <v>1800</v>
      </c>
      <c r="U19" s="14" t="n">
        <v>1800</v>
      </c>
      <c r="V19" s="14" t="n">
        <v>1800</v>
      </c>
      <c r="W19" s="14" t="n">
        <f aca="false">SUM(K19:V19)</f>
        <v>21600</v>
      </c>
    </row>
    <row r="20" customFormat="false" ht="12.75" hidden="false" customHeight="false" outlineLevel="0" collapsed="false">
      <c r="A20" s="0" t="n">
        <f aca="false">1+A19</f>
        <v>5</v>
      </c>
      <c r="C20" s="0" t="s">
        <v>50</v>
      </c>
      <c r="D20" s="0" t="s">
        <v>60</v>
      </c>
      <c r="E20" s="0" t="s">
        <v>52</v>
      </c>
      <c r="F20" s="0" t="n">
        <v>8002</v>
      </c>
      <c r="G20" s="0" t="s">
        <v>53</v>
      </c>
      <c r="H20" s="0" t="n">
        <v>10</v>
      </c>
      <c r="I20" s="0" t="s">
        <v>54</v>
      </c>
      <c r="J20" s="13" t="s">
        <v>55</v>
      </c>
      <c r="K20" s="14" t="n">
        <v>100000</v>
      </c>
      <c r="L20" s="14" t="n">
        <v>100000</v>
      </c>
      <c r="M20" s="14" t="n">
        <v>100000</v>
      </c>
      <c r="N20" s="14" t="n">
        <v>100000</v>
      </c>
      <c r="O20" s="14" t="n">
        <v>100000</v>
      </c>
      <c r="P20" s="14" t="n">
        <v>100000</v>
      </c>
      <c r="Q20" s="14" t="n">
        <v>100000</v>
      </c>
      <c r="R20" s="14" t="n">
        <v>100000</v>
      </c>
      <c r="S20" s="14" t="n">
        <v>100000</v>
      </c>
      <c r="T20" s="14" t="n">
        <v>100000</v>
      </c>
      <c r="U20" s="14" t="n">
        <v>100000</v>
      </c>
      <c r="V20" s="14" t="n">
        <v>100000</v>
      </c>
      <c r="W20" s="14" t="n">
        <f aca="false">SUM(K20:V20)</f>
        <v>1200000</v>
      </c>
    </row>
    <row r="21" customFormat="false" ht="12.75" hidden="false" customHeight="false" outlineLevel="0" collapsed="false">
      <c r="C21" s="15"/>
      <c r="E21" s="15"/>
      <c r="F21" s="15"/>
      <c r="G21" s="15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12.75" hidden="false" customHeight="false" outlineLevel="0" collapsed="false">
      <c r="A22" s="0" t="n">
        <f aca="false">1+A20</f>
        <v>6</v>
      </c>
      <c r="C22" s="15" t="s">
        <v>61</v>
      </c>
      <c r="E22" s="15"/>
      <c r="F22" s="15"/>
      <c r="G22" s="15"/>
      <c r="K22" s="14" t="n">
        <f aca="false">SUM(K16:K20)</f>
        <v>360575</v>
      </c>
      <c r="L22" s="14" t="n">
        <f aca="false">SUM(L16:L20)</f>
        <v>360575</v>
      </c>
      <c r="M22" s="14" t="n">
        <f aca="false">SUM(M16:M20)</f>
        <v>360575</v>
      </c>
      <c r="N22" s="14" t="n">
        <f aca="false">SUM(N16:N20)</f>
        <v>360575</v>
      </c>
      <c r="O22" s="14" t="n">
        <f aca="false">SUM(O16:O20)</f>
        <v>360575</v>
      </c>
      <c r="P22" s="14" t="n">
        <f aca="false">SUM(P16:P20)</f>
        <v>360575</v>
      </c>
      <c r="Q22" s="14" t="n">
        <f aca="false">SUM(Q16:Q20)</f>
        <v>360575</v>
      </c>
      <c r="R22" s="14" t="n">
        <f aca="false">SUM(R16:R20)</f>
        <v>360575</v>
      </c>
      <c r="S22" s="14" t="n">
        <f aca="false">SUM(S16:S20)</f>
        <v>360575</v>
      </c>
      <c r="T22" s="14" t="n">
        <f aca="false">SUM(T16:T20)</f>
        <v>360575</v>
      </c>
      <c r="U22" s="14" t="n">
        <f aca="false">SUM(U16:U20)</f>
        <v>360575</v>
      </c>
      <c r="V22" s="14" t="n">
        <f aca="false">SUM(V16:V20)</f>
        <v>360575</v>
      </c>
      <c r="W22" s="14" t="n">
        <f aca="false">SUM(W16:W20)</f>
        <v>4326900</v>
      </c>
    </row>
    <row r="23" customFormat="false" ht="12.75" hidden="false" customHeight="false" outlineLevel="0" collapsed="false">
      <c r="C23" s="15"/>
      <c r="E23" s="15"/>
      <c r="F23" s="15"/>
      <c r="G23" s="15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customFormat="false" ht="12.75" hidden="false" customHeight="false" outlineLevel="0" collapsed="false">
      <c r="A24" s="0" t="n">
        <f aca="false">1+A22</f>
        <v>7</v>
      </c>
      <c r="C24" s="0" t="s">
        <v>50</v>
      </c>
      <c r="D24" s="0" t="s">
        <v>51</v>
      </c>
      <c r="E24" s="0" t="s">
        <v>52</v>
      </c>
      <c r="F24" s="0" t="n">
        <v>8005</v>
      </c>
      <c r="G24" s="0" t="s">
        <v>62</v>
      </c>
      <c r="H24" s="0" t="n">
        <v>2</v>
      </c>
      <c r="I24" s="0" t="s">
        <v>63</v>
      </c>
      <c r="J24" s="13" t="s">
        <v>64</v>
      </c>
      <c r="K24" s="14" t="n">
        <v>1245721</v>
      </c>
      <c r="L24" s="14" t="n">
        <v>1170896</v>
      </c>
      <c r="M24" s="14" t="n">
        <v>1300869</v>
      </c>
      <c r="N24" s="14" t="n">
        <v>1224445</v>
      </c>
      <c r="O24" s="14" t="n">
        <v>1296196</v>
      </c>
      <c r="P24" s="14"/>
      <c r="Q24" s="14"/>
      <c r="R24" s="14"/>
      <c r="S24" s="14"/>
      <c r="T24" s="14"/>
      <c r="U24" s="14"/>
      <c r="V24" s="14"/>
      <c r="W24" s="14" t="n">
        <f aca="false">SUM(K24:V24)</f>
        <v>6238127</v>
      </c>
    </row>
    <row r="25" customFormat="false" ht="12.75" hidden="false" customHeight="false" outlineLevel="0" collapsed="false">
      <c r="A25" s="0" t="n">
        <f aca="false">1+A24</f>
        <v>8</v>
      </c>
      <c r="C25" s="0" t="s">
        <v>50</v>
      </c>
      <c r="D25" s="0" t="s">
        <v>65</v>
      </c>
      <c r="E25" s="0" t="s">
        <v>52</v>
      </c>
      <c r="F25" s="0" t="n">
        <v>210062</v>
      </c>
      <c r="G25" s="0" t="s">
        <v>62</v>
      </c>
      <c r="H25" s="0" t="n">
        <v>2</v>
      </c>
      <c r="I25" s="0" t="s">
        <v>63</v>
      </c>
      <c r="J25" s="13" t="s">
        <v>64</v>
      </c>
      <c r="K25" s="14" t="n">
        <v>121073</v>
      </c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 t="n">
        <f aca="false">SUM(K25:V25)</f>
        <v>121073</v>
      </c>
    </row>
    <row r="26" customFormat="false" ht="12.75" hidden="false" customHeight="false" outlineLevel="0" collapsed="false">
      <c r="C26" s="15"/>
      <c r="E26" s="15"/>
      <c r="F26" s="15"/>
      <c r="G26" s="15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0" t="n">
        <f aca="false">1+A25</f>
        <v>9</v>
      </c>
      <c r="C27" s="15" t="s">
        <v>61</v>
      </c>
      <c r="E27" s="15"/>
      <c r="F27" s="15"/>
      <c r="G27" s="15"/>
      <c r="K27" s="14" t="n">
        <f aca="false">+K25+K24</f>
        <v>1366794</v>
      </c>
      <c r="L27" s="14" t="n">
        <f aca="false">+L25+L24</f>
        <v>1170896</v>
      </c>
      <c r="M27" s="14" t="n">
        <f aca="false">+M25+M24</f>
        <v>1300869</v>
      </c>
      <c r="N27" s="14" t="n">
        <f aca="false">+N25+N24</f>
        <v>1224445</v>
      </c>
      <c r="O27" s="14" t="n">
        <f aca="false">+O25+O24</f>
        <v>1296196</v>
      </c>
      <c r="P27" s="14" t="n">
        <f aca="false">+P25+P24</f>
        <v>0</v>
      </c>
      <c r="Q27" s="14" t="n">
        <f aca="false">+Q25+Q24</f>
        <v>0</v>
      </c>
      <c r="R27" s="14" t="n">
        <f aca="false">+R25+R24</f>
        <v>0</v>
      </c>
      <c r="S27" s="14" t="n">
        <f aca="false">+S25+S24</f>
        <v>0</v>
      </c>
      <c r="T27" s="14" t="n">
        <f aca="false">+T25+T24</f>
        <v>0</v>
      </c>
      <c r="U27" s="14" t="n">
        <f aca="false">+U25+U24</f>
        <v>0</v>
      </c>
      <c r="V27" s="14" t="n">
        <f aca="false">+V25+V24</f>
        <v>0</v>
      </c>
      <c r="W27" s="14" t="n">
        <f aca="false">+W25+W24</f>
        <v>6359200</v>
      </c>
    </row>
    <row r="28" customFormat="false" ht="12.75" hidden="false" customHeight="false" outlineLevel="0" collapsed="false">
      <c r="C28" s="15"/>
      <c r="E28" s="15"/>
      <c r="F28" s="15"/>
      <c r="G28" s="15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customFormat="false" ht="12.75" hidden="false" customHeight="false" outlineLevel="0" collapsed="false">
      <c r="A29" s="0" t="n">
        <f aca="false">1+A27</f>
        <v>10</v>
      </c>
      <c r="C29" s="17" t="s">
        <v>66</v>
      </c>
      <c r="E29" s="15"/>
      <c r="F29" s="15"/>
      <c r="G29" s="15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</row>
    <row r="30" customFormat="false" ht="12.75" hidden="false" customHeight="false" outlineLevel="0" collapsed="false">
      <c r="A30" s="0" t="n">
        <f aca="false">1+A29</f>
        <v>11</v>
      </c>
      <c r="C30" s="0" t="s">
        <v>50</v>
      </c>
      <c r="D30" s="0" t="s">
        <v>51</v>
      </c>
      <c r="E30" s="0" t="s">
        <v>52</v>
      </c>
      <c r="F30" s="0" t="n">
        <v>8005</v>
      </c>
      <c r="G30" s="0" t="s">
        <v>62</v>
      </c>
      <c r="H30" s="0" t="n">
        <v>2</v>
      </c>
      <c r="I30" s="0" t="s">
        <v>63</v>
      </c>
      <c r="K30" s="14"/>
      <c r="L30" s="14"/>
      <c r="M30" s="14"/>
      <c r="N30" s="14"/>
      <c r="O30" s="14"/>
      <c r="P30" s="14" t="n">
        <v>1147686</v>
      </c>
      <c r="Q30" s="14" t="n">
        <v>1141895</v>
      </c>
      <c r="R30" s="14" t="n">
        <v>1202401</v>
      </c>
      <c r="S30" s="14" t="n">
        <v>1260738</v>
      </c>
      <c r="T30" s="14" t="n">
        <v>1306058</v>
      </c>
      <c r="U30" s="14" t="n">
        <v>1266548</v>
      </c>
      <c r="V30" s="14" t="n">
        <v>1204528</v>
      </c>
      <c r="W30" s="14" t="n">
        <f aca="false">SUM(K30:V30)</f>
        <v>8529854</v>
      </c>
    </row>
    <row r="31" customFormat="false" ht="12.75" hidden="false" customHeight="false" outlineLevel="0" collapsed="false">
      <c r="A31" s="0" t="n">
        <f aca="false">1+A30</f>
        <v>12</v>
      </c>
      <c r="C31" s="0" t="s">
        <v>50</v>
      </c>
      <c r="D31" s="0" t="s">
        <v>56</v>
      </c>
      <c r="E31" s="0" t="s">
        <v>52</v>
      </c>
      <c r="F31" s="0" t="n">
        <v>210088</v>
      </c>
      <c r="G31" s="0" t="s">
        <v>62</v>
      </c>
      <c r="H31" s="0" t="n">
        <v>2</v>
      </c>
      <c r="I31" s="0" t="s">
        <v>63</v>
      </c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 t="n">
        <v>883421</v>
      </c>
      <c r="V31" s="14" t="n">
        <v>855216</v>
      </c>
      <c r="W31" s="14" t="n">
        <f aca="false">SUM(K31:V31)</f>
        <v>1738637</v>
      </c>
    </row>
    <row r="32" customFormat="false" ht="12.75" hidden="false" customHeight="false" outlineLevel="0" collapsed="false">
      <c r="A32" s="0" t="n">
        <f aca="false">1+A31</f>
        <v>13</v>
      </c>
      <c r="C32" s="0" t="s">
        <v>50</v>
      </c>
      <c r="D32" s="0" t="s">
        <v>65</v>
      </c>
      <c r="E32" s="0" t="s">
        <v>52</v>
      </c>
      <c r="F32" s="0" t="n">
        <v>210062</v>
      </c>
      <c r="G32" s="0" t="s">
        <v>62</v>
      </c>
      <c r="H32" s="0" t="n">
        <v>2</v>
      </c>
      <c r="I32" s="0" t="s">
        <v>63</v>
      </c>
      <c r="J32" s="13" t="s">
        <v>64</v>
      </c>
      <c r="K32" s="18" t="n">
        <v>779910</v>
      </c>
      <c r="L32" s="18" t="n">
        <v>865620</v>
      </c>
      <c r="M32" s="18" t="n">
        <v>937440</v>
      </c>
      <c r="N32" s="19" t="n">
        <v>907199</v>
      </c>
      <c r="O32" s="19" t="n">
        <v>937440</v>
      </c>
      <c r="P32" s="19" t="n">
        <v>900238</v>
      </c>
      <c r="Q32" s="19" t="n">
        <v>890593</v>
      </c>
      <c r="R32" s="19" t="n">
        <v>937390</v>
      </c>
      <c r="S32" s="19" t="n">
        <v>888692</v>
      </c>
      <c r="T32" s="19" t="n">
        <v>911050</v>
      </c>
      <c r="U32" s="18"/>
      <c r="V32" s="18" t="n">
        <v>0</v>
      </c>
      <c r="W32" s="18" t="n">
        <f aca="false">SUM(K32:V32)</f>
        <v>8955572</v>
      </c>
    </row>
    <row r="33" customFormat="false" ht="12.75" hidden="false" customHeight="false" outlineLevel="0" collapsed="false">
      <c r="A33" s="0" t="n">
        <f aca="false">1+A31</f>
        <v>13</v>
      </c>
      <c r="C33" s="0" t="s">
        <v>50</v>
      </c>
      <c r="D33" s="0" t="s">
        <v>57</v>
      </c>
      <c r="E33" s="0" t="s">
        <v>58</v>
      </c>
      <c r="F33" s="0" t="n">
        <v>8001</v>
      </c>
      <c r="G33" s="0" t="s">
        <v>62</v>
      </c>
      <c r="H33" s="0" t="n">
        <v>2</v>
      </c>
      <c r="I33" s="0" t="s">
        <v>63</v>
      </c>
      <c r="K33" s="14" t="n">
        <v>5080760</v>
      </c>
      <c r="L33" s="14" t="n">
        <v>5227472</v>
      </c>
      <c r="M33" s="14" t="n">
        <v>5642710</v>
      </c>
      <c r="N33" s="14" t="n">
        <v>5254889</v>
      </c>
      <c r="O33" s="14" t="n">
        <v>5724675</v>
      </c>
      <c r="P33" s="14" t="n">
        <v>4950186</v>
      </c>
      <c r="Q33" s="14" t="n">
        <v>5021048</v>
      </c>
      <c r="R33" s="14" t="n">
        <v>5589480</v>
      </c>
      <c r="S33" s="14" t="n">
        <v>5042999</v>
      </c>
      <c r="T33" s="14" t="n">
        <v>5685086</v>
      </c>
      <c r="U33" s="14" t="n">
        <v>5631459</v>
      </c>
      <c r="V33" s="14" t="n">
        <v>5289389</v>
      </c>
      <c r="W33" s="14" t="n">
        <f aca="false">SUM(K33:V33)</f>
        <v>64140153</v>
      </c>
    </row>
    <row r="34" customFormat="false" ht="12.75" hidden="false" customHeight="false" outlineLevel="0" collapsed="false">
      <c r="A34" s="0" t="n">
        <f aca="false">1+A33</f>
        <v>14</v>
      </c>
      <c r="C34" s="0" t="s">
        <v>50</v>
      </c>
      <c r="D34" s="0" t="s">
        <v>59</v>
      </c>
      <c r="E34" s="0" t="s">
        <v>52</v>
      </c>
      <c r="F34" s="0" t="n">
        <v>8006</v>
      </c>
      <c r="G34" s="0" t="s">
        <v>62</v>
      </c>
      <c r="H34" s="0" t="n">
        <v>2</v>
      </c>
      <c r="I34" s="0" t="s">
        <v>63</v>
      </c>
      <c r="K34" s="14" t="n">
        <v>53065</v>
      </c>
      <c r="L34" s="14" t="n">
        <v>43200</v>
      </c>
      <c r="M34" s="14" t="n">
        <v>55800</v>
      </c>
      <c r="N34" s="14" t="n">
        <v>53999</v>
      </c>
      <c r="O34" s="14" t="n">
        <v>55800</v>
      </c>
      <c r="P34" s="14" t="n">
        <v>51995</v>
      </c>
      <c r="Q34" s="14" t="n">
        <v>2671</v>
      </c>
      <c r="R34" s="14" t="n">
        <v>15975</v>
      </c>
      <c r="S34" s="14" t="n">
        <v>31500</v>
      </c>
      <c r="T34" s="14" t="n">
        <v>37800</v>
      </c>
      <c r="U34" s="14" t="n">
        <v>38087</v>
      </c>
      <c r="V34" s="14" t="n">
        <v>44534</v>
      </c>
      <c r="W34" s="14" t="n">
        <f aca="false">SUM(K34:V34)</f>
        <v>484426</v>
      </c>
    </row>
    <row r="35" customFormat="false" ht="12.75" hidden="false" customHeight="false" outlineLevel="0" collapsed="false">
      <c r="A35" s="0" t="n">
        <f aca="false">1+A34</f>
        <v>15</v>
      </c>
      <c r="C35" s="0" t="s">
        <v>50</v>
      </c>
      <c r="D35" s="0" t="s">
        <v>60</v>
      </c>
      <c r="E35" s="0" t="s">
        <v>52</v>
      </c>
      <c r="F35" s="0" t="n">
        <v>8002</v>
      </c>
      <c r="G35" s="0" t="s">
        <v>62</v>
      </c>
      <c r="H35" s="0" t="n">
        <v>2</v>
      </c>
      <c r="I35" s="0" t="s">
        <v>63</v>
      </c>
      <c r="K35" s="18" t="n">
        <v>2858411</v>
      </c>
      <c r="L35" s="18" t="n">
        <v>2870486</v>
      </c>
      <c r="M35" s="18" t="n">
        <v>2972885</v>
      </c>
      <c r="N35" s="18" t="n">
        <v>2734533</v>
      </c>
      <c r="O35" s="18" t="n">
        <v>2979725</v>
      </c>
      <c r="P35" s="18" t="n">
        <v>2737764</v>
      </c>
      <c r="Q35" s="18" t="n">
        <v>2565940</v>
      </c>
      <c r="R35" s="18" t="n">
        <v>2552042</v>
      </c>
      <c r="S35" s="18" t="n">
        <v>2791820</v>
      </c>
      <c r="T35" s="18" t="n">
        <v>2958234</v>
      </c>
      <c r="U35" s="18" t="n">
        <v>2907881</v>
      </c>
      <c r="V35" s="18" t="n">
        <v>2825346</v>
      </c>
      <c r="W35" s="18" t="n">
        <f aca="false">SUM(K35:V35)</f>
        <v>33755067</v>
      </c>
    </row>
    <row r="36" customFormat="false" ht="12.75" hidden="false" customHeight="false" outlineLevel="0" collapsed="false">
      <c r="C36" s="15"/>
      <c r="E36" s="15"/>
      <c r="F36" s="15"/>
      <c r="G36" s="15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2.75" hidden="false" customHeight="false" outlineLevel="0" collapsed="false">
      <c r="A37" s="0" t="n">
        <f aca="false">1+A35</f>
        <v>16</v>
      </c>
      <c r="C37" s="15" t="s">
        <v>61</v>
      </c>
      <c r="E37" s="15"/>
      <c r="F37" s="15"/>
      <c r="G37" s="15"/>
      <c r="K37" s="14" t="n">
        <f aca="false">SUM(K30:K35)</f>
        <v>8772146</v>
      </c>
      <c r="L37" s="14" t="n">
        <f aca="false">SUM(L30:L35)</f>
        <v>9006778</v>
      </c>
      <c r="M37" s="14" t="n">
        <f aca="false">SUM(M30:M35)</f>
        <v>9608835</v>
      </c>
      <c r="N37" s="14" t="n">
        <f aca="false">SUM(N30:N35)</f>
        <v>8950620</v>
      </c>
      <c r="O37" s="14" t="n">
        <f aca="false">SUM(O30:O35)</f>
        <v>9697640</v>
      </c>
      <c r="P37" s="14" t="n">
        <f aca="false">SUM(P30:P35)</f>
        <v>9787869</v>
      </c>
      <c r="Q37" s="14" t="n">
        <f aca="false">SUM(Q30:Q35)</f>
        <v>9622147</v>
      </c>
      <c r="R37" s="14" t="n">
        <f aca="false">SUM(R30:R35)</f>
        <v>10297288</v>
      </c>
      <c r="S37" s="14" t="n">
        <f aca="false">SUM(S30:S35)</f>
        <v>10015749</v>
      </c>
      <c r="T37" s="14" t="n">
        <f aca="false">SUM(T30:T35)</f>
        <v>10898228</v>
      </c>
      <c r="U37" s="14" t="n">
        <f aca="false">SUM(U30:U35)</f>
        <v>10727396</v>
      </c>
      <c r="V37" s="14" t="n">
        <f aca="false">SUM(V30:V35)</f>
        <v>10219013</v>
      </c>
      <c r="W37" s="14" t="n">
        <f aca="false">SUM(W30:W35)</f>
        <v>117603709</v>
      </c>
    </row>
    <row r="38" customFormat="false" ht="12.75" hidden="false" customHeight="false" outlineLevel="0" collapsed="false">
      <c r="C38" s="15"/>
      <c r="E38" s="15"/>
      <c r="F38" s="15"/>
      <c r="G38" s="15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4"/>
    </row>
    <row r="39" customFormat="false" ht="12.75" hidden="false" customHeight="false" outlineLevel="0" collapsed="false">
      <c r="C39" s="15" t="s">
        <v>67</v>
      </c>
      <c r="E39" s="15"/>
      <c r="F39" s="15"/>
      <c r="G39" s="15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</row>
    <row r="40" customFormat="false" ht="12.75" hidden="false" customHeight="false" outlineLevel="0" collapsed="false">
      <c r="C40" s="15"/>
      <c r="E40" s="15"/>
      <c r="F40" s="15"/>
      <c r="G40" s="15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</row>
    <row r="41" customFormat="false" ht="12.75" hidden="false" customHeight="false" outlineLevel="0" collapsed="false">
      <c r="C41" s="15"/>
      <c r="E41" s="15"/>
      <c r="F41" s="15"/>
      <c r="G41" s="15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</row>
    <row r="42" customFormat="false" ht="12.75" hidden="false" customHeight="false" outlineLevel="0" collapsed="false">
      <c r="C42" s="15"/>
      <c r="E42" s="15"/>
      <c r="F42" s="15"/>
      <c r="G42" s="15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</row>
    <row r="43" customFormat="false" ht="12.75" hidden="false" customHeight="false" outlineLevel="0" collapsed="false">
      <c r="C43" s="15"/>
      <c r="E43" s="15"/>
      <c r="F43" s="15"/>
      <c r="G43" s="15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</row>
  </sheetData>
  <mergeCells count="4">
    <mergeCell ref="A6:W6"/>
    <mergeCell ref="A7:W7"/>
    <mergeCell ref="A8:W8"/>
    <mergeCell ref="A9:W9"/>
  </mergeCells>
  <printOptions headings="false" gridLines="false" gridLinesSet="true" horizontalCentered="true" verticalCentered="false"/>
  <pageMargins left="0.25" right="0.25" top="0.8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7T16:24:11Z</cp:lastPrinted>
  <dcterms:modified xsi:type="dcterms:W3CDTF">2004-06-24T20:12:58Z</dcterms:modified>
  <cp:revision>0</cp:revision>
  <dc:subject/>
  <dc:title/>
</cp:coreProperties>
</file>