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Docket No. RP04-XXX</t>
  </si>
  <si>
    <t xml:space="preserve">Schedule</t>
  </si>
  <si>
    <t xml:space="preserve">G-2</t>
  </si>
  <si>
    <t xml:space="preserve">Part 6 of 6</t>
  </si>
  <si>
    <t xml:space="preserve">Maritimes &amp; Northeast Pipeline, L.L.C.</t>
  </si>
  <si>
    <t xml:space="preserve">Proposed - Transportation Revenues ($)</t>
  </si>
  <si>
    <t xml:space="preserve">Twelve Months Ended February 29, 2004, As Adjusted</t>
  </si>
  <si>
    <t xml:space="preserve">Interruptible Service </t>
  </si>
  <si>
    <t xml:space="preserve">Line</t>
  </si>
  <si>
    <t xml:space="preserve">Rate</t>
  </si>
  <si>
    <t xml:space="preserve">No.</t>
  </si>
  <si>
    <t xml:space="preserve">Customer</t>
  </si>
  <si>
    <t xml:space="preserve">F/N</t>
  </si>
  <si>
    <t xml:space="preserve">Rate Component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MNIT</t>
  </si>
  <si>
    <t xml:space="preserve">AMERADA HESS CORP</t>
  </si>
  <si>
    <t xml:space="preserve">N</t>
  </si>
  <si>
    <t xml:space="preserve">COMMODITY</t>
  </si>
  <si>
    <t xml:space="preserve">BP CANADA ENERGY MARKETING CORP.</t>
  </si>
  <si>
    <t xml:space="preserve">CORAL ENERGY RESOURCES LP</t>
  </si>
  <si>
    <t xml:space="preserve">DUKE ENERGY MARKETING AMERICA, LLC</t>
  </si>
  <si>
    <t xml:space="preserve">Y</t>
  </si>
  <si>
    <t xml:space="preserve">DUKE ENERGY TRADING AND MARKETING LLC</t>
  </si>
  <si>
    <t xml:space="preserve">EMERA ENERGY SERVICES, INC.</t>
  </si>
  <si>
    <t xml:space="preserve">ENBRIDGE GAS SERVICES(US) INC</t>
  </si>
  <si>
    <t xml:space="preserve">SEMPRA ENERGY TRADING CORP</t>
  </si>
  <si>
    <t xml:space="preserve">WPS ENERGY SERVICES INC</t>
  </si>
  <si>
    <t xml:space="preserve">SUBTOTAL MAINLINE MNIT</t>
  </si>
  <si>
    <t xml:space="preserve">VARIOUS CUSTOMERS</t>
  </si>
  <si>
    <t xml:space="preserve">WB LAT COMM</t>
  </si>
  <si>
    <t xml:space="preserve">ACA</t>
  </si>
  <si>
    <t xml:space="preserve">SUBTOTAL</t>
  </si>
  <si>
    <t xml:space="preserve">Footnote: Affiliate Design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mmm"/>
    <numFmt numFmtId="167" formatCode="#,##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8.41"/>
    <col collapsed="false" customWidth="true" hidden="false" outlineLevel="0" max="4" min="4" style="0" width="43.99"/>
    <col collapsed="false" customWidth="true" hidden="false" outlineLevel="0" max="5" min="5" style="0" width="4.99"/>
    <col collapsed="false" customWidth="true" hidden="false" outlineLevel="0" max="6" min="6" style="0" width="15.28"/>
    <col collapsed="false" customWidth="true" hidden="false" outlineLevel="0" max="8" min="7" style="0" width="10.13"/>
    <col collapsed="false" customWidth="true" hidden="false" outlineLevel="0" max="12" min="9" style="0" width="11.7"/>
    <col collapsed="false" customWidth="true" hidden="false" outlineLevel="0" max="15" min="13" style="0" width="10.13"/>
    <col collapsed="false" customWidth="true" hidden="false" outlineLevel="0" max="16" min="16" style="0" width="12.99"/>
    <col collapsed="false" customWidth="true" hidden="false" outlineLevel="0" max="17" min="17" style="0" width="10.13"/>
    <col collapsed="false" customWidth="true" hidden="false" outlineLevel="0" max="18" min="18" style="0" width="11.7"/>
    <col collapsed="false" customWidth="true" hidden="false" outlineLevel="0" max="19" min="19" style="0" width="12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 t="s">
        <v>0</v>
      </c>
      <c r="R1" s="3"/>
    </row>
    <row r="2" customFormat="false" ht="12.75" hidden="false" customHeight="false" outlineLevel="0" collapsed="false">
      <c r="Q2" s="0" t="s">
        <v>1</v>
      </c>
      <c r="R2" s="0" t="s">
        <v>2</v>
      </c>
    </row>
    <row r="3" customFormat="false" ht="12.75" hidden="false" customHeight="false" outlineLevel="0" collapsed="false">
      <c r="Q3" s="0" t="s">
        <v>3</v>
      </c>
      <c r="R3" s="4"/>
    </row>
    <row r="4" customFormat="false" ht="12.75" hidden="false" customHeight="false" outlineLevel="0" collapsed="false">
      <c r="Q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1" customFormat="false" ht="15.75" hidden="false" customHeight="false" outlineLevel="0" collapsed="false">
      <c r="A11" s="7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8"/>
    </row>
    <row r="13" customFormat="false" ht="12.75" hidden="false" customHeight="false" outlineLevel="0" collapsed="false">
      <c r="A13" s="0" t="s">
        <v>8</v>
      </c>
      <c r="C13" s="0" t="s">
        <v>9</v>
      </c>
      <c r="G13" s="1" t="n">
        <v>2003</v>
      </c>
      <c r="H13" s="1"/>
      <c r="I13" s="1"/>
      <c r="J13" s="1"/>
      <c r="L13" s="1"/>
      <c r="M13" s="1"/>
      <c r="N13" s="1"/>
      <c r="O13" s="1"/>
      <c r="P13" s="1"/>
      <c r="Q13" s="1" t="n">
        <v>2004</v>
      </c>
      <c r="S13" s="8"/>
    </row>
    <row r="14" customFormat="false" ht="12.75" hidden="false" customHeight="false" outlineLevel="0" collapsed="false">
      <c r="A14" s="0" t="s">
        <v>10</v>
      </c>
      <c r="C14" s="0" t="s">
        <v>1</v>
      </c>
      <c r="D14" s="0" t="s">
        <v>11</v>
      </c>
      <c r="E14" s="0" t="s">
        <v>12</v>
      </c>
      <c r="F14" s="1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 t="s">
        <v>19</v>
      </c>
      <c r="M14" s="9" t="s">
        <v>20</v>
      </c>
      <c r="N14" s="9" t="s">
        <v>21</v>
      </c>
      <c r="O14" s="9" t="s">
        <v>22</v>
      </c>
      <c r="P14" s="9" t="s">
        <v>23</v>
      </c>
      <c r="Q14" s="9" t="s">
        <v>24</v>
      </c>
      <c r="R14" s="9" t="s">
        <v>25</v>
      </c>
      <c r="S14" s="8" t="s">
        <v>26</v>
      </c>
    </row>
    <row r="15" customFormat="false" ht="12.75" hidden="false" customHeight="false" outlineLevel="0" collapsed="false">
      <c r="C15" s="10" t="s">
        <v>27</v>
      </c>
      <c r="D15" s="0" t="s">
        <v>28</v>
      </c>
      <c r="E15" s="10" t="s">
        <v>29</v>
      </c>
      <c r="F15" s="1" t="s">
        <v>30</v>
      </c>
      <c r="G15" s="1" t="s">
        <v>31</v>
      </c>
      <c r="H15" s="1" t="s">
        <v>32</v>
      </c>
      <c r="I15" s="1" t="s">
        <v>33</v>
      </c>
      <c r="J15" s="1" t="s">
        <v>34</v>
      </c>
      <c r="K15" s="1" t="s">
        <v>35</v>
      </c>
      <c r="L15" s="1" t="s">
        <v>36</v>
      </c>
      <c r="M15" s="1" t="s">
        <v>37</v>
      </c>
      <c r="N15" s="1" t="s">
        <v>38</v>
      </c>
      <c r="O15" s="1" t="s">
        <v>39</v>
      </c>
      <c r="P15" s="1" t="s">
        <v>40</v>
      </c>
      <c r="Q15" s="1" t="s">
        <v>41</v>
      </c>
      <c r="R15" s="1" t="s">
        <v>42</v>
      </c>
      <c r="S15" s="1" t="s">
        <v>43</v>
      </c>
    </row>
    <row r="16" customFormat="false" ht="12.75" hidden="false" customHeight="false" outlineLevel="0" collapsed="false">
      <c r="C16" s="10"/>
      <c r="E16" s="10"/>
      <c r="F16" s="10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0" t="n">
        <v>1</v>
      </c>
      <c r="C17" s="0" t="s">
        <v>44</v>
      </c>
      <c r="D17" s="0" t="s">
        <v>45</v>
      </c>
      <c r="E17" s="0" t="s">
        <v>46</v>
      </c>
      <c r="F17" s="0" t="s">
        <v>47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89601.9930091194</v>
      </c>
      <c r="R17" s="11" t="n">
        <v>77735</v>
      </c>
      <c r="S17" s="11" t="n">
        <f aca="false">SUM(G17:R17)</f>
        <v>167336.993009119</v>
      </c>
    </row>
    <row r="18" customFormat="false" ht="12.75" hidden="false" customHeight="false" outlineLevel="0" collapsed="false">
      <c r="A18" s="0" t="n">
        <f aca="false">1+A17</f>
        <v>2</v>
      </c>
      <c r="C18" s="0" t="s">
        <v>44</v>
      </c>
      <c r="D18" s="0" t="s">
        <v>48</v>
      </c>
      <c r="E18" s="0" t="s">
        <v>46</v>
      </c>
      <c r="F18" s="0" t="s">
        <v>47</v>
      </c>
      <c r="G18" s="11" t="n">
        <v>191115.784303574</v>
      </c>
      <c r="H18" s="11" t="n">
        <v>13934.6283446606</v>
      </c>
      <c r="I18" s="11" t="n">
        <v>187727.579659605</v>
      </c>
      <c r="J18" s="11" t="n">
        <v>218099.547015407</v>
      </c>
      <c r="K18" s="11" t="n">
        <v>70279.6574906793</v>
      </c>
      <c r="L18" s="11" t="n">
        <v>363.242959582373</v>
      </c>
      <c r="M18" s="11" t="n">
        <v>13509.9720930912</v>
      </c>
      <c r="N18" s="11" t="n">
        <v>515.586009472753</v>
      </c>
      <c r="O18" s="11" t="n">
        <v>14353.0956598283</v>
      </c>
      <c r="P18" s="11" t="n">
        <v>32180.0889291881</v>
      </c>
      <c r="Q18" s="11" t="n">
        <v>51126.3275432113</v>
      </c>
      <c r="R18" s="11" t="n">
        <v>24085</v>
      </c>
      <c r="S18" s="11" t="n">
        <f aca="false">SUM(G18:R18)</f>
        <v>817290.5100083</v>
      </c>
    </row>
    <row r="19" customFormat="false" ht="12.75" hidden="false" customHeight="false" outlineLevel="0" collapsed="false">
      <c r="A19" s="0" t="n">
        <f aca="false">1+A18</f>
        <v>3</v>
      </c>
      <c r="C19" s="0" t="s">
        <v>44</v>
      </c>
      <c r="D19" s="0" t="s">
        <v>49</v>
      </c>
      <c r="E19" s="0" t="s">
        <v>46</v>
      </c>
      <c r="F19" s="0" t="s">
        <v>47</v>
      </c>
      <c r="G19" s="11" t="n">
        <v>184.715947992085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f aca="false">SUM(G19:R19)</f>
        <v>184.715947992085</v>
      </c>
    </row>
    <row r="20" customFormat="false" ht="12.75" hidden="false" customHeight="false" outlineLevel="0" collapsed="false">
      <c r="A20" s="0" t="n">
        <f aca="false">1+A19</f>
        <v>4</v>
      </c>
      <c r="C20" s="0" t="s">
        <v>44</v>
      </c>
      <c r="D20" s="0" t="s">
        <v>50</v>
      </c>
      <c r="E20" s="0" t="s">
        <v>51</v>
      </c>
      <c r="F20" s="0" t="s">
        <v>47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33429.3019382892</v>
      </c>
      <c r="Q20" s="11" t="n">
        <v>28256.303250449</v>
      </c>
      <c r="R20" s="11" t="n">
        <v>4614</v>
      </c>
      <c r="S20" s="11" t="n">
        <f aca="false">SUM(G20:R20)</f>
        <v>66299.6051887383</v>
      </c>
    </row>
    <row r="21" customFormat="false" ht="12.75" hidden="false" customHeight="false" outlineLevel="0" collapsed="false">
      <c r="A21" s="0" t="n">
        <f aca="false">1+A20</f>
        <v>5</v>
      </c>
      <c r="C21" s="0" t="s">
        <v>44</v>
      </c>
      <c r="D21" s="0" t="s">
        <v>52</v>
      </c>
      <c r="E21" s="0" t="s">
        <v>51</v>
      </c>
      <c r="F21" s="0" t="s">
        <v>47</v>
      </c>
      <c r="G21" s="11" t="n">
        <v>443338.270206302</v>
      </c>
      <c r="H21" s="11" t="n">
        <v>442750.797320162</v>
      </c>
      <c r="I21" s="11" t="n">
        <v>444626.997193969</v>
      </c>
      <c r="J21" s="11" t="n">
        <v>518327.708298749</v>
      </c>
      <c r="K21" s="11" t="n">
        <v>655224.125074306</v>
      </c>
      <c r="L21" s="11" t="n">
        <v>249925.914425631</v>
      </c>
      <c r="M21" s="11" t="n">
        <v>502762.057176199</v>
      </c>
      <c r="N21" s="11" t="n">
        <v>637567.565592011</v>
      </c>
      <c r="O21" s="11" t="n">
        <v>7055.3874980482</v>
      </c>
      <c r="P21" s="11" t="n">
        <v>2564.12395846745</v>
      </c>
      <c r="Q21" s="11" t="n">
        <v>0</v>
      </c>
      <c r="R21" s="11" t="n">
        <v>77</v>
      </c>
      <c r="S21" s="11" t="n">
        <f aca="false">SUM(G21:R21)</f>
        <v>3904219.94674384</v>
      </c>
    </row>
    <row r="22" customFormat="false" ht="12.75" hidden="false" customHeight="false" outlineLevel="0" collapsed="false">
      <c r="A22" s="0" t="n">
        <f aca="false">1+A21</f>
        <v>6</v>
      </c>
      <c r="C22" s="0" t="s">
        <v>44</v>
      </c>
      <c r="D22" s="0" t="s">
        <v>53</v>
      </c>
      <c r="E22" s="0" t="s">
        <v>51</v>
      </c>
      <c r="F22" s="0" t="s">
        <v>47</v>
      </c>
      <c r="G22" s="11" t="n">
        <v>0</v>
      </c>
      <c r="H22" s="11" t="n">
        <v>224812.638723233</v>
      </c>
      <c r="I22" s="11" t="n">
        <v>111196.14425905</v>
      </c>
      <c r="J22" s="11" t="n">
        <v>5142.05400583121</v>
      </c>
      <c r="K22" s="11" t="n">
        <v>18310.6824527618</v>
      </c>
      <c r="L22" s="11" t="n">
        <v>2358.93691314634</v>
      </c>
      <c r="M22" s="11" t="n">
        <v>34106.7524382705</v>
      </c>
      <c r="N22" s="11" t="n">
        <v>10863.4876732768</v>
      </c>
      <c r="O22" s="11" t="n">
        <v>164867.076807461</v>
      </c>
      <c r="P22" s="11" t="n">
        <v>473478.866555083</v>
      </c>
      <c r="Q22" s="11" t="n">
        <v>710797.917530254</v>
      </c>
      <c r="R22" s="11" t="n">
        <v>406251</v>
      </c>
      <c r="S22" s="11" t="n">
        <f aca="false">SUM(G22:R22)</f>
        <v>2162185.55735837</v>
      </c>
    </row>
    <row r="23" customFormat="false" ht="12.75" hidden="false" customHeight="false" outlineLevel="0" collapsed="false">
      <c r="A23" s="0" t="n">
        <f aca="false">1+A22</f>
        <v>7</v>
      </c>
      <c r="C23" s="0" t="s">
        <v>44</v>
      </c>
      <c r="D23" s="0" t="s">
        <v>54</v>
      </c>
      <c r="E23" s="0" t="s">
        <v>46</v>
      </c>
      <c r="F23" s="0" t="s">
        <v>47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36472.8304318805</v>
      </c>
      <c r="P23" s="11" t="n">
        <v>44297.5503318751</v>
      </c>
      <c r="Q23" s="11" t="n">
        <v>41299.24868122</v>
      </c>
      <c r="R23" s="11" t="n">
        <v>14449</v>
      </c>
      <c r="S23" s="11" t="n">
        <f aca="false">SUM(G23:R23)</f>
        <v>136518.629444976</v>
      </c>
    </row>
    <row r="24" customFormat="false" ht="12.75" hidden="false" customHeight="false" outlineLevel="0" collapsed="false">
      <c r="A24" s="0" t="n">
        <f aca="false">1+A23</f>
        <v>8</v>
      </c>
      <c r="C24" s="0" t="s">
        <v>44</v>
      </c>
      <c r="D24" s="0" t="s">
        <v>55</v>
      </c>
      <c r="E24" s="0" t="s">
        <v>46</v>
      </c>
      <c r="F24" s="0" t="s">
        <v>47</v>
      </c>
      <c r="G24" s="11" t="n">
        <v>23674.109952965</v>
      </c>
      <c r="H24" s="11" t="n">
        <v>142356.486898034</v>
      </c>
      <c r="I24" s="11" t="n">
        <v>179084.968010512</v>
      </c>
      <c r="J24" s="11" t="n">
        <v>49351.5310119884</v>
      </c>
      <c r="K24" s="11" t="n">
        <v>50692.1498510238</v>
      </c>
      <c r="L24" s="11" t="n">
        <v>3257.76090749958</v>
      </c>
      <c r="M24" s="11" t="n">
        <v>0</v>
      </c>
      <c r="N24" s="11" t="n">
        <v>0</v>
      </c>
      <c r="O24" s="11" t="n">
        <v>0</v>
      </c>
      <c r="P24" s="11" t="n">
        <v>4642.17837337841</v>
      </c>
      <c r="Q24" s="11" t="n">
        <v>12970.5824820731</v>
      </c>
      <c r="R24" s="11" t="n">
        <v>0</v>
      </c>
      <c r="S24" s="11" t="n">
        <f aca="false">SUM(G24:R24)</f>
        <v>466029.767487474</v>
      </c>
    </row>
    <row r="25" customFormat="false" ht="12.75" hidden="false" customHeight="false" outlineLevel="0" collapsed="false">
      <c r="A25" s="0" t="n">
        <f aca="false">1+A24</f>
        <v>9</v>
      </c>
      <c r="C25" s="0" t="s">
        <v>44</v>
      </c>
      <c r="D25" s="0" t="s">
        <v>56</v>
      </c>
      <c r="E25" s="0" t="s">
        <v>46</v>
      </c>
      <c r="F25" s="0" t="s">
        <v>47</v>
      </c>
      <c r="G25" s="12" t="n">
        <v>5570.042761617</v>
      </c>
      <c r="H25" s="12" t="n">
        <v>15138.1384387946</v>
      </c>
      <c r="I25" s="12" t="n">
        <v>20303.0439021094</v>
      </c>
      <c r="J25" s="12" t="n">
        <v>4570.29149671138</v>
      </c>
      <c r="K25" s="12" t="n">
        <v>0</v>
      </c>
      <c r="L25" s="12" t="n">
        <v>0</v>
      </c>
      <c r="M25" s="12" t="n">
        <v>6760.22283888559</v>
      </c>
      <c r="N25" s="12" t="n">
        <v>0</v>
      </c>
      <c r="O25" s="12" t="n">
        <v>41418.2666889469</v>
      </c>
      <c r="P25" s="12" t="n">
        <v>2142.32413908346</v>
      </c>
      <c r="Q25" s="12" t="n">
        <v>3808.57624725949</v>
      </c>
      <c r="R25" s="12" t="n">
        <v>714</v>
      </c>
      <c r="S25" s="12" t="n">
        <f aca="false">SUM(G25:R25)</f>
        <v>100424.906513408</v>
      </c>
    </row>
    <row r="26" customFormat="false" ht="12.75" hidden="false" customHeight="false" outlineLevel="0" collapsed="false">
      <c r="C26" s="13"/>
      <c r="D26" s="13"/>
      <c r="E26" s="1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</row>
    <row r="27" customFormat="false" ht="12.75" hidden="false" customHeight="false" outlineLevel="0" collapsed="false">
      <c r="A27" s="0" t="n">
        <f aca="false">1+A25</f>
        <v>10</v>
      </c>
      <c r="C27" s="13" t="s">
        <v>57</v>
      </c>
      <c r="D27" s="13"/>
      <c r="E27" s="13"/>
      <c r="G27" s="11" t="n">
        <f aca="false">SUM(G17:G25)</f>
        <v>663882.92317245</v>
      </c>
      <c r="H27" s="11" t="n">
        <f aca="false">SUM(H17:H25)</f>
        <v>838992.689724885</v>
      </c>
      <c r="I27" s="11" t="n">
        <f aca="false">SUM(I17:I25)</f>
        <v>942938.733025245</v>
      </c>
      <c r="J27" s="11" t="n">
        <f aca="false">SUM(J17:J25)</f>
        <v>795491.131828687</v>
      </c>
      <c r="K27" s="11" t="n">
        <f aca="false">SUM(K17:K25)</f>
        <v>794506.61486877</v>
      </c>
      <c r="L27" s="11" t="n">
        <f aca="false">SUM(L17:L25)</f>
        <v>255905.855205859</v>
      </c>
      <c r="M27" s="11" t="n">
        <f aca="false">SUM(M17:M25)</f>
        <v>557139.004546447</v>
      </c>
      <c r="N27" s="11" t="n">
        <f aca="false">SUM(N17:N25)</f>
        <v>648946.63927476</v>
      </c>
      <c r="O27" s="11" t="n">
        <f aca="false">SUM(O17:O25)</f>
        <v>264166.657086165</v>
      </c>
      <c r="P27" s="11" t="n">
        <f aca="false">SUM(P17:P25)</f>
        <v>592734.434225365</v>
      </c>
      <c r="Q27" s="11" t="n">
        <f aca="false">SUM(Q17:Q25)</f>
        <v>937860.948743586</v>
      </c>
      <c r="R27" s="11" t="n">
        <f aca="false">SUM(R17:R25)</f>
        <v>527925</v>
      </c>
      <c r="S27" s="11" t="n">
        <f aca="false">SUM(S17:S25)</f>
        <v>7820490.63170222</v>
      </c>
    </row>
    <row r="28" customFormat="false" ht="12.75" hidden="false" customHeight="false" outlineLevel="0" collapsed="false"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</row>
    <row r="29" customFormat="false" ht="12.75" hidden="false" customHeight="false" outlineLevel="0" collapsed="false">
      <c r="A29" s="0" t="n">
        <f aca="false">1+A27</f>
        <v>11</v>
      </c>
      <c r="C29" s="0" t="s">
        <v>44</v>
      </c>
      <c r="D29" s="0" t="s">
        <v>58</v>
      </c>
      <c r="E29" s="0" t="s">
        <v>46</v>
      </c>
      <c r="F29" s="0" t="s">
        <v>59</v>
      </c>
      <c r="G29" s="14" t="n">
        <v>51273.6</v>
      </c>
      <c r="H29" s="14" t="n">
        <v>56767.2</v>
      </c>
      <c r="I29" s="14" t="n">
        <v>54936</v>
      </c>
      <c r="J29" s="14" t="n">
        <v>56767.2</v>
      </c>
      <c r="K29" s="14" t="n">
        <v>54936</v>
      </c>
      <c r="L29" s="14" t="n">
        <v>56767.2</v>
      </c>
      <c r="M29" s="14" t="n">
        <v>56767.2</v>
      </c>
      <c r="N29" s="14" t="n">
        <v>54936</v>
      </c>
      <c r="O29" s="14" t="n">
        <v>56767.2</v>
      </c>
      <c r="P29" s="14" t="n">
        <v>54936</v>
      </c>
      <c r="Q29" s="14" t="n">
        <v>56767.2</v>
      </c>
      <c r="R29" s="14" t="n">
        <v>56767.2</v>
      </c>
      <c r="S29" s="14" t="n">
        <f aca="false">SUM(G29:R29)</f>
        <v>668388</v>
      </c>
    </row>
    <row r="30" customFormat="false" ht="12.75" hidden="false" customHeight="false" outlineLevel="0" collapsed="false"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customFormat="false" ht="12.75" hidden="false" customHeight="false" outlineLevel="0" collapsed="false">
      <c r="A31" s="0" t="n">
        <f aca="false">1+A29</f>
        <v>12</v>
      </c>
      <c r="C31" s="0" t="s">
        <v>44</v>
      </c>
      <c r="D31" s="0" t="s">
        <v>45</v>
      </c>
      <c r="E31" s="0" t="s">
        <v>46</v>
      </c>
      <c r="F31" s="0" t="s">
        <v>6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175.64098321586</v>
      </c>
      <c r="R31" s="14" t="n">
        <v>152.378778623027</v>
      </c>
      <c r="S31" s="11" t="n">
        <f aca="false">SUM(G31:R31)</f>
        <v>328.019761838887</v>
      </c>
    </row>
    <row r="32" customFormat="false" ht="12.75" hidden="false" customHeight="false" outlineLevel="0" collapsed="false">
      <c r="A32" s="0" t="n">
        <f aca="false">1+A31</f>
        <v>13</v>
      </c>
      <c r="C32" s="0" t="s">
        <v>44</v>
      </c>
      <c r="D32" s="0" t="s">
        <v>48</v>
      </c>
      <c r="E32" s="0" t="s">
        <v>46</v>
      </c>
      <c r="F32" s="0" t="s">
        <v>60</v>
      </c>
      <c r="G32" s="14" t="n">
        <v>374.631893062172</v>
      </c>
      <c r="H32" s="14" t="n">
        <v>27.3151493734597</v>
      </c>
      <c r="I32" s="14" t="n">
        <v>367.990214958622</v>
      </c>
      <c r="J32" s="14" t="n">
        <v>427.526415320036</v>
      </c>
      <c r="K32" s="14" t="n">
        <v>137.764660440984</v>
      </c>
      <c r="L32" s="14" t="n">
        <v>0.712041645778945</v>
      </c>
      <c r="M32" s="14" t="n">
        <v>26.4827232292463</v>
      </c>
      <c r="N32" s="14" t="n">
        <v>1.01066985894967</v>
      </c>
      <c r="O32" s="14" t="n">
        <v>28.135443746513</v>
      </c>
      <c r="P32" s="14" t="n">
        <v>63.0805439664847</v>
      </c>
      <c r="Q32" s="14" t="n">
        <v>100.219628340095</v>
      </c>
      <c r="R32" s="14" t="n">
        <v>47.2121872891253</v>
      </c>
      <c r="S32" s="11" t="n">
        <f aca="false">SUM(G32:R32)</f>
        <v>1602.08157123147</v>
      </c>
    </row>
    <row r="33" customFormat="false" ht="12.75" hidden="false" customHeight="false" outlineLevel="0" collapsed="false">
      <c r="A33" s="0" t="n">
        <f aca="false">1+A32</f>
        <v>14</v>
      </c>
      <c r="C33" s="0" t="s">
        <v>44</v>
      </c>
      <c r="D33" s="0" t="s">
        <v>49</v>
      </c>
      <c r="E33" s="0" t="s">
        <v>46</v>
      </c>
      <c r="F33" s="0" t="s">
        <v>60</v>
      </c>
      <c r="G33" s="14" t="n">
        <v>0.362086708469503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1" t="n">
        <f aca="false">SUM(G33:R33)</f>
        <v>0.362086708469503</v>
      </c>
    </row>
    <row r="34" customFormat="false" ht="12.75" hidden="false" customHeight="false" outlineLevel="0" collapsed="false">
      <c r="A34" s="0" t="n">
        <f aca="false">1+A33</f>
        <v>15</v>
      </c>
      <c r="C34" s="0" t="s">
        <v>44</v>
      </c>
      <c r="D34" s="0" t="s">
        <v>50</v>
      </c>
      <c r="E34" s="0" t="s">
        <v>51</v>
      </c>
      <c r="F34" s="0" t="s">
        <v>6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65.5292953144846</v>
      </c>
      <c r="Q34" s="14" t="n">
        <v>55.3890010510062</v>
      </c>
      <c r="R34" s="14" t="n">
        <v>9.04470200640831</v>
      </c>
      <c r="S34" s="11" t="n">
        <f aca="false">SUM(G34:R34)</f>
        <v>129.962998371899</v>
      </c>
    </row>
    <row r="35" customFormat="false" ht="12.75" hidden="false" customHeight="false" outlineLevel="0" collapsed="false">
      <c r="A35" s="0" t="n">
        <f aca="false">1+A34</f>
        <v>16</v>
      </c>
      <c r="C35" s="0" t="s">
        <v>44</v>
      </c>
      <c r="D35" s="0" t="s">
        <v>52</v>
      </c>
      <c r="E35" s="0" t="s">
        <v>51</v>
      </c>
      <c r="F35" s="0" t="s">
        <v>60</v>
      </c>
      <c r="G35" s="14" t="n">
        <v>869.047295279786</v>
      </c>
      <c r="H35" s="14" t="n">
        <v>867.895710232746</v>
      </c>
      <c r="I35" s="14" t="n">
        <v>871.573503320577</v>
      </c>
      <c r="J35" s="14" t="n">
        <v>1016.04423357358</v>
      </c>
      <c r="K35" s="14" t="n">
        <v>1284.39341235512</v>
      </c>
      <c r="L35" s="14" t="n">
        <v>489.913581904065</v>
      </c>
      <c r="M35" s="14" t="n">
        <v>985.531895892858</v>
      </c>
      <c r="N35" s="14" t="n">
        <v>1249.78240244863</v>
      </c>
      <c r="O35" s="14" t="n">
        <v>13.8302191224692</v>
      </c>
      <c r="P35" s="14" t="n">
        <v>5.02628611292975</v>
      </c>
      <c r="Q35" s="14" t="n">
        <v>0</v>
      </c>
      <c r="R35" s="14" t="n">
        <v>0.150247319751521</v>
      </c>
      <c r="S35" s="11" t="n">
        <f aca="false">SUM(G35:R35)</f>
        <v>7653.18878756252</v>
      </c>
    </row>
    <row r="36" customFormat="false" ht="12.75" hidden="false" customHeight="false" outlineLevel="0" collapsed="false">
      <c r="A36" s="0" t="n">
        <f aca="false">1+A35</f>
        <v>17</v>
      </c>
      <c r="C36" s="0" t="s">
        <v>44</v>
      </c>
      <c r="D36" s="0" t="s">
        <v>53</v>
      </c>
      <c r="E36" s="0" t="s">
        <v>51</v>
      </c>
      <c r="F36" s="0" t="s">
        <v>60</v>
      </c>
      <c r="G36" s="14" t="n">
        <v>0</v>
      </c>
      <c r="H36" s="14" t="n">
        <v>440.685654176038</v>
      </c>
      <c r="I36" s="14" t="n">
        <v>217.970599219644</v>
      </c>
      <c r="J36" s="14" t="n">
        <v>10.0796354076781</v>
      </c>
      <c r="K36" s="14" t="n">
        <v>35.8932447967887</v>
      </c>
      <c r="L36" s="14" t="n">
        <v>4.62407123831543</v>
      </c>
      <c r="M36" s="14" t="n">
        <v>66.8572576499282</v>
      </c>
      <c r="N36" s="14" t="n">
        <v>21.2949912385711</v>
      </c>
      <c r="O36" s="14" t="n">
        <v>323.178251932856</v>
      </c>
      <c r="P36" s="14" t="n">
        <v>928.129954042448</v>
      </c>
      <c r="Q36" s="14" t="n">
        <v>1393.33111809347</v>
      </c>
      <c r="R36" s="14" t="n">
        <v>796.347189996539</v>
      </c>
      <c r="S36" s="11" t="n">
        <f aca="false">SUM(G36:R36)</f>
        <v>4238.39196779228</v>
      </c>
    </row>
    <row r="37" customFormat="false" ht="12.75" hidden="false" customHeight="false" outlineLevel="0" collapsed="false">
      <c r="A37" s="0" t="n">
        <f aca="false">1+A36</f>
        <v>18</v>
      </c>
      <c r="C37" s="0" t="s">
        <v>44</v>
      </c>
      <c r="D37" s="0" t="s">
        <v>54</v>
      </c>
      <c r="E37" s="0" t="s">
        <v>46</v>
      </c>
      <c r="F37" s="0" t="s">
        <v>6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71.495327085736</v>
      </c>
      <c r="P37" s="14" t="n">
        <v>86.8336186847173</v>
      </c>
      <c r="Q37" s="14" t="n">
        <v>80.956242164251</v>
      </c>
      <c r="R37" s="14" t="n">
        <v>28.3230195929109</v>
      </c>
      <c r="S37" s="11" t="n">
        <f aca="false">SUM(G37:R37)</f>
        <v>267.608207527615</v>
      </c>
    </row>
    <row r="38" customFormat="false" ht="12.75" hidden="false" customHeight="false" outlineLevel="0" collapsed="false">
      <c r="A38" s="0" t="n">
        <f aca="false">1+A37</f>
        <v>19</v>
      </c>
      <c r="C38" s="0" t="s">
        <v>44</v>
      </c>
      <c r="D38" s="0" t="s">
        <v>55</v>
      </c>
      <c r="E38" s="0" t="s">
        <v>46</v>
      </c>
      <c r="F38" s="0" t="s">
        <v>60</v>
      </c>
      <c r="G38" s="14" t="n">
        <v>46.4068243267305</v>
      </c>
      <c r="H38" s="14" t="n">
        <v>279.052200584217</v>
      </c>
      <c r="I38" s="14" t="n">
        <v>351.04866314018</v>
      </c>
      <c r="J38" s="14" t="n">
        <v>96.7406096566561</v>
      </c>
      <c r="K38" s="14" t="n">
        <v>99.3685379325585</v>
      </c>
      <c r="L38" s="14" t="n">
        <v>6.3859776960227</v>
      </c>
      <c r="M38" s="14" t="n">
        <v>0</v>
      </c>
      <c r="N38" s="14" t="n">
        <v>0</v>
      </c>
      <c r="O38" s="14" t="n">
        <v>0</v>
      </c>
      <c r="P38" s="14" t="n">
        <v>9.09976158321166</v>
      </c>
      <c r="Q38" s="14" t="n">
        <v>25.4253927119887</v>
      </c>
      <c r="R38" s="14" t="n">
        <v>0</v>
      </c>
      <c r="S38" s="11" t="n">
        <f aca="false">SUM(G38:R38)</f>
        <v>913.527967631565</v>
      </c>
    </row>
    <row r="39" customFormat="false" ht="12.75" hidden="false" customHeight="false" outlineLevel="0" collapsed="false">
      <c r="A39" s="0" t="n">
        <f aca="false">1+A38</f>
        <v>20</v>
      </c>
      <c r="C39" s="0" t="s">
        <v>44</v>
      </c>
      <c r="D39" s="0" t="s">
        <v>56</v>
      </c>
      <c r="E39" s="0" t="s">
        <v>46</v>
      </c>
      <c r="F39" s="0" t="s">
        <v>60</v>
      </c>
      <c r="G39" s="12" t="n">
        <v>10.9185940440546</v>
      </c>
      <c r="H39" s="12" t="n">
        <v>29.6743122575084</v>
      </c>
      <c r="I39" s="12" t="n">
        <v>39.7987418971621</v>
      </c>
      <c r="J39" s="12" t="n">
        <v>8.95884639512172</v>
      </c>
      <c r="K39" s="12" t="n">
        <v>0</v>
      </c>
      <c r="L39" s="12" t="n">
        <v>0</v>
      </c>
      <c r="M39" s="12" t="n">
        <v>13.2516269594509</v>
      </c>
      <c r="N39" s="12" t="n">
        <v>0</v>
      </c>
      <c r="O39" s="12" t="n">
        <v>81.1895454557906</v>
      </c>
      <c r="P39" s="12" t="n">
        <v>4.19945924771331</v>
      </c>
      <c r="Q39" s="12" t="n">
        <v>7.4657053292681</v>
      </c>
      <c r="R39" s="12" t="n">
        <v>1.39981974923777</v>
      </c>
      <c r="S39" s="12" t="n">
        <f aca="false">SUM(G39:R39)</f>
        <v>196.856651335308</v>
      </c>
    </row>
    <row r="40" customFormat="false" ht="12.75" hidden="false" customHeight="false" outlineLevel="0" collapsed="false"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4"/>
    </row>
    <row r="41" customFormat="false" ht="12.75" hidden="false" customHeight="false" outlineLevel="0" collapsed="false">
      <c r="A41" s="0" t="n">
        <f aca="false">1+A39</f>
        <v>21</v>
      </c>
      <c r="C41" s="13" t="s">
        <v>61</v>
      </c>
      <c r="D41" s="13"/>
      <c r="G41" s="11" t="n">
        <f aca="false">SUM(G31:G39)</f>
        <v>1301.36669342121</v>
      </c>
      <c r="H41" s="11" t="n">
        <f aca="false">SUM(H31:H39)</f>
        <v>1644.62302662397</v>
      </c>
      <c r="I41" s="11" t="n">
        <f aca="false">SUM(I31:I39)</f>
        <v>1848.38172253619</v>
      </c>
      <c r="J41" s="11" t="n">
        <f aca="false">SUM(J31:J39)</f>
        <v>1559.34974035307</v>
      </c>
      <c r="K41" s="11" t="n">
        <f aca="false">SUM(K31:K39)</f>
        <v>1557.41985552545</v>
      </c>
      <c r="L41" s="11" t="n">
        <f aca="false">SUM(L31:L39)</f>
        <v>501.635672484182</v>
      </c>
      <c r="M41" s="11" t="n">
        <f aca="false">SUM(M31:M39)</f>
        <v>1092.12350373148</v>
      </c>
      <c r="N41" s="11" t="n">
        <f aca="false">SUM(N31:N39)</f>
        <v>1272.08806354616</v>
      </c>
      <c r="O41" s="11" t="n">
        <f aca="false">SUM(O31:O39)</f>
        <v>517.828787343365</v>
      </c>
      <c r="P41" s="11" t="n">
        <f aca="false">SUM(P31:P39)</f>
        <v>1161.89891895199</v>
      </c>
      <c r="Q41" s="11" t="n">
        <f aca="false">SUM(Q31:Q39)</f>
        <v>1838.42807090594</v>
      </c>
      <c r="R41" s="11" t="n">
        <f aca="false">SUM(R31:R39)</f>
        <v>1034.855944577</v>
      </c>
      <c r="S41" s="11" t="n">
        <f aca="false">SUM(S31:S39)</f>
        <v>15330</v>
      </c>
    </row>
    <row r="42" customFormat="false" ht="12.75" hidden="false" customHeight="false" outlineLevel="0" collapsed="false"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customFormat="false" ht="13.5" hidden="false" customHeight="false" outlineLevel="0" collapsed="false">
      <c r="A43" s="0" t="n">
        <f aca="false">1+A41</f>
        <v>22</v>
      </c>
      <c r="C43" s="13" t="s">
        <v>26</v>
      </c>
      <c r="G43" s="15" t="n">
        <f aca="false">+G41+G29+G27</f>
        <v>716457.889865871</v>
      </c>
      <c r="H43" s="15" t="n">
        <f aca="false">+H41+H29+H27</f>
        <v>897404.512751509</v>
      </c>
      <c r="I43" s="15" t="n">
        <f aca="false">+I41+I29+I27</f>
        <v>999723.114747781</v>
      </c>
      <c r="J43" s="15" t="n">
        <f aca="false">+J41+J29+J27</f>
        <v>853817.68156904</v>
      </c>
      <c r="K43" s="15" t="n">
        <f aca="false">+K41+K29+K27</f>
        <v>851000.034724296</v>
      </c>
      <c r="L43" s="15" t="n">
        <f aca="false">+L41+L29+L27</f>
        <v>313174.690878344</v>
      </c>
      <c r="M43" s="15" t="n">
        <f aca="false">+M41+M29+M27</f>
        <v>614998.328050178</v>
      </c>
      <c r="N43" s="15" t="n">
        <f aca="false">+N41+N29+N27</f>
        <v>705154.727338306</v>
      </c>
      <c r="O43" s="15" t="n">
        <f aca="false">+O41+O29+O27</f>
        <v>321451.685873509</v>
      </c>
      <c r="P43" s="15" t="n">
        <f aca="false">+P41+P29+P27</f>
        <v>648832.333144317</v>
      </c>
      <c r="Q43" s="15" t="n">
        <f aca="false">+Q41+Q29+Q27</f>
        <v>996466.576814492</v>
      </c>
      <c r="R43" s="15" t="n">
        <f aca="false">+R41+R29+R27</f>
        <v>585727.055944577</v>
      </c>
      <c r="S43" s="15" t="n">
        <f aca="false">+S41+S29+S27</f>
        <v>8504208.63170222</v>
      </c>
    </row>
    <row r="44" customFormat="false" ht="13.5" hidden="false" customHeight="false" outlineLevel="0" collapsed="false"/>
    <row r="45" customFormat="false" ht="12.75" hidden="false" customHeight="false" outlineLevel="0" collapsed="false">
      <c r="C45" s="13" t="s">
        <v>62</v>
      </c>
    </row>
  </sheetData>
  <mergeCells count="4">
    <mergeCell ref="A6:Q6"/>
    <mergeCell ref="A7:Q7"/>
    <mergeCell ref="A8:Q8"/>
    <mergeCell ref="A9:Q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7T16:24:11Z</cp:lastPrinted>
  <dcterms:modified xsi:type="dcterms:W3CDTF">2004-06-24T20:00:18Z</dcterms:modified>
  <cp:revision>0</cp:revision>
  <dc:subject/>
  <dc:title/>
</cp:coreProperties>
</file>