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3 p1" sheetId="1" state="visible" r:id="rId2"/>
  </sheets>
  <definedNames>
    <definedName function="false" hidden="false" localSheetId="0" name="_xlnm.Print_Area" vbProcedure="false">'part3 p1'!$A$17:$AF$76</definedName>
    <definedName function="false" hidden="false" localSheetId="0" name="_xlnm.Print_Titles" vbProcedure="false">'part3 p1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90">
  <si>
    <t xml:space="preserve">Docket No. RP04-XXX</t>
  </si>
  <si>
    <t xml:space="preserve">Schedule</t>
  </si>
  <si>
    <t xml:space="preserve">G-1</t>
  </si>
  <si>
    <t xml:space="preserve">Part 3 of 10</t>
  </si>
  <si>
    <t xml:space="preserve">Page 1 of 2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Firm Service -  Capacity Released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CRD</t>
  </si>
  <si>
    <t xml:space="preserve">RESERVATION</t>
  </si>
  <si>
    <t xml:space="preserve">CAP REL CR - DAILY QTY.</t>
  </si>
  <si>
    <t xml:space="preserve">01/01/0001</t>
  </si>
  <si>
    <t xml:space="preserve">CANADA IMPER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TERGY-KOCH</t>
  </si>
  <si>
    <t xml:space="preserve">HQ ENER SRVC</t>
  </si>
  <si>
    <t xml:space="preserve">SEMPRA EN TR</t>
  </si>
  <si>
    <t xml:space="preserve">SUBTOTAL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0.7"/>
    <col collapsed="false" customWidth="true" hidden="false" outlineLevel="0" max="3" min="3" style="0" width="8.7"/>
    <col collapsed="false" customWidth="true" hidden="false" outlineLevel="0" max="4" min="4" style="0" width="15.85"/>
    <col collapsed="false" customWidth="true" hidden="false" outlineLevel="0" max="5" min="5" style="0" width="3.85"/>
    <col collapsed="false" customWidth="true" hidden="true" outlineLevel="0" max="6" min="6" style="0" width="8.7"/>
    <col collapsed="false" customWidth="true" hidden="true" outlineLevel="0" max="7" min="7" style="0" width="6.56"/>
    <col collapsed="false" customWidth="true" hidden="true" outlineLevel="0" max="8" min="8" style="0" width="11.42"/>
    <col collapsed="false" customWidth="true" hidden="false" outlineLevel="0" max="9" min="9" style="0" width="19.14"/>
    <col collapsed="false" customWidth="true" hidden="false" outlineLevel="0" max="10" min="10" style="0" width="24.41"/>
    <col collapsed="false" customWidth="true" hidden="true" outlineLevel="0" max="14" min="11" style="0" width="24.41"/>
    <col collapsed="false" customWidth="true" hidden="true" outlineLevel="0" max="17" min="15" style="0" width="9.14"/>
    <col collapsed="false" customWidth="true" hidden="true" outlineLevel="0" max="19" min="18" style="0" width="10.28"/>
    <col collapsed="false" customWidth="true" hidden="false" outlineLevel="0" max="20" min="20" style="0" width="10.28"/>
    <col collapsed="false" customWidth="true" hidden="false" outlineLevel="0" max="22" min="21" style="0" width="10.41"/>
    <col collapsed="false" customWidth="true" hidden="false" outlineLevel="0" max="25" min="23" style="0" width="10.56"/>
    <col collapsed="false" customWidth="true" hidden="false" outlineLevel="0" max="27" min="26" style="0" width="10.41"/>
    <col collapsed="false" customWidth="true" hidden="false" outlineLevel="0" max="28" min="28" style="0" width="11.28"/>
    <col collapsed="false" customWidth="true" hidden="false" outlineLevel="0" max="29" min="29" style="0" width="11.13"/>
    <col collapsed="false" customWidth="true" hidden="false" outlineLevel="0" max="30" min="30" style="0" width="11.42"/>
    <col collapsed="false" customWidth="true" hidden="false" outlineLevel="0" max="31" min="31" style="0" width="11.99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E4" s="0" t="s">
        <v>4</v>
      </c>
      <c r="AF4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7"/>
      <c r="B8" s="7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8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9"/>
    </row>
    <row r="12" customFormat="false" ht="12.75" hidden="false" customHeight="false" outlineLevel="0" collapsed="false">
      <c r="L12" s="0" t="s">
        <v>9</v>
      </c>
      <c r="M12" s="0" t="s">
        <v>9</v>
      </c>
      <c r="Q12" s="10" t="s">
        <v>10</v>
      </c>
      <c r="R12" s="10" t="s">
        <v>11</v>
      </c>
    </row>
    <row r="13" customFormat="false" ht="12.75" hidden="false" customHeight="false" outlineLevel="0" collapsed="false">
      <c r="A13" s="0" t="s">
        <v>12</v>
      </c>
      <c r="C13" s="0" t="s">
        <v>13</v>
      </c>
      <c r="G13" s="1" t="s">
        <v>14</v>
      </c>
      <c r="J13" s="1"/>
      <c r="K13" s="0" t="s">
        <v>15</v>
      </c>
      <c r="L13" s="0" t="s">
        <v>16</v>
      </c>
      <c r="M13" s="0" t="s">
        <v>16</v>
      </c>
      <c r="N13" s="0" t="s">
        <v>17</v>
      </c>
      <c r="O13" s="0" t="s">
        <v>18</v>
      </c>
      <c r="P13" s="0" t="s">
        <v>19</v>
      </c>
      <c r="Q13" s="1" t="s">
        <v>20</v>
      </c>
      <c r="R13" s="1" t="s">
        <v>20</v>
      </c>
      <c r="S13" s="0" t="s">
        <v>21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9"/>
    </row>
    <row r="14" customFormat="false" ht="12.75" hidden="false" customHeight="false" outlineLevel="0" collapsed="false">
      <c r="A14" s="0" t="s">
        <v>22</v>
      </c>
      <c r="C14" s="0" t="s">
        <v>1</v>
      </c>
      <c r="D14" s="0" t="s">
        <v>23</v>
      </c>
      <c r="E14" s="0" t="s">
        <v>24</v>
      </c>
      <c r="F14" s="0" t="s">
        <v>25</v>
      </c>
      <c r="G14" s="1" t="s">
        <v>26</v>
      </c>
      <c r="H14" s="0" t="s">
        <v>27</v>
      </c>
      <c r="I14" s="1" t="s">
        <v>28</v>
      </c>
      <c r="J14" s="1" t="s">
        <v>29</v>
      </c>
      <c r="K14" s="0" t="s">
        <v>16</v>
      </c>
      <c r="L14" s="0" t="s">
        <v>30</v>
      </c>
      <c r="M14" s="0" t="s">
        <v>31</v>
      </c>
      <c r="N14" s="0" t="s">
        <v>32</v>
      </c>
      <c r="O14" s="0" t="s">
        <v>33</v>
      </c>
      <c r="P14" s="0" t="s">
        <v>34</v>
      </c>
      <c r="Q14" s="1" t="s">
        <v>35</v>
      </c>
      <c r="R14" s="1" t="s">
        <v>35</v>
      </c>
      <c r="S14" s="0" t="s">
        <v>13</v>
      </c>
      <c r="T14" s="11" t="s">
        <v>36</v>
      </c>
      <c r="U14" s="11" t="s">
        <v>37</v>
      </c>
      <c r="V14" s="11" t="s">
        <v>38</v>
      </c>
      <c r="W14" s="11" t="s">
        <v>39</v>
      </c>
      <c r="X14" s="11" t="s">
        <v>40</v>
      </c>
      <c r="Y14" s="11" t="s">
        <v>41</v>
      </c>
      <c r="Z14" s="11" t="s">
        <v>42</v>
      </c>
      <c r="AA14" s="11" t="s">
        <v>43</v>
      </c>
      <c r="AB14" s="11" t="s">
        <v>44</v>
      </c>
      <c r="AC14" s="11" t="s">
        <v>45</v>
      </c>
      <c r="AD14" s="11" t="s">
        <v>46</v>
      </c>
      <c r="AE14" s="11" t="s">
        <v>47</v>
      </c>
      <c r="AF14" s="9" t="s">
        <v>48</v>
      </c>
    </row>
    <row r="15" customFormat="false" ht="12.75" hidden="false" customHeight="false" outlineLevel="0" collapsed="false">
      <c r="C15" s="12" t="s">
        <v>49</v>
      </c>
      <c r="D15" s="0" t="s">
        <v>50</v>
      </c>
      <c r="E15" s="12" t="s">
        <v>51</v>
      </c>
      <c r="H15" s="1"/>
      <c r="I15" s="1" t="s">
        <v>52</v>
      </c>
      <c r="J15" s="1" t="s">
        <v>53</v>
      </c>
      <c r="K15" s="0" t="s">
        <v>54</v>
      </c>
      <c r="L15" s="0" t="s">
        <v>55</v>
      </c>
      <c r="M15" s="0" t="s">
        <v>55</v>
      </c>
      <c r="N15" s="0" t="s">
        <v>56</v>
      </c>
      <c r="O15" s="0" t="s">
        <v>57</v>
      </c>
      <c r="P15" s="0" t="s">
        <v>55</v>
      </c>
      <c r="Q15" s="1" t="s">
        <v>25</v>
      </c>
      <c r="R15" s="1" t="s">
        <v>25</v>
      </c>
      <c r="S15" s="0" t="s">
        <v>58</v>
      </c>
      <c r="T15" s="1" t="s">
        <v>59</v>
      </c>
      <c r="U15" s="1" t="s">
        <v>60</v>
      </c>
      <c r="V15" s="1" t="s">
        <v>61</v>
      </c>
      <c r="W15" s="1" t="s">
        <v>62</v>
      </c>
      <c r="X15" s="1" t="s">
        <v>63</v>
      </c>
      <c r="Y15" s="1" t="s">
        <v>64</v>
      </c>
      <c r="Z15" s="1" t="s">
        <v>65</v>
      </c>
      <c r="AA15" s="1" t="s">
        <v>66</v>
      </c>
      <c r="AB15" s="1" t="s">
        <v>67</v>
      </c>
      <c r="AC15" s="1" t="s">
        <v>68</v>
      </c>
      <c r="AD15" s="1" t="s">
        <v>69</v>
      </c>
      <c r="AE15" s="1" t="s">
        <v>70</v>
      </c>
      <c r="AF15" s="1" t="s">
        <v>71</v>
      </c>
    </row>
    <row r="16" customFormat="false" ht="12.75" hidden="false" customHeight="false" outlineLevel="0" collapsed="false">
      <c r="C16" s="12"/>
      <c r="E16" s="1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2.75" hidden="false" customHeight="false" outlineLevel="0" collapsed="false">
      <c r="A17" s="0" t="n">
        <v>1</v>
      </c>
      <c r="C17" s="0" t="s">
        <v>72</v>
      </c>
      <c r="D17" s="0" t="s">
        <v>73</v>
      </c>
      <c r="E17" s="0" t="s">
        <v>74</v>
      </c>
      <c r="F17" s="0" t="n">
        <v>1081</v>
      </c>
      <c r="G17" s="0" t="s">
        <v>75</v>
      </c>
      <c r="H17" s="0" t="n">
        <v>810</v>
      </c>
      <c r="I17" s="0" t="s">
        <v>76</v>
      </c>
      <c r="J17" s="13" t="s">
        <v>77</v>
      </c>
      <c r="K17" s="14" t="n">
        <v>37711</v>
      </c>
      <c r="L17" s="14" t="n">
        <v>37711</v>
      </c>
      <c r="M17" s="14" t="n">
        <v>37681</v>
      </c>
      <c r="N17" s="13" t="str">
        <f aca="false">IF(K17="01/01/2200",(IF(L17-M17&gt;365,"Long","Short")),(IF(K17-M17&gt;365,"Long","Short ")))</f>
        <v>Short </v>
      </c>
      <c r="O17" s="0" t="n">
        <v>210062</v>
      </c>
      <c r="P17" s="14" t="s">
        <v>78</v>
      </c>
      <c r="Q17" s="13" t="str">
        <f aca="false">IF(P17&gt;"01/01/0001","PERM",IF(O17&gt;0,"Y"," "))</f>
        <v>Y</v>
      </c>
      <c r="R17" s="0" t="str">
        <f aca="false">IF(F17&lt;1999,"Y"," ")</f>
        <v>Y</v>
      </c>
      <c r="T17" s="15" t="n">
        <v>808015</v>
      </c>
      <c r="U17" s="15"/>
      <c r="V17" s="15"/>
      <c r="W17" s="15"/>
      <c r="X17" s="15"/>
      <c r="Y17" s="15"/>
      <c r="Z17" s="15"/>
      <c r="AA17" s="15"/>
      <c r="AB17" s="15"/>
      <c r="AC17" s="15"/>
      <c r="AD17" s="15"/>
      <c r="AF17" s="15" t="n">
        <f aca="false">SUM(T17:AE17)</f>
        <v>808015</v>
      </c>
    </row>
    <row r="18" customFormat="false" ht="12.75" hidden="false" customHeight="false" outlineLevel="0" collapsed="false">
      <c r="A18" s="0" t="n">
        <f aca="false">1+A17</f>
        <v>2</v>
      </c>
      <c r="C18" s="0" t="s">
        <v>72</v>
      </c>
      <c r="D18" s="0" t="s">
        <v>73</v>
      </c>
      <c r="E18" s="0" t="s">
        <v>74</v>
      </c>
      <c r="F18" s="0" t="n">
        <v>1084</v>
      </c>
      <c r="G18" s="0" t="s">
        <v>75</v>
      </c>
      <c r="H18" s="0" t="n">
        <v>810</v>
      </c>
      <c r="I18" s="0" t="s">
        <v>76</v>
      </c>
      <c r="J18" s="13" t="s">
        <v>77</v>
      </c>
      <c r="K18" s="14" t="n">
        <v>37925</v>
      </c>
      <c r="L18" s="14" t="n">
        <v>37925</v>
      </c>
      <c r="M18" s="14" t="n">
        <v>37681</v>
      </c>
      <c r="N18" s="13" t="str">
        <f aca="false">IF(K18="01/01/2200",(IF(L18-M18&gt;365,"Long","Short")),(IF(K18-M18&gt;365,"Long","Short ")))</f>
        <v>Short </v>
      </c>
      <c r="O18" s="0" t="n">
        <v>8001</v>
      </c>
      <c r="P18" s="14" t="s">
        <v>78</v>
      </c>
      <c r="Q18" s="13" t="str">
        <f aca="false">IF(P18&gt;"01/01/0001","PERM",IF(O18&gt;0,"Y"," "))</f>
        <v>Y</v>
      </c>
      <c r="R18" s="0" t="str">
        <f aca="false">IF(F18&lt;1999,"Y"," ")</f>
        <v>Y</v>
      </c>
      <c r="T18" s="15" t="n">
        <v>1550000</v>
      </c>
      <c r="U18" s="15" t="n">
        <v>1500000</v>
      </c>
      <c r="V18" s="15" t="n">
        <v>1550000</v>
      </c>
      <c r="W18" s="15" t="n">
        <v>1500000</v>
      </c>
      <c r="X18" s="15" t="n">
        <v>1550000</v>
      </c>
      <c r="Y18" s="15" t="n">
        <v>1550000</v>
      </c>
      <c r="Z18" s="15" t="n">
        <v>1500000</v>
      </c>
      <c r="AA18" s="15" t="n">
        <v>1550000</v>
      </c>
      <c r="AB18" s="15"/>
      <c r="AC18" s="15"/>
      <c r="AD18" s="15"/>
      <c r="AF18" s="15" t="n">
        <f aca="false">SUM(T18:AE18)</f>
        <v>12250000</v>
      </c>
    </row>
    <row r="19" customFormat="false" ht="12.75" hidden="false" customHeight="false" outlineLevel="0" collapsed="false">
      <c r="A19" s="0" t="n">
        <f aca="false">1+A18</f>
        <v>3</v>
      </c>
      <c r="C19" s="0" t="s">
        <v>72</v>
      </c>
      <c r="D19" s="0" t="s">
        <v>73</v>
      </c>
      <c r="E19" s="0" t="s">
        <v>74</v>
      </c>
      <c r="F19" s="0" t="n">
        <v>1087</v>
      </c>
      <c r="G19" s="0" t="s">
        <v>75</v>
      </c>
      <c r="H19" s="0" t="n">
        <v>810</v>
      </c>
      <c r="I19" s="0" t="s">
        <v>76</v>
      </c>
      <c r="J19" s="13" t="s">
        <v>77</v>
      </c>
      <c r="K19" s="14" t="n">
        <v>37741</v>
      </c>
      <c r="L19" s="14" t="n">
        <v>37741</v>
      </c>
      <c r="M19" s="14" t="n">
        <v>37712</v>
      </c>
      <c r="N19" s="13" t="str">
        <f aca="false">IF(K19="01/01/2200",(IF(L19-M19&gt;365,"Long","Short")),(IF(K19-M19&gt;365,"Long","Short ")))</f>
        <v>Short </v>
      </c>
      <c r="O19" s="0" t="n">
        <v>210062</v>
      </c>
      <c r="P19" s="14" t="s">
        <v>78</v>
      </c>
      <c r="Q19" s="13" t="str">
        <f aca="false">IF(P19&gt;"01/01/0001","PERM",IF(O19&gt;0,"Y"," "))</f>
        <v>Y</v>
      </c>
      <c r="R19" s="0" t="str">
        <f aca="false">IF(F19&lt;1999,"Y"," ")</f>
        <v>Y</v>
      </c>
      <c r="T19" s="15"/>
      <c r="U19" s="15" t="n">
        <v>907200</v>
      </c>
      <c r="V19" s="15"/>
      <c r="W19" s="15"/>
      <c r="X19" s="15"/>
      <c r="Y19" s="15"/>
      <c r="Z19" s="15"/>
      <c r="AA19" s="15"/>
      <c r="AB19" s="15"/>
      <c r="AC19" s="15"/>
      <c r="AD19" s="15"/>
      <c r="AF19" s="15" t="n">
        <f aca="false">SUM(T19:AE19)</f>
        <v>907200</v>
      </c>
    </row>
    <row r="20" customFormat="false" ht="12.75" hidden="false" customHeight="false" outlineLevel="0" collapsed="false">
      <c r="A20" s="0" t="n">
        <f aca="false">1+A19</f>
        <v>4</v>
      </c>
      <c r="C20" s="0" t="s">
        <v>72</v>
      </c>
      <c r="D20" s="0" t="s">
        <v>73</v>
      </c>
      <c r="E20" s="0" t="s">
        <v>74</v>
      </c>
      <c r="F20" s="0" t="n">
        <v>1090</v>
      </c>
      <c r="G20" s="0" t="s">
        <v>75</v>
      </c>
      <c r="H20" s="0" t="n">
        <v>810</v>
      </c>
      <c r="I20" s="0" t="s">
        <v>76</v>
      </c>
      <c r="J20" s="13" t="s">
        <v>77</v>
      </c>
      <c r="K20" s="14" t="n">
        <v>37772</v>
      </c>
      <c r="L20" s="14" t="n">
        <v>37772</v>
      </c>
      <c r="M20" s="14" t="n">
        <v>37742</v>
      </c>
      <c r="N20" s="13" t="str">
        <f aca="false">IF(K20="01/01/2200",(IF(L20-M20&gt;365,"Long","Short")),(IF(K20-M20&gt;365,"Long","Short ")))</f>
        <v>Short </v>
      </c>
      <c r="O20" s="0" t="n">
        <v>210062</v>
      </c>
      <c r="P20" s="14" t="s">
        <v>78</v>
      </c>
      <c r="Q20" s="13" t="str">
        <f aca="false">IF(P20&gt;"01/01/0001","PERM",IF(O20&gt;0,"Y"," "))</f>
        <v>Y</v>
      </c>
      <c r="R20" s="0" t="str">
        <f aca="false">IF(F20&lt;1999,"Y"," ")</f>
        <v>Y</v>
      </c>
      <c r="T20" s="15"/>
      <c r="U20" s="15"/>
      <c r="V20" s="15" t="n">
        <v>937440</v>
      </c>
      <c r="W20" s="15"/>
      <c r="X20" s="15"/>
      <c r="Y20" s="15"/>
      <c r="Z20" s="15"/>
      <c r="AA20" s="15"/>
      <c r="AB20" s="15"/>
      <c r="AC20" s="15"/>
      <c r="AD20" s="15"/>
      <c r="AF20" s="15" t="n">
        <f aca="false">SUM(T20:AE20)</f>
        <v>937440</v>
      </c>
    </row>
    <row r="21" customFormat="false" ht="12.75" hidden="false" customHeight="false" outlineLevel="0" collapsed="false">
      <c r="A21" s="0" t="n">
        <f aca="false">1+A20</f>
        <v>5</v>
      </c>
      <c r="C21" s="0" t="s">
        <v>72</v>
      </c>
      <c r="D21" s="0" t="s">
        <v>73</v>
      </c>
      <c r="E21" s="0" t="s">
        <v>74</v>
      </c>
      <c r="F21" s="0" t="n">
        <v>1093</v>
      </c>
      <c r="G21" s="0" t="s">
        <v>75</v>
      </c>
      <c r="H21" s="0" t="n">
        <v>810</v>
      </c>
      <c r="I21" s="0" t="s">
        <v>76</v>
      </c>
      <c r="J21" s="13" t="s">
        <v>77</v>
      </c>
      <c r="K21" s="14" t="n">
        <v>37802</v>
      </c>
      <c r="L21" s="14" t="n">
        <v>37802</v>
      </c>
      <c r="M21" s="14" t="n">
        <v>37773</v>
      </c>
      <c r="N21" s="13" t="str">
        <f aca="false">IF(K21="01/01/2200",(IF(L21-M21&gt;365,"Long","Short")),(IF(K21-M21&gt;365,"Long","Short ")))</f>
        <v>Short </v>
      </c>
      <c r="O21" s="0" t="n">
        <v>210062</v>
      </c>
      <c r="P21" s="14" t="s">
        <v>78</v>
      </c>
      <c r="Q21" s="13" t="str">
        <f aca="false">IF(P21&gt;"01/01/0001","PERM",IF(O21&gt;0,"Y"," "))</f>
        <v>Y</v>
      </c>
      <c r="R21" s="0" t="str">
        <f aca="false">IF(F21&lt;1999,"Y"," ")</f>
        <v>Y</v>
      </c>
      <c r="T21" s="15"/>
      <c r="U21" s="15"/>
      <c r="V21" s="15"/>
      <c r="W21" s="15" t="n">
        <v>907200</v>
      </c>
      <c r="X21" s="15"/>
      <c r="Y21" s="15"/>
      <c r="Z21" s="15"/>
      <c r="AA21" s="15"/>
      <c r="AB21" s="15"/>
      <c r="AC21" s="15"/>
      <c r="AD21" s="15"/>
      <c r="AF21" s="15" t="n">
        <f aca="false">SUM(T21:AE21)</f>
        <v>907200</v>
      </c>
    </row>
    <row r="22" customFormat="false" ht="12.75" hidden="false" customHeight="false" outlineLevel="0" collapsed="false">
      <c r="A22" s="0" t="n">
        <f aca="false">1+A21</f>
        <v>6</v>
      </c>
      <c r="C22" s="0" t="s">
        <v>72</v>
      </c>
      <c r="D22" s="0" t="s">
        <v>73</v>
      </c>
      <c r="E22" s="0" t="s">
        <v>74</v>
      </c>
      <c r="F22" s="0" t="n">
        <v>1094</v>
      </c>
      <c r="G22" s="0" t="s">
        <v>75</v>
      </c>
      <c r="H22" s="0" t="n">
        <v>810</v>
      </c>
      <c r="I22" s="0" t="s">
        <v>76</v>
      </c>
      <c r="J22" s="13" t="s">
        <v>77</v>
      </c>
      <c r="K22" s="14" t="n">
        <v>37833</v>
      </c>
      <c r="L22" s="14" t="n">
        <v>37833</v>
      </c>
      <c r="M22" s="14" t="n">
        <v>37803</v>
      </c>
      <c r="N22" s="13" t="str">
        <f aca="false">IF(K22="01/01/2200",(IF(L22-M22&gt;365,"Long","Short")),(IF(K22-M22&gt;365,"Long","Short ")))</f>
        <v>Short </v>
      </c>
      <c r="O22" s="0" t="n">
        <v>210062</v>
      </c>
      <c r="P22" s="14" t="s">
        <v>78</v>
      </c>
      <c r="Q22" s="13" t="str">
        <f aca="false">IF(P22&gt;"01/01/0001","PERM",IF(O22&gt;0,"Y"," "))</f>
        <v>Y</v>
      </c>
      <c r="R22" s="0" t="str">
        <f aca="false">IF(F22&lt;1999,"Y"," ")</f>
        <v>Y</v>
      </c>
      <c r="T22" s="15"/>
      <c r="U22" s="15"/>
      <c r="V22" s="15"/>
      <c r="W22" s="15"/>
      <c r="X22" s="15" t="n">
        <v>937440</v>
      </c>
      <c r="Y22" s="15"/>
      <c r="Z22" s="15"/>
      <c r="AA22" s="15"/>
      <c r="AB22" s="15"/>
      <c r="AC22" s="15"/>
      <c r="AD22" s="15"/>
      <c r="AF22" s="15" t="n">
        <f aca="false">SUM(T22:AE22)</f>
        <v>937440</v>
      </c>
    </row>
    <row r="23" customFormat="false" ht="12.75" hidden="false" customHeight="false" outlineLevel="0" collapsed="false">
      <c r="A23" s="0" t="n">
        <f aca="false">1+A22</f>
        <v>7</v>
      </c>
      <c r="C23" s="0" t="s">
        <v>72</v>
      </c>
      <c r="D23" s="0" t="s">
        <v>73</v>
      </c>
      <c r="E23" s="0" t="s">
        <v>74</v>
      </c>
      <c r="F23" s="0" t="n">
        <v>1097</v>
      </c>
      <c r="G23" s="0" t="s">
        <v>75</v>
      </c>
      <c r="H23" s="0" t="n">
        <v>810</v>
      </c>
      <c r="I23" s="0" t="s">
        <v>76</v>
      </c>
      <c r="J23" s="13" t="s">
        <v>77</v>
      </c>
      <c r="K23" s="14" t="n">
        <v>37864</v>
      </c>
      <c r="L23" s="14" t="n">
        <v>37864</v>
      </c>
      <c r="M23" s="14" t="n">
        <v>37834</v>
      </c>
      <c r="N23" s="13" t="str">
        <f aca="false">IF(K23="01/01/2200",(IF(L23-M23&gt;365,"Long","Short")),(IF(K23-M23&gt;365,"Long","Short ")))</f>
        <v>Short </v>
      </c>
      <c r="O23" s="0" t="n">
        <v>210062</v>
      </c>
      <c r="P23" s="14" t="s">
        <v>78</v>
      </c>
      <c r="Q23" s="13" t="str">
        <f aca="false">IF(P23&gt;"01/01/0001","PERM",IF(O23&gt;0,"Y"," "))</f>
        <v>Y</v>
      </c>
      <c r="R23" s="0" t="str">
        <f aca="false">IF(F23&lt;1999,"Y"," ")</f>
        <v>Y</v>
      </c>
      <c r="T23" s="15"/>
      <c r="U23" s="15"/>
      <c r="V23" s="15"/>
      <c r="W23" s="15"/>
      <c r="X23" s="15"/>
      <c r="Y23" s="15" t="n">
        <v>937440</v>
      </c>
      <c r="Z23" s="15"/>
      <c r="AA23" s="15"/>
      <c r="AB23" s="15"/>
      <c r="AC23" s="15"/>
      <c r="AD23" s="15"/>
      <c r="AF23" s="15" t="n">
        <f aca="false">SUM(T23:AE23)</f>
        <v>937440</v>
      </c>
    </row>
    <row r="24" customFormat="false" ht="12.75" hidden="false" customHeight="false" outlineLevel="0" collapsed="false">
      <c r="A24" s="0" t="n">
        <f aca="false">1+A23</f>
        <v>8</v>
      </c>
      <c r="C24" s="0" t="s">
        <v>72</v>
      </c>
      <c r="D24" s="0" t="s">
        <v>73</v>
      </c>
      <c r="E24" s="0" t="s">
        <v>74</v>
      </c>
      <c r="F24" s="0" t="n">
        <v>1104</v>
      </c>
      <c r="G24" s="0" t="s">
        <v>75</v>
      </c>
      <c r="H24" s="0" t="n">
        <v>810</v>
      </c>
      <c r="I24" s="0" t="s">
        <v>76</v>
      </c>
      <c r="J24" s="13" t="s">
        <v>77</v>
      </c>
      <c r="K24" s="14" t="n">
        <v>37894</v>
      </c>
      <c r="L24" s="14" t="n">
        <v>37894</v>
      </c>
      <c r="M24" s="14" t="n">
        <v>37865</v>
      </c>
      <c r="N24" s="13" t="str">
        <f aca="false">IF(K24="01/01/2200",(IF(L24-M24&gt;365,"Long","Short")),(IF(K24-M24&gt;365,"Long","Short ")))</f>
        <v>Short </v>
      </c>
      <c r="O24" s="0" t="n">
        <v>210062</v>
      </c>
      <c r="P24" s="14" t="s">
        <v>78</v>
      </c>
      <c r="Q24" s="13" t="str">
        <f aca="false">IF(P24&gt;"01/01/0001","PERM",IF(O24&gt;0,"Y"," "))</f>
        <v>Y</v>
      </c>
      <c r="R24" s="0" t="str">
        <f aca="false">IF(F24&lt;1999,"Y"," ")</f>
        <v>Y</v>
      </c>
      <c r="T24" s="15"/>
      <c r="U24" s="15"/>
      <c r="V24" s="15"/>
      <c r="W24" s="15"/>
      <c r="X24" s="15"/>
      <c r="Y24" s="15"/>
      <c r="Z24" s="15" t="n">
        <v>907200</v>
      </c>
      <c r="AA24" s="15"/>
      <c r="AB24" s="15"/>
      <c r="AC24" s="15"/>
      <c r="AD24" s="15"/>
      <c r="AF24" s="15" t="n">
        <f aca="false">SUM(T24:AE24)</f>
        <v>907200</v>
      </c>
    </row>
    <row r="25" customFormat="false" ht="12.75" hidden="false" customHeight="false" outlineLevel="0" collapsed="false">
      <c r="A25" s="0" t="n">
        <f aca="false">1+A24</f>
        <v>9</v>
      </c>
      <c r="C25" s="0" t="s">
        <v>72</v>
      </c>
      <c r="D25" s="0" t="s">
        <v>73</v>
      </c>
      <c r="E25" s="0" t="s">
        <v>74</v>
      </c>
      <c r="F25" s="0" t="n">
        <v>1105</v>
      </c>
      <c r="G25" s="0" t="s">
        <v>75</v>
      </c>
      <c r="H25" s="0" t="n">
        <v>810</v>
      </c>
      <c r="I25" s="0" t="s">
        <v>76</v>
      </c>
      <c r="J25" s="13" t="s">
        <v>77</v>
      </c>
      <c r="K25" s="14" t="n">
        <v>37925</v>
      </c>
      <c r="L25" s="14" t="n">
        <v>37925</v>
      </c>
      <c r="M25" s="14" t="n">
        <v>37895</v>
      </c>
      <c r="N25" s="13" t="str">
        <f aca="false">IF(K25="01/01/2200",(IF(L25-M25&gt;365,"Long","Short")),(IF(K25-M25&gt;365,"Long","Short ")))</f>
        <v>Short </v>
      </c>
      <c r="O25" s="0" t="n">
        <v>210062</v>
      </c>
      <c r="P25" s="14" t="s">
        <v>78</v>
      </c>
      <c r="Q25" s="13" t="str">
        <f aca="false">IF(P25&gt;"01/01/0001","PERM",IF(O25&gt;0,"Y"," "))</f>
        <v>Y</v>
      </c>
      <c r="R25" s="0" t="str">
        <f aca="false">IF(F25&lt;1999,"Y"," ")</f>
        <v>Y</v>
      </c>
      <c r="T25" s="15"/>
      <c r="U25" s="15"/>
      <c r="V25" s="15"/>
      <c r="W25" s="15"/>
      <c r="X25" s="15"/>
      <c r="Y25" s="15"/>
      <c r="Z25" s="15"/>
      <c r="AA25" s="15" t="n">
        <v>937440</v>
      </c>
      <c r="AB25" s="15"/>
      <c r="AC25" s="15"/>
      <c r="AD25" s="15"/>
      <c r="AF25" s="15" t="n">
        <f aca="false">SUM(T25:AE25)</f>
        <v>937440</v>
      </c>
    </row>
    <row r="26" customFormat="false" ht="12.75" hidden="false" customHeight="false" outlineLevel="0" collapsed="false">
      <c r="A26" s="0" t="n">
        <f aca="false">1+A25</f>
        <v>10</v>
      </c>
      <c r="C26" s="0" t="s">
        <v>72</v>
      </c>
      <c r="D26" s="0" t="s">
        <v>73</v>
      </c>
      <c r="E26" s="0" t="s">
        <v>74</v>
      </c>
      <c r="F26" s="0" t="n">
        <v>1112</v>
      </c>
      <c r="G26" s="0" t="s">
        <v>75</v>
      </c>
      <c r="H26" s="0" t="n">
        <v>810</v>
      </c>
      <c r="I26" s="0" t="s">
        <v>76</v>
      </c>
      <c r="J26" s="13" t="s">
        <v>77</v>
      </c>
      <c r="K26" s="14" t="n">
        <v>37986</v>
      </c>
      <c r="L26" s="14" t="n">
        <v>38291</v>
      </c>
      <c r="M26" s="14" t="n">
        <v>37926</v>
      </c>
      <c r="N26" s="13" t="str">
        <f aca="false">IF(K26="01/01/2200",(IF(L26-M26&gt;365,"Long","Short")),(IF(K26-M26&gt;365,"Long","Short ")))</f>
        <v>Short </v>
      </c>
      <c r="O26" s="0" t="n">
        <v>210062</v>
      </c>
      <c r="P26" s="14" t="s">
        <v>78</v>
      </c>
      <c r="Q26" s="13" t="str">
        <f aca="false">IF(P26&gt;"01/01/0001","PERM",IF(O26&gt;0,"Y"," "))</f>
        <v>Y</v>
      </c>
      <c r="R26" s="0" t="str">
        <f aca="false">IF(F26&lt;1999,"Y"," ")</f>
        <v>Y</v>
      </c>
      <c r="T26" s="15"/>
      <c r="U26" s="15"/>
      <c r="V26" s="15"/>
      <c r="W26" s="15"/>
      <c r="X26" s="15"/>
      <c r="Y26" s="15"/>
      <c r="Z26" s="15"/>
      <c r="AA26" s="15"/>
      <c r="AB26" s="15" t="n">
        <v>907200</v>
      </c>
      <c r="AC26" s="15" t="n">
        <v>937440</v>
      </c>
      <c r="AD26" s="15"/>
      <c r="AF26" s="15" t="n">
        <f aca="false">SUM(T26:AE26)</f>
        <v>1844640</v>
      </c>
    </row>
    <row r="27" customFormat="false" ht="12.75" hidden="false" customHeight="false" outlineLevel="0" collapsed="false">
      <c r="A27" s="0" t="n">
        <f aca="false">1+A26</f>
        <v>11</v>
      </c>
      <c r="C27" s="0" t="s">
        <v>72</v>
      </c>
      <c r="D27" s="0" t="s">
        <v>73</v>
      </c>
      <c r="E27" s="0" t="s">
        <v>74</v>
      </c>
      <c r="F27" s="0" t="n">
        <v>1115</v>
      </c>
      <c r="G27" s="0" t="s">
        <v>75</v>
      </c>
      <c r="H27" s="0" t="n">
        <v>810</v>
      </c>
      <c r="I27" s="0" t="s">
        <v>76</v>
      </c>
      <c r="J27" s="13" t="s">
        <v>77</v>
      </c>
      <c r="K27" s="14" t="n">
        <v>38077</v>
      </c>
      <c r="L27" s="14" t="n">
        <v>38077</v>
      </c>
      <c r="M27" s="14" t="n">
        <v>37926</v>
      </c>
      <c r="N27" s="13" t="str">
        <f aca="false">IF(K27="01/01/2200",(IF(L27-M27&gt;365,"Long","Short")),(IF(K27-M27&gt;365,"Long","Short ")))</f>
        <v>Short </v>
      </c>
      <c r="O27" s="0" t="n">
        <v>8001</v>
      </c>
      <c r="P27" s="14" t="s">
        <v>78</v>
      </c>
      <c r="Q27" s="13" t="str">
        <f aca="false">IF(P27&gt;"01/01/0001","PERM",IF(O27&gt;0,"Y"," "))</f>
        <v>Y</v>
      </c>
      <c r="R27" s="0" t="str">
        <f aca="false">IF(F27&lt;1999,"Y"," ")</f>
        <v>Y</v>
      </c>
      <c r="T27" s="15"/>
      <c r="U27" s="15"/>
      <c r="V27" s="15"/>
      <c r="W27" s="15"/>
      <c r="X27" s="15"/>
      <c r="Y27" s="15"/>
      <c r="Z27" s="15"/>
      <c r="AA27" s="15"/>
      <c r="AB27" s="15" t="n">
        <v>450000</v>
      </c>
      <c r="AC27" s="15" t="n">
        <v>465000</v>
      </c>
      <c r="AD27" s="15" t="n">
        <v>465000</v>
      </c>
      <c r="AE27" s="15" t="n">
        <v>435000</v>
      </c>
      <c r="AF27" s="15" t="n">
        <f aca="false">SUM(T27:AE27)</f>
        <v>1815000</v>
      </c>
    </row>
    <row r="28" customFormat="false" ht="12.75" hidden="false" customHeight="false" outlineLevel="0" collapsed="false">
      <c r="A28" s="0" t="n">
        <f aca="false">1+A27</f>
        <v>12</v>
      </c>
      <c r="C28" s="0" t="s">
        <v>72</v>
      </c>
      <c r="D28" s="0" t="s">
        <v>73</v>
      </c>
      <c r="E28" s="0" t="s">
        <v>74</v>
      </c>
      <c r="F28" s="0" t="n">
        <v>1125</v>
      </c>
      <c r="G28" s="0" t="s">
        <v>75</v>
      </c>
      <c r="H28" s="0" t="n">
        <v>810</v>
      </c>
      <c r="I28" s="0" t="s">
        <v>76</v>
      </c>
      <c r="J28" s="13" t="s">
        <v>77</v>
      </c>
      <c r="K28" s="14" t="n">
        <v>37986</v>
      </c>
      <c r="L28" s="14" t="n">
        <v>37986</v>
      </c>
      <c r="M28" s="14" t="n">
        <v>37956</v>
      </c>
      <c r="N28" s="13" t="str">
        <f aca="false">IF(K28="01/01/2200",(IF(L28-M28&gt;365,"Long","Short")),(IF(K28-M28&gt;365,"Long","Short ")))</f>
        <v>Short </v>
      </c>
      <c r="O28" s="0" t="n">
        <v>8001</v>
      </c>
      <c r="P28" s="14" t="s">
        <v>78</v>
      </c>
      <c r="Q28" s="13" t="str">
        <f aca="false">IF(P28&gt;"01/01/0001","PERM",IF(O28&gt;0,"Y"," "))</f>
        <v>Y</v>
      </c>
      <c r="R28" s="0" t="str">
        <f aca="false">IF(F28&lt;1999,"Y"," ")</f>
        <v>Y</v>
      </c>
      <c r="T28" s="15"/>
      <c r="U28" s="15"/>
      <c r="V28" s="15"/>
      <c r="W28" s="15"/>
      <c r="X28" s="15"/>
      <c r="Y28" s="15"/>
      <c r="Z28" s="15"/>
      <c r="AA28" s="15"/>
      <c r="AB28" s="15"/>
      <c r="AC28" s="15" t="n">
        <v>310000</v>
      </c>
      <c r="AD28" s="15"/>
      <c r="AF28" s="15" t="n">
        <f aca="false">SUM(T28:AE28)</f>
        <v>310000</v>
      </c>
    </row>
    <row r="29" customFormat="false" ht="12.75" hidden="false" customHeight="false" outlineLevel="0" collapsed="false">
      <c r="A29" s="0" t="n">
        <f aca="false">1+A28</f>
        <v>13</v>
      </c>
      <c r="C29" s="0" t="s">
        <v>72</v>
      </c>
      <c r="D29" s="0" t="s">
        <v>73</v>
      </c>
      <c r="E29" s="0" t="s">
        <v>74</v>
      </c>
      <c r="F29" s="0" t="n">
        <v>1129</v>
      </c>
      <c r="G29" s="0" t="s">
        <v>75</v>
      </c>
      <c r="H29" s="0" t="n">
        <v>810</v>
      </c>
      <c r="I29" s="0" t="s">
        <v>76</v>
      </c>
      <c r="J29" s="13" t="s">
        <v>77</v>
      </c>
      <c r="K29" s="14" t="n">
        <v>38291</v>
      </c>
      <c r="L29" s="14" t="n">
        <v>38291</v>
      </c>
      <c r="M29" s="14" t="n">
        <v>37987</v>
      </c>
      <c r="N29" s="13" t="str">
        <f aca="false">IF(K29="01/01/2200",(IF(L29-M29&gt;365,"Long","Short")),(IF(K29-M29&gt;365,"Long","Short ")))</f>
        <v>Short </v>
      </c>
      <c r="O29" s="0" t="n">
        <v>210088</v>
      </c>
      <c r="P29" s="14" t="s">
        <v>78</v>
      </c>
      <c r="Q29" s="13" t="str">
        <f aca="false">IF(P29&gt;"01/01/0001","PERM",IF(O29&gt;0,"Y"," "))</f>
        <v>Y</v>
      </c>
      <c r="R29" s="0" t="str">
        <f aca="false">IF(F29&lt;1999,"Y"," ")</f>
        <v>Y</v>
      </c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 t="n">
        <v>937440</v>
      </c>
      <c r="AE29" s="15" t="n">
        <v>876960</v>
      </c>
      <c r="AF29" s="15" t="n">
        <f aca="false">SUM(T29:AE29)</f>
        <v>1814400</v>
      </c>
    </row>
    <row r="30" customFormat="false" ht="12.75" hidden="false" customHeight="false" outlineLevel="0" collapsed="false">
      <c r="A30" s="0" t="n">
        <f aca="false">1+A29</f>
        <v>14</v>
      </c>
      <c r="C30" s="0" t="s">
        <v>72</v>
      </c>
      <c r="D30" s="0" t="s">
        <v>79</v>
      </c>
      <c r="E30" s="0" t="s">
        <v>74</v>
      </c>
      <c r="F30" s="0" t="n">
        <v>1120</v>
      </c>
      <c r="G30" s="0" t="s">
        <v>75</v>
      </c>
      <c r="H30" s="0" t="n">
        <v>810</v>
      </c>
      <c r="I30" s="0" t="s">
        <v>76</v>
      </c>
      <c r="J30" s="13" t="s">
        <v>77</v>
      </c>
      <c r="K30" s="14" t="n">
        <v>37955</v>
      </c>
      <c r="L30" s="14" t="n">
        <v>37955</v>
      </c>
      <c r="M30" s="14" t="n">
        <v>37938</v>
      </c>
      <c r="N30" s="13" t="str">
        <f aca="false">IF(K30="01/01/2200",(IF(L30-M30&gt;365,"Long","Short")),(IF(K30-M30&gt;365,"Long","Short ")))</f>
        <v>Short </v>
      </c>
      <c r="O30" s="0" t="n">
        <v>8001</v>
      </c>
      <c r="P30" s="14" t="s">
        <v>78</v>
      </c>
      <c r="Q30" s="13" t="str">
        <f aca="false">IF(P30&gt;"01/01/0001","PERM",IF(O30&gt;0,"Y"," "))</f>
        <v>Y</v>
      </c>
      <c r="R30" s="0" t="str">
        <f aca="false">IF(F30&lt;1999,"Y"," ")</f>
        <v>Y</v>
      </c>
      <c r="T30" s="15"/>
      <c r="U30" s="15"/>
      <c r="V30" s="15"/>
      <c r="W30" s="15"/>
      <c r="X30" s="15"/>
      <c r="Y30" s="15"/>
      <c r="Z30" s="15"/>
      <c r="AA30" s="15"/>
      <c r="AB30" s="15" t="n">
        <v>360000</v>
      </c>
      <c r="AC30" s="15"/>
      <c r="AD30" s="15"/>
      <c r="AF30" s="15" t="n">
        <f aca="false">SUM(T30:AE30)</f>
        <v>360000</v>
      </c>
    </row>
    <row r="31" customFormat="false" ht="12.75" hidden="false" customHeight="false" outlineLevel="0" collapsed="false">
      <c r="A31" s="0" t="n">
        <f aca="false">1+A30</f>
        <v>15</v>
      </c>
      <c r="C31" s="0" t="s">
        <v>72</v>
      </c>
      <c r="D31" s="0" t="s">
        <v>79</v>
      </c>
      <c r="E31" s="0" t="s">
        <v>74</v>
      </c>
      <c r="F31" s="0" t="n">
        <v>1122</v>
      </c>
      <c r="G31" s="0" t="s">
        <v>75</v>
      </c>
      <c r="H31" s="0" t="n">
        <v>810</v>
      </c>
      <c r="I31" s="0" t="s">
        <v>76</v>
      </c>
      <c r="J31" s="13" t="s">
        <v>77</v>
      </c>
      <c r="K31" s="14" t="n">
        <v>38291</v>
      </c>
      <c r="L31" s="14" t="n">
        <v>38291</v>
      </c>
      <c r="M31" s="14" t="n">
        <v>37956</v>
      </c>
      <c r="N31" s="13" t="str">
        <f aca="false">IF(K31="01/01/2200",(IF(L31-M31&gt;365,"Long","Short")),(IF(K31-M31&gt;365,"Long","Short ")))</f>
        <v>Short </v>
      </c>
      <c r="O31" s="0" t="n">
        <v>8001</v>
      </c>
      <c r="P31" s="14" t="s">
        <v>78</v>
      </c>
      <c r="Q31" s="13" t="str">
        <f aca="false">IF(P31&gt;"01/01/0001","PERM",IF(O31&gt;0,"Y"," "))</f>
        <v>Y</v>
      </c>
      <c r="R31" s="0" t="str">
        <f aca="false">IF(F31&lt;1999,"Y"," ")</f>
        <v>Y</v>
      </c>
      <c r="T31" s="15"/>
      <c r="U31" s="15"/>
      <c r="V31" s="15"/>
      <c r="W31" s="15"/>
      <c r="X31" s="15"/>
      <c r="Y31" s="15"/>
      <c r="Z31" s="15"/>
      <c r="AA31" s="15"/>
      <c r="AB31" s="15"/>
      <c r="AC31" s="15" t="n">
        <v>620000</v>
      </c>
      <c r="AD31" s="15" t="n">
        <v>620000</v>
      </c>
      <c r="AE31" s="15" t="n">
        <v>580000</v>
      </c>
      <c r="AF31" s="15" t="n">
        <f aca="false">SUM(T31:AE31)</f>
        <v>1820000</v>
      </c>
    </row>
    <row r="32" customFormat="false" ht="12.75" hidden="false" customHeight="false" outlineLevel="0" collapsed="false">
      <c r="A32" s="0" t="n">
        <f aca="false">1+A31</f>
        <v>16</v>
      </c>
      <c r="C32" s="0" t="s">
        <v>72</v>
      </c>
      <c r="D32" s="0" t="s">
        <v>79</v>
      </c>
      <c r="E32" s="0" t="s">
        <v>74</v>
      </c>
      <c r="F32" s="0" t="n">
        <v>1124</v>
      </c>
      <c r="G32" s="0" t="s">
        <v>75</v>
      </c>
      <c r="H32" s="0" t="n">
        <v>810</v>
      </c>
      <c r="I32" s="0" t="s">
        <v>76</v>
      </c>
      <c r="J32" s="13" t="s">
        <v>77</v>
      </c>
      <c r="K32" s="14" t="n">
        <v>37986</v>
      </c>
      <c r="L32" s="14" t="n">
        <v>37986</v>
      </c>
      <c r="M32" s="14" t="n">
        <v>37956</v>
      </c>
      <c r="N32" s="13" t="str">
        <f aca="false">IF(K32="01/01/2200",(IF(L32-M32&gt;365,"Long","Short")),(IF(K32-M32&gt;365,"Long","Short ")))</f>
        <v>Short </v>
      </c>
      <c r="O32" s="0" t="n">
        <v>8001</v>
      </c>
      <c r="P32" s="14" t="s">
        <v>78</v>
      </c>
      <c r="Q32" s="13" t="str">
        <f aca="false">IF(P32&gt;"01/01/0001","PERM",IF(O32&gt;0,"Y"," "))</f>
        <v>Y</v>
      </c>
      <c r="R32" s="0" t="str">
        <f aca="false">IF(F32&lt;1999,"Y"," ")</f>
        <v>Y</v>
      </c>
      <c r="T32" s="15"/>
      <c r="U32" s="15"/>
      <c r="V32" s="15"/>
      <c r="W32" s="15"/>
      <c r="X32" s="15"/>
      <c r="Y32" s="15"/>
      <c r="Z32" s="15"/>
      <c r="AA32" s="15"/>
      <c r="AB32" s="15"/>
      <c r="AC32" s="15" t="n">
        <v>310000</v>
      </c>
      <c r="AD32" s="15"/>
      <c r="AF32" s="15" t="n">
        <f aca="false">SUM(T32:AE32)</f>
        <v>310000</v>
      </c>
    </row>
    <row r="33" customFormat="false" ht="12.75" hidden="false" customHeight="false" outlineLevel="0" collapsed="false">
      <c r="A33" s="0" t="n">
        <f aca="false">1+A32</f>
        <v>17</v>
      </c>
      <c r="C33" s="0" t="s">
        <v>72</v>
      </c>
      <c r="D33" s="0" t="s">
        <v>79</v>
      </c>
      <c r="E33" s="0" t="s">
        <v>74</v>
      </c>
      <c r="F33" s="0" t="n">
        <v>1126</v>
      </c>
      <c r="G33" s="0" t="s">
        <v>75</v>
      </c>
      <c r="H33" s="0" t="n">
        <v>810</v>
      </c>
      <c r="I33" s="0" t="s">
        <v>76</v>
      </c>
      <c r="J33" s="13" t="s">
        <v>77</v>
      </c>
      <c r="K33" s="14" t="n">
        <v>38017</v>
      </c>
      <c r="L33" s="14" t="n">
        <v>38017</v>
      </c>
      <c r="M33" s="14" t="n">
        <v>37987</v>
      </c>
      <c r="N33" s="13" t="str">
        <f aca="false">IF(K33="01/01/2200",(IF(L33-M33&gt;365,"Long","Short")),(IF(K33-M33&gt;365,"Long","Short ")))</f>
        <v>Short </v>
      </c>
      <c r="O33" s="0" t="n">
        <v>8001</v>
      </c>
      <c r="P33" s="14" t="s">
        <v>78</v>
      </c>
      <c r="Q33" s="13" t="str">
        <f aca="false">IF(P33&gt;"01/01/0001","PERM",IF(O33&gt;0,"Y"," "))</f>
        <v>Y</v>
      </c>
      <c r="R33" s="0" t="str">
        <f aca="false">IF(F33&lt;1999,"Y"," ")</f>
        <v>Y</v>
      </c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 t="n">
        <v>310000</v>
      </c>
      <c r="AF33" s="15" t="n">
        <f aca="false">SUM(T33:AE33)</f>
        <v>310000</v>
      </c>
    </row>
    <row r="34" customFormat="false" ht="12.75" hidden="false" customHeight="false" outlineLevel="0" collapsed="false">
      <c r="A34" s="0" t="n">
        <f aca="false">1+A33</f>
        <v>18</v>
      </c>
      <c r="C34" s="0" t="s">
        <v>72</v>
      </c>
      <c r="D34" s="0" t="s">
        <v>79</v>
      </c>
      <c r="E34" s="0" t="s">
        <v>74</v>
      </c>
      <c r="F34" s="0" t="n">
        <v>1131</v>
      </c>
      <c r="G34" s="0" t="s">
        <v>75</v>
      </c>
      <c r="H34" s="0" t="n">
        <v>810</v>
      </c>
      <c r="I34" s="0" t="s">
        <v>76</v>
      </c>
      <c r="J34" s="13" t="s">
        <v>77</v>
      </c>
      <c r="K34" s="14" t="n">
        <v>38017</v>
      </c>
      <c r="L34" s="14" t="n">
        <v>38017</v>
      </c>
      <c r="M34" s="14" t="n">
        <v>37987</v>
      </c>
      <c r="N34" s="13" t="str">
        <f aca="false">IF(K34="01/01/2200",(IF(L34-M34&gt;365,"Long","Short")),(IF(K34-M34&gt;365,"Long","Short ")))</f>
        <v>Short </v>
      </c>
      <c r="O34" s="0" t="n">
        <v>8001</v>
      </c>
      <c r="P34" s="14" t="s">
        <v>78</v>
      </c>
      <c r="Q34" s="13" t="str">
        <f aca="false">IF(P34&gt;"01/01/0001","PERM",IF(O34&gt;0,"Y"," "))</f>
        <v>Y</v>
      </c>
      <c r="R34" s="0" t="str">
        <f aca="false">IF(F34&lt;1999,"Y"," ")</f>
        <v>Y</v>
      </c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 t="n">
        <v>290000</v>
      </c>
      <c r="AF34" s="15" t="n">
        <f aca="false">SUM(T34:AE34)</f>
        <v>290000</v>
      </c>
    </row>
    <row r="35" customFormat="false" ht="12.75" hidden="false" customHeight="false" outlineLevel="0" collapsed="false">
      <c r="A35" s="0" t="n">
        <f aca="false">1+A34</f>
        <v>19</v>
      </c>
      <c r="C35" s="0" t="s">
        <v>72</v>
      </c>
      <c r="D35" s="0" t="s">
        <v>80</v>
      </c>
      <c r="E35" s="0" t="s">
        <v>74</v>
      </c>
      <c r="F35" s="0" t="n">
        <v>1024</v>
      </c>
      <c r="G35" s="0" t="s">
        <v>75</v>
      </c>
      <c r="H35" s="0" t="n">
        <v>810</v>
      </c>
      <c r="I35" s="0" t="s">
        <v>76</v>
      </c>
      <c r="J35" s="13" t="s">
        <v>77</v>
      </c>
      <c r="K35" s="14" t="n">
        <v>38291</v>
      </c>
      <c r="L35" s="14" t="n">
        <v>38291</v>
      </c>
      <c r="M35" s="14" t="n">
        <v>36831</v>
      </c>
      <c r="N35" s="13" t="str">
        <f aca="false">IF(K35="01/01/2200",(IF(L35-M35&gt;365,"Long","Short")),(IF(K35-M35&gt;365,"Long","Short ")))</f>
        <v>Long</v>
      </c>
      <c r="O35" s="0" t="n">
        <v>8002</v>
      </c>
      <c r="P35" s="14" t="s">
        <v>78</v>
      </c>
      <c r="Q35" s="13" t="str">
        <f aca="false">IF(P35&gt;"01/01/0001","PERM",IF(O35&gt;0,"Y"," "))</f>
        <v>Y</v>
      </c>
      <c r="R35" s="0" t="str">
        <f aca="false">IF(F35&lt;1999,"Y"," ")</f>
        <v>Y</v>
      </c>
      <c r="T35" s="15" t="n">
        <v>1550000</v>
      </c>
      <c r="U35" s="15" t="n">
        <v>1500000</v>
      </c>
      <c r="V35" s="15" t="n">
        <v>1550000</v>
      </c>
      <c r="W35" s="15" t="n">
        <v>1500000</v>
      </c>
      <c r="X35" s="15" t="n">
        <v>1550000</v>
      </c>
      <c r="Y35" s="15" t="n">
        <v>1550000</v>
      </c>
      <c r="Z35" s="15" t="n">
        <v>1500000</v>
      </c>
      <c r="AA35" s="15" t="n">
        <v>1550000</v>
      </c>
      <c r="AB35" s="15" t="n">
        <v>1500000</v>
      </c>
      <c r="AC35" s="15" t="n">
        <v>1550000</v>
      </c>
      <c r="AD35" s="15" t="n">
        <v>1550000</v>
      </c>
      <c r="AE35" s="15" t="n">
        <v>1450000</v>
      </c>
      <c r="AF35" s="15" t="n">
        <f aca="false">SUM(T35:AE35)</f>
        <v>18300000</v>
      </c>
    </row>
    <row r="36" customFormat="false" ht="12.75" hidden="false" customHeight="false" outlineLevel="0" collapsed="false">
      <c r="A36" s="0" t="n">
        <f aca="false">1+A35</f>
        <v>20</v>
      </c>
      <c r="C36" s="0" t="s">
        <v>72</v>
      </c>
      <c r="D36" s="0" t="s">
        <v>81</v>
      </c>
      <c r="E36" s="0" t="s">
        <v>82</v>
      </c>
      <c r="F36" s="0" t="n">
        <v>1119</v>
      </c>
      <c r="G36" s="0" t="s">
        <v>75</v>
      </c>
      <c r="H36" s="0" t="n">
        <v>810</v>
      </c>
      <c r="I36" s="0" t="s">
        <v>76</v>
      </c>
      <c r="J36" s="13" t="s">
        <v>77</v>
      </c>
      <c r="K36" s="14" t="n">
        <v>38291</v>
      </c>
      <c r="L36" s="14" t="n">
        <v>38291</v>
      </c>
      <c r="M36" s="14" t="n">
        <v>37926</v>
      </c>
      <c r="N36" s="13" t="str">
        <f aca="false">IF(K36="01/01/2200",(IF(L36-M36&gt;365,"Long","Short")),(IF(K36-M36&gt;365,"Long","Short ")))</f>
        <v>Short </v>
      </c>
      <c r="O36" s="0" t="n">
        <v>8001</v>
      </c>
      <c r="P36" s="14" t="s">
        <v>78</v>
      </c>
      <c r="Q36" s="13" t="str">
        <f aca="false">IF(P36&gt;"01/01/0001","PERM",IF(O36&gt;0,"Y"," "))</f>
        <v>Y</v>
      </c>
      <c r="R36" s="0" t="str">
        <f aca="false">IF(F36&lt;1999,"Y"," ")</f>
        <v>Y</v>
      </c>
      <c r="T36" s="15"/>
      <c r="U36" s="15"/>
      <c r="V36" s="15"/>
      <c r="W36" s="15"/>
      <c r="X36" s="15"/>
      <c r="Y36" s="15"/>
      <c r="Z36" s="15"/>
      <c r="AA36" s="15"/>
      <c r="AB36" s="15" t="n">
        <v>1200000</v>
      </c>
      <c r="AC36" s="15" t="n">
        <v>1240000</v>
      </c>
      <c r="AD36" s="15" t="n">
        <v>1240000</v>
      </c>
      <c r="AE36" s="15" t="n">
        <v>1160000</v>
      </c>
      <c r="AF36" s="15" t="n">
        <f aca="false">SUM(T36:AE36)</f>
        <v>4840000</v>
      </c>
    </row>
    <row r="37" customFormat="false" ht="12.75" hidden="false" customHeight="false" outlineLevel="0" collapsed="false">
      <c r="A37" s="0" t="n">
        <f aca="false">1+A36</f>
        <v>21</v>
      </c>
      <c r="C37" s="0" t="s">
        <v>72</v>
      </c>
      <c r="D37" s="0" t="s">
        <v>83</v>
      </c>
      <c r="E37" s="0" t="s">
        <v>82</v>
      </c>
      <c r="F37" s="0" t="n">
        <v>1082</v>
      </c>
      <c r="G37" s="0" t="s">
        <v>75</v>
      </c>
      <c r="H37" s="0" t="n">
        <v>810</v>
      </c>
      <c r="I37" s="0" t="s">
        <v>76</v>
      </c>
      <c r="J37" s="13" t="s">
        <v>77</v>
      </c>
      <c r="K37" s="14" t="n">
        <v>37711</v>
      </c>
      <c r="L37" s="14" t="n">
        <v>37711</v>
      </c>
      <c r="M37" s="14" t="n">
        <v>37681</v>
      </c>
      <c r="N37" s="13" t="str">
        <f aca="false">IF(K37="01/01/2200",(IF(L37-M37&gt;365,"Long","Short")),(IF(K37-M37&gt;365,"Long","Short ")))</f>
        <v>Short </v>
      </c>
      <c r="O37" s="0" t="n">
        <v>8001</v>
      </c>
      <c r="P37" s="14" t="s">
        <v>78</v>
      </c>
      <c r="Q37" s="13" t="str">
        <f aca="false">IF(P37&gt;"01/01/0001","PERM",IF(O37&gt;0,"Y"," "))</f>
        <v>Y</v>
      </c>
      <c r="R37" s="0" t="str">
        <f aca="false">IF(F37&lt;1999,"Y"," ")</f>
        <v>Y</v>
      </c>
      <c r="T37" s="15" t="n">
        <v>2305811</v>
      </c>
      <c r="U37" s="15"/>
      <c r="V37" s="15"/>
      <c r="W37" s="15"/>
      <c r="X37" s="15"/>
      <c r="Y37" s="15"/>
      <c r="Z37" s="15"/>
      <c r="AA37" s="15"/>
      <c r="AB37" s="15"/>
      <c r="AC37" s="15"/>
      <c r="AD37" s="15"/>
      <c r="AF37" s="15" t="n">
        <f aca="false">SUM(T37:AE37)</f>
        <v>2305811</v>
      </c>
    </row>
    <row r="38" customFormat="false" ht="12.75" hidden="false" customHeight="false" outlineLevel="0" collapsed="false">
      <c r="A38" s="0" t="n">
        <f aca="false">1+A37</f>
        <v>22</v>
      </c>
      <c r="C38" s="0" t="s">
        <v>72</v>
      </c>
      <c r="D38" s="0" t="s">
        <v>83</v>
      </c>
      <c r="E38" s="0" t="s">
        <v>82</v>
      </c>
      <c r="F38" s="0" t="n">
        <v>1118</v>
      </c>
      <c r="G38" s="0" t="s">
        <v>75</v>
      </c>
      <c r="H38" s="0" t="n">
        <v>810</v>
      </c>
      <c r="I38" s="0" t="s">
        <v>76</v>
      </c>
      <c r="J38" s="13" t="s">
        <v>77</v>
      </c>
      <c r="K38" s="14" t="n">
        <v>38077</v>
      </c>
      <c r="L38" s="14" t="n">
        <v>38077</v>
      </c>
      <c r="M38" s="14" t="n">
        <v>37926</v>
      </c>
      <c r="N38" s="13" t="str">
        <f aca="false">IF(K38="01/01/2200",(IF(L38-M38&gt;365,"Long","Short")),(IF(K38-M38&gt;365,"Long","Short ")))</f>
        <v>Short </v>
      </c>
      <c r="O38" s="0" t="n">
        <v>8001</v>
      </c>
      <c r="P38" s="14" t="s">
        <v>78</v>
      </c>
      <c r="Q38" s="13" t="str">
        <f aca="false">IF(P38&gt;"01/01/0001","PERM",IF(O38&gt;0,"Y"," "))</f>
        <v>Y</v>
      </c>
      <c r="R38" s="0" t="str">
        <f aca="false">IF(F38&lt;1999,"Y"," ")</f>
        <v>Y</v>
      </c>
      <c r="T38" s="15"/>
      <c r="U38" s="15"/>
      <c r="V38" s="15"/>
      <c r="W38" s="15"/>
      <c r="X38" s="15"/>
      <c r="Y38" s="15"/>
      <c r="Z38" s="15"/>
      <c r="AA38" s="15"/>
      <c r="AB38" s="15" t="n">
        <v>1230000</v>
      </c>
      <c r="AC38" s="15" t="n">
        <v>1255748</v>
      </c>
      <c r="AD38" s="15" t="n">
        <v>1255748</v>
      </c>
      <c r="AE38" s="15" t="n">
        <v>1174732</v>
      </c>
      <c r="AF38" s="15" t="n">
        <f aca="false">SUM(T38:AE38)</f>
        <v>4916228</v>
      </c>
    </row>
    <row r="39" customFormat="false" ht="12.75" hidden="false" customHeight="false" outlineLevel="0" collapsed="false">
      <c r="A39" s="0" t="n">
        <f aca="false">1+A38</f>
        <v>23</v>
      </c>
      <c r="C39" s="0" t="s">
        <v>72</v>
      </c>
      <c r="D39" s="0" t="s">
        <v>84</v>
      </c>
      <c r="E39" s="0" t="s">
        <v>74</v>
      </c>
      <c r="F39" s="0" t="n">
        <v>1083</v>
      </c>
      <c r="G39" s="0" t="s">
        <v>75</v>
      </c>
      <c r="H39" s="0" t="n">
        <v>810</v>
      </c>
      <c r="I39" s="0" t="s">
        <v>76</v>
      </c>
      <c r="J39" s="13" t="s">
        <v>77</v>
      </c>
      <c r="K39" s="14" t="n">
        <v>37711</v>
      </c>
      <c r="L39" s="14" t="n">
        <v>37711</v>
      </c>
      <c r="M39" s="14" t="n">
        <v>37681</v>
      </c>
      <c r="N39" s="13" t="str">
        <f aca="false">IF(K39="01/01/2200",(IF(L39-M39&gt;365,"Long","Short")),(IF(K39-M39&gt;365,"Long","Short ")))</f>
        <v>Short </v>
      </c>
      <c r="O39" s="0" t="n">
        <v>8001</v>
      </c>
      <c r="P39" s="14" t="s">
        <v>78</v>
      </c>
      <c r="Q39" s="13" t="str">
        <f aca="false">IF(P39&gt;"01/01/0001","PERM",IF(O39&gt;0,"Y"," "))</f>
        <v>Y</v>
      </c>
      <c r="R39" s="0" t="str">
        <f aca="false">IF(F39&lt;1999,"Y"," ")</f>
        <v>Y</v>
      </c>
      <c r="T39" s="15" t="n">
        <v>1889574</v>
      </c>
      <c r="U39" s="15"/>
      <c r="V39" s="15"/>
      <c r="W39" s="15"/>
      <c r="X39" s="15"/>
      <c r="Y39" s="15"/>
      <c r="Z39" s="15"/>
      <c r="AA39" s="15"/>
      <c r="AB39" s="15"/>
      <c r="AC39" s="15"/>
      <c r="AD39" s="15"/>
      <c r="AF39" s="15" t="n">
        <f aca="false">SUM(T39:AE39)</f>
        <v>1889574</v>
      </c>
    </row>
    <row r="40" customFormat="false" ht="12.75" hidden="false" customHeight="false" outlineLevel="0" collapsed="false">
      <c r="A40" s="0" t="n">
        <f aca="false">1+A39</f>
        <v>24</v>
      </c>
      <c r="C40" s="0" t="s">
        <v>72</v>
      </c>
      <c r="D40" s="0" t="s">
        <v>84</v>
      </c>
      <c r="E40" s="0" t="s">
        <v>74</v>
      </c>
      <c r="F40" s="0" t="n">
        <v>1085</v>
      </c>
      <c r="G40" s="0" t="s">
        <v>75</v>
      </c>
      <c r="H40" s="0" t="n">
        <v>810</v>
      </c>
      <c r="I40" s="0" t="s">
        <v>76</v>
      </c>
      <c r="J40" s="13" t="s">
        <v>77</v>
      </c>
      <c r="K40" s="14" t="n">
        <v>37741</v>
      </c>
      <c r="L40" s="14" t="n">
        <v>37741</v>
      </c>
      <c r="M40" s="14" t="n">
        <v>37712</v>
      </c>
      <c r="N40" s="13" t="str">
        <f aca="false">IF(K40="01/01/2200",(IF(L40-M40&gt;365,"Long","Short")),(IF(K40-M40&gt;365,"Long","Short ")))</f>
        <v>Short </v>
      </c>
      <c r="O40" s="0" t="n">
        <v>8001</v>
      </c>
      <c r="P40" s="14" t="s">
        <v>78</v>
      </c>
      <c r="Q40" s="13" t="str">
        <f aca="false">IF(P40&gt;"01/01/0001","PERM",IF(O40&gt;0,"Y"," "))</f>
        <v>Y</v>
      </c>
      <c r="R40" s="0" t="str">
        <f aca="false">IF(F40&lt;1999,"Y"," ")</f>
        <v>Y</v>
      </c>
      <c r="T40" s="15"/>
      <c r="U40" s="15" t="n">
        <v>1810050</v>
      </c>
      <c r="V40" s="15"/>
      <c r="W40" s="15"/>
      <c r="X40" s="15"/>
      <c r="Y40" s="15"/>
      <c r="Z40" s="15"/>
      <c r="AA40" s="15"/>
      <c r="AB40" s="15"/>
      <c r="AC40" s="15"/>
      <c r="AD40" s="15"/>
      <c r="AF40" s="15" t="n">
        <f aca="false">SUM(T40:AE40)</f>
        <v>1810050</v>
      </c>
    </row>
    <row r="41" customFormat="false" ht="12.75" hidden="false" customHeight="false" outlineLevel="0" collapsed="false">
      <c r="A41" s="0" t="n">
        <f aca="false">1+A40</f>
        <v>25</v>
      </c>
      <c r="C41" s="0" t="s">
        <v>72</v>
      </c>
      <c r="D41" s="0" t="s">
        <v>84</v>
      </c>
      <c r="E41" s="0" t="s">
        <v>74</v>
      </c>
      <c r="F41" s="0" t="n">
        <v>1089</v>
      </c>
      <c r="G41" s="0" t="s">
        <v>75</v>
      </c>
      <c r="H41" s="0" t="n">
        <v>810</v>
      </c>
      <c r="I41" s="0" t="s">
        <v>76</v>
      </c>
      <c r="J41" s="13" t="s">
        <v>77</v>
      </c>
      <c r="K41" s="14" t="n">
        <v>37772</v>
      </c>
      <c r="L41" s="14" t="n">
        <v>37772</v>
      </c>
      <c r="M41" s="14" t="n">
        <v>37742</v>
      </c>
      <c r="N41" s="13" t="str">
        <f aca="false">IF(K41="01/01/2200",(IF(L41-M41&gt;365,"Long","Short")),(IF(K41-M41&gt;365,"Long","Short ")))</f>
        <v>Short </v>
      </c>
      <c r="O41" s="0" t="n">
        <v>8001</v>
      </c>
      <c r="P41" s="14" t="s">
        <v>78</v>
      </c>
      <c r="Q41" s="13" t="str">
        <f aca="false">IF(P41&gt;"01/01/0001","PERM",IF(O41&gt;0,"Y"," "))</f>
        <v>Y</v>
      </c>
      <c r="R41" s="0" t="str">
        <f aca="false">IF(F41&lt;1999,"Y"," ")</f>
        <v>Y</v>
      </c>
      <c r="T41" s="15"/>
      <c r="U41" s="15"/>
      <c r="V41" s="15" t="n">
        <v>2335385</v>
      </c>
      <c r="W41" s="15"/>
      <c r="X41" s="15"/>
      <c r="Y41" s="15"/>
      <c r="Z41" s="15"/>
      <c r="AA41" s="15"/>
      <c r="AB41" s="15"/>
      <c r="AC41" s="15"/>
      <c r="AD41" s="15"/>
      <c r="AF41" s="15" t="n">
        <f aca="false">SUM(T41:AE41)</f>
        <v>2335385</v>
      </c>
    </row>
    <row r="42" customFormat="false" ht="12.75" hidden="false" customHeight="false" outlineLevel="0" collapsed="false">
      <c r="A42" s="0" t="n">
        <f aca="false">1+A41</f>
        <v>26</v>
      </c>
      <c r="C42" s="0" t="s">
        <v>72</v>
      </c>
      <c r="D42" s="0" t="s">
        <v>84</v>
      </c>
      <c r="E42" s="0" t="s">
        <v>74</v>
      </c>
      <c r="F42" s="0" t="n">
        <v>1092</v>
      </c>
      <c r="G42" s="0" t="s">
        <v>75</v>
      </c>
      <c r="H42" s="0" t="n">
        <v>810</v>
      </c>
      <c r="I42" s="0" t="s">
        <v>76</v>
      </c>
      <c r="J42" s="13" t="s">
        <v>77</v>
      </c>
      <c r="K42" s="14" t="n">
        <v>37802</v>
      </c>
      <c r="L42" s="14" t="n">
        <v>37802</v>
      </c>
      <c r="M42" s="14" t="n">
        <v>37773</v>
      </c>
      <c r="N42" s="13" t="str">
        <f aca="false">IF(K42="01/01/2200",(IF(L42-M42&gt;365,"Long","Short")),(IF(K42-M42&gt;365,"Long","Short ")))</f>
        <v>Short </v>
      </c>
      <c r="O42" s="0" t="n">
        <v>8001</v>
      </c>
      <c r="P42" s="14" t="s">
        <v>78</v>
      </c>
      <c r="Q42" s="13" t="str">
        <f aca="false">IF(P42&gt;"01/01/0001","PERM",IF(O42&gt;0,"Y"," "))</f>
        <v>Y</v>
      </c>
      <c r="R42" s="0" t="str">
        <f aca="false">IF(F42&lt;1999,"Y"," ")</f>
        <v>Y</v>
      </c>
      <c r="T42" s="15"/>
      <c r="U42" s="15"/>
      <c r="V42" s="15"/>
      <c r="W42" s="15" t="n">
        <v>2860050</v>
      </c>
      <c r="X42" s="15"/>
      <c r="Y42" s="15"/>
      <c r="Z42" s="15"/>
      <c r="AA42" s="15"/>
      <c r="AB42" s="15"/>
      <c r="AC42" s="15"/>
      <c r="AD42" s="15"/>
      <c r="AF42" s="15" t="n">
        <f aca="false">SUM(T42:AE42)</f>
        <v>2860050</v>
      </c>
    </row>
    <row r="43" customFormat="false" ht="12.75" hidden="false" customHeight="false" outlineLevel="0" collapsed="false">
      <c r="A43" s="0" t="n">
        <f aca="false">1+A42</f>
        <v>27</v>
      </c>
      <c r="C43" s="0" t="s">
        <v>72</v>
      </c>
      <c r="D43" s="0" t="s">
        <v>84</v>
      </c>
      <c r="E43" s="0" t="s">
        <v>74</v>
      </c>
      <c r="F43" s="0" t="n">
        <v>1095</v>
      </c>
      <c r="G43" s="0" t="s">
        <v>75</v>
      </c>
      <c r="H43" s="0" t="n">
        <v>810</v>
      </c>
      <c r="I43" s="0" t="s">
        <v>76</v>
      </c>
      <c r="J43" s="13" t="s">
        <v>77</v>
      </c>
      <c r="K43" s="14" t="n">
        <v>37833</v>
      </c>
      <c r="L43" s="14" t="n">
        <v>37833</v>
      </c>
      <c r="M43" s="14" t="n">
        <v>37803</v>
      </c>
      <c r="N43" s="13" t="str">
        <f aca="false">IF(K43="01/01/2200",(IF(L43-M43&gt;365,"Long","Short")),(IF(K43-M43&gt;365,"Long","Short ")))</f>
        <v>Short </v>
      </c>
      <c r="O43" s="0" t="n">
        <v>8001</v>
      </c>
      <c r="P43" s="14" t="s">
        <v>78</v>
      </c>
      <c r="Q43" s="13" t="str">
        <f aca="false">IF(P43&gt;"01/01/0001","PERM",IF(O43&gt;0,"Y"," "))</f>
        <v>Y</v>
      </c>
      <c r="R43" s="0" t="str">
        <f aca="false">IF(F43&lt;1999,"Y"," ")</f>
        <v>Y</v>
      </c>
      <c r="T43" s="15"/>
      <c r="U43" s="15"/>
      <c r="V43" s="15"/>
      <c r="W43" s="15"/>
      <c r="X43" s="15" t="n">
        <v>3265385</v>
      </c>
      <c r="Y43" s="15"/>
      <c r="Z43" s="15"/>
      <c r="AA43" s="15"/>
      <c r="AB43" s="15"/>
      <c r="AC43" s="15"/>
      <c r="AD43" s="15"/>
      <c r="AF43" s="15" t="n">
        <f aca="false">SUM(T43:AE43)</f>
        <v>3265385</v>
      </c>
    </row>
    <row r="44" customFormat="false" ht="12.75" hidden="false" customHeight="false" outlineLevel="0" collapsed="false">
      <c r="A44" s="0" t="n">
        <f aca="false">1+A43</f>
        <v>28</v>
      </c>
      <c r="C44" s="0" t="s">
        <v>72</v>
      </c>
      <c r="D44" s="0" t="s">
        <v>84</v>
      </c>
      <c r="E44" s="0" t="s">
        <v>74</v>
      </c>
      <c r="F44" s="0" t="n">
        <v>1100</v>
      </c>
      <c r="G44" s="0" t="s">
        <v>75</v>
      </c>
      <c r="H44" s="0" t="n">
        <v>810</v>
      </c>
      <c r="I44" s="0" t="s">
        <v>76</v>
      </c>
      <c r="J44" s="13" t="s">
        <v>77</v>
      </c>
      <c r="K44" s="14" t="n">
        <v>37864</v>
      </c>
      <c r="L44" s="14" t="n">
        <v>37864</v>
      </c>
      <c r="M44" s="14" t="n">
        <v>37834</v>
      </c>
      <c r="N44" s="13" t="str">
        <f aca="false">IF(K44="01/01/2200",(IF(L44-M44&gt;365,"Long","Short")),(IF(K44-M44&gt;365,"Long","Short ")))</f>
        <v>Short </v>
      </c>
      <c r="O44" s="0" t="n">
        <v>8001</v>
      </c>
      <c r="P44" s="14" t="s">
        <v>78</v>
      </c>
      <c r="Q44" s="13" t="str">
        <f aca="false">IF(P44&gt;"01/01/0001","PERM",IF(O44&gt;0,"Y"," "))</f>
        <v>Y</v>
      </c>
      <c r="R44" s="0" t="str">
        <f aca="false">IF(F44&lt;1999,"Y"," ")</f>
        <v>Y</v>
      </c>
      <c r="T44" s="15"/>
      <c r="U44" s="15"/>
      <c r="V44" s="15"/>
      <c r="W44" s="15"/>
      <c r="X44" s="15"/>
      <c r="Y44" s="15" t="n">
        <v>3265385</v>
      </c>
      <c r="Z44" s="15"/>
      <c r="AA44" s="15"/>
      <c r="AB44" s="15"/>
      <c r="AC44" s="15"/>
      <c r="AD44" s="15"/>
      <c r="AF44" s="15" t="n">
        <f aca="false">SUM(T44:AE44)</f>
        <v>3265385</v>
      </c>
    </row>
    <row r="45" customFormat="false" ht="12.75" hidden="false" customHeight="false" outlineLevel="0" collapsed="false">
      <c r="A45" s="0" t="n">
        <f aca="false">1+A44</f>
        <v>29</v>
      </c>
      <c r="C45" s="0" t="s">
        <v>72</v>
      </c>
      <c r="D45" s="0" t="s">
        <v>84</v>
      </c>
      <c r="E45" s="0" t="s">
        <v>74</v>
      </c>
      <c r="F45" s="0" t="n">
        <v>1102</v>
      </c>
      <c r="G45" s="0" t="s">
        <v>75</v>
      </c>
      <c r="H45" s="0" t="n">
        <v>810</v>
      </c>
      <c r="I45" s="0" t="s">
        <v>76</v>
      </c>
      <c r="J45" s="13" t="s">
        <v>77</v>
      </c>
      <c r="K45" s="14" t="n">
        <v>37894</v>
      </c>
      <c r="L45" s="14" t="n">
        <v>37894</v>
      </c>
      <c r="M45" s="14" t="n">
        <v>37865</v>
      </c>
      <c r="N45" s="13" t="str">
        <f aca="false">IF(K45="01/01/2200",(IF(L45-M45&gt;365,"Long","Short")),(IF(K45-M45&gt;365,"Long","Short ")))</f>
        <v>Short </v>
      </c>
      <c r="O45" s="0" t="n">
        <v>8001</v>
      </c>
      <c r="P45" s="14" t="s">
        <v>78</v>
      </c>
      <c r="Q45" s="13" t="str">
        <f aca="false">IF(P45&gt;"01/01/0001","PERM",IF(O45&gt;0,"Y"," "))</f>
        <v>Y</v>
      </c>
      <c r="R45" s="0" t="str">
        <f aca="false">IF(F45&lt;1999,"Y"," ")</f>
        <v>Y</v>
      </c>
      <c r="T45" s="15"/>
      <c r="U45" s="15"/>
      <c r="V45" s="15"/>
      <c r="W45" s="15"/>
      <c r="X45" s="15"/>
      <c r="Y45" s="15"/>
      <c r="Z45" s="15" t="n">
        <v>3160050</v>
      </c>
      <c r="AA45" s="15"/>
      <c r="AB45" s="15"/>
      <c r="AC45" s="15"/>
      <c r="AD45" s="15"/>
      <c r="AF45" s="15" t="n">
        <f aca="false">SUM(T45:AE45)</f>
        <v>3160050</v>
      </c>
    </row>
    <row r="46" customFormat="false" ht="12.75" hidden="false" customHeight="false" outlineLevel="0" collapsed="false">
      <c r="A46" s="0" t="n">
        <f aca="false">1+A45</f>
        <v>30</v>
      </c>
      <c r="C46" s="0" t="s">
        <v>72</v>
      </c>
      <c r="D46" s="0" t="s">
        <v>84</v>
      </c>
      <c r="E46" s="0" t="s">
        <v>74</v>
      </c>
      <c r="F46" s="0" t="n">
        <v>1107</v>
      </c>
      <c r="G46" s="0" t="s">
        <v>75</v>
      </c>
      <c r="H46" s="0" t="n">
        <v>810</v>
      </c>
      <c r="I46" s="0" t="s">
        <v>76</v>
      </c>
      <c r="J46" s="13" t="s">
        <v>77</v>
      </c>
      <c r="K46" s="14" t="n">
        <v>37925</v>
      </c>
      <c r="L46" s="14" t="n">
        <v>37925</v>
      </c>
      <c r="M46" s="14" t="n">
        <v>37895</v>
      </c>
      <c r="N46" s="13" t="str">
        <f aca="false">IF(K46="01/01/2200",(IF(L46-M46&gt;365,"Long","Short")),(IF(K46-M46&gt;365,"Long","Short ")))</f>
        <v>Short </v>
      </c>
      <c r="O46" s="0" t="n">
        <v>8001</v>
      </c>
      <c r="P46" s="14" t="s">
        <v>78</v>
      </c>
      <c r="Q46" s="13" t="str">
        <f aca="false">IF(P46&gt;"01/01/0001","PERM",IF(O46&gt;0,"Y"," "))</f>
        <v>Y</v>
      </c>
      <c r="R46" s="0" t="str">
        <f aca="false">IF(F46&lt;1999,"Y"," ")</f>
        <v>Y</v>
      </c>
      <c r="T46" s="15"/>
      <c r="U46" s="15"/>
      <c r="V46" s="15"/>
      <c r="W46" s="15"/>
      <c r="X46" s="15"/>
      <c r="Y46" s="15"/>
      <c r="Z46" s="15"/>
      <c r="AA46" s="15" t="n">
        <v>3885385</v>
      </c>
      <c r="AB46" s="15"/>
      <c r="AC46" s="15"/>
      <c r="AD46" s="15"/>
      <c r="AF46" s="15" t="n">
        <f aca="false">SUM(T46:AE46)</f>
        <v>3885385</v>
      </c>
    </row>
    <row r="47" customFormat="false" ht="12.75" hidden="false" customHeight="false" outlineLevel="0" collapsed="false">
      <c r="A47" s="0" t="n">
        <f aca="false">1+A46</f>
        <v>31</v>
      </c>
      <c r="C47" s="0" t="s">
        <v>72</v>
      </c>
      <c r="D47" s="0" t="s">
        <v>84</v>
      </c>
      <c r="E47" s="0" t="s">
        <v>74</v>
      </c>
      <c r="F47" s="0" t="n">
        <v>1116</v>
      </c>
      <c r="G47" s="0" t="s">
        <v>75</v>
      </c>
      <c r="H47" s="0" t="n">
        <v>810</v>
      </c>
      <c r="I47" s="0" t="s">
        <v>76</v>
      </c>
      <c r="J47" s="13" t="s">
        <v>77</v>
      </c>
      <c r="K47" s="14" t="n">
        <v>37955</v>
      </c>
      <c r="L47" s="14" t="n">
        <v>37955</v>
      </c>
      <c r="M47" s="14" t="n">
        <v>37926</v>
      </c>
      <c r="N47" s="13" t="str">
        <f aca="false">IF(K47="01/01/2200",(IF(L47-M47&gt;365,"Long","Short")),(IF(K47-M47&gt;365,"Long","Short ")))</f>
        <v>Short </v>
      </c>
      <c r="O47" s="0" t="n">
        <v>8001</v>
      </c>
      <c r="P47" s="14" t="s">
        <v>78</v>
      </c>
      <c r="Q47" s="13" t="str">
        <f aca="false">IF(P47&gt;"01/01/0001","PERM",IF(O47&gt;0,"Y"," "))</f>
        <v>Y</v>
      </c>
      <c r="R47" s="0" t="str">
        <f aca="false">IF(F47&lt;1999,"Y"," ")</f>
        <v>Y</v>
      </c>
      <c r="T47" s="15"/>
      <c r="U47" s="15"/>
      <c r="V47" s="15"/>
      <c r="W47" s="15"/>
      <c r="X47" s="15"/>
      <c r="Y47" s="15"/>
      <c r="Z47" s="15"/>
      <c r="AA47" s="15"/>
      <c r="AB47" s="15" t="n">
        <v>240000</v>
      </c>
      <c r="AC47" s="15"/>
      <c r="AD47" s="15"/>
      <c r="AF47" s="15" t="n">
        <f aca="false">SUM(T47:AE47)</f>
        <v>240000</v>
      </c>
    </row>
    <row r="48" customFormat="false" ht="12.75" hidden="false" customHeight="false" outlineLevel="0" collapsed="false">
      <c r="A48" s="0" t="n">
        <f aca="false">1+A47</f>
        <v>32</v>
      </c>
      <c r="C48" s="0" t="s">
        <v>72</v>
      </c>
      <c r="D48" s="0" t="s">
        <v>84</v>
      </c>
      <c r="E48" s="0" t="s">
        <v>74</v>
      </c>
      <c r="F48" s="0" t="n">
        <v>1117</v>
      </c>
      <c r="G48" s="0" t="s">
        <v>75</v>
      </c>
      <c r="H48" s="0" t="n">
        <v>810</v>
      </c>
      <c r="I48" s="0" t="s">
        <v>76</v>
      </c>
      <c r="J48" s="13" t="s">
        <v>77</v>
      </c>
      <c r="K48" s="14" t="n">
        <v>37955</v>
      </c>
      <c r="L48" s="14" t="n">
        <v>37955</v>
      </c>
      <c r="M48" s="14" t="n">
        <v>37926</v>
      </c>
      <c r="N48" s="13" t="str">
        <f aca="false">IF(K48="01/01/2200",(IF(L48-M48&gt;365,"Long","Short")),(IF(K48-M48&gt;365,"Long","Short ")))</f>
        <v>Short </v>
      </c>
      <c r="O48" s="0" t="n">
        <v>8001</v>
      </c>
      <c r="P48" s="14" t="s">
        <v>78</v>
      </c>
      <c r="Q48" s="13" t="str">
        <f aca="false">IF(P48&gt;"01/01/0001","PERM",IF(O48&gt;0,"Y"," "))</f>
        <v>Y</v>
      </c>
      <c r="R48" s="0" t="str">
        <f aca="false">IF(F48&lt;1999,"Y"," ")</f>
        <v>Y</v>
      </c>
      <c r="T48" s="15"/>
      <c r="U48" s="15"/>
      <c r="V48" s="15"/>
      <c r="W48" s="15"/>
      <c r="X48" s="15"/>
      <c r="Y48" s="15"/>
      <c r="Z48" s="15"/>
      <c r="AA48" s="15"/>
      <c r="AB48" s="15" t="n">
        <v>2080050</v>
      </c>
      <c r="AC48" s="15"/>
      <c r="AD48" s="15"/>
      <c r="AF48" s="15" t="n">
        <f aca="false">SUM(T48:AE48)</f>
        <v>2080050</v>
      </c>
    </row>
    <row r="49" customFormat="false" ht="12.75" hidden="false" customHeight="false" outlineLevel="0" collapsed="false">
      <c r="A49" s="0" t="n">
        <f aca="false">1+A48</f>
        <v>33</v>
      </c>
      <c r="C49" s="0" t="s">
        <v>72</v>
      </c>
      <c r="D49" s="0" t="s">
        <v>84</v>
      </c>
      <c r="E49" s="0" t="s">
        <v>74</v>
      </c>
      <c r="F49" s="0" t="n">
        <v>1123</v>
      </c>
      <c r="G49" s="0" t="s">
        <v>75</v>
      </c>
      <c r="H49" s="0" t="n">
        <v>810</v>
      </c>
      <c r="I49" s="0" t="s">
        <v>76</v>
      </c>
      <c r="J49" s="13" t="s">
        <v>77</v>
      </c>
      <c r="K49" s="14" t="n">
        <v>37986</v>
      </c>
      <c r="L49" s="14" t="n">
        <v>37986</v>
      </c>
      <c r="M49" s="14" t="n">
        <v>37956</v>
      </c>
      <c r="N49" s="13" t="str">
        <f aca="false">IF(K49="01/01/2200",(IF(L49-M49&gt;365,"Long","Short")),(IF(K49-M49&gt;365,"Long","Short ")))</f>
        <v>Short </v>
      </c>
      <c r="O49" s="0" t="n">
        <v>8001</v>
      </c>
      <c r="P49" s="14" t="s">
        <v>78</v>
      </c>
      <c r="Q49" s="13" t="str">
        <f aca="false">IF(P49&gt;"01/01/0001","PERM",IF(O49&gt;0,"Y"," "))</f>
        <v>Y</v>
      </c>
      <c r="R49" s="0" t="str">
        <f aca="false">IF(F49&lt;1999,"Y"," ")</f>
        <v>Y</v>
      </c>
      <c r="T49" s="15"/>
      <c r="U49" s="15"/>
      <c r="V49" s="15"/>
      <c r="W49" s="15"/>
      <c r="X49" s="15"/>
      <c r="Y49" s="15"/>
      <c r="Z49" s="15"/>
      <c r="AA49" s="15"/>
      <c r="AB49" s="15"/>
      <c r="AC49" s="15" t="n">
        <v>1544637</v>
      </c>
      <c r="AD49" s="15"/>
      <c r="AF49" s="15" t="n">
        <f aca="false">SUM(T49:AE49)</f>
        <v>1544637</v>
      </c>
    </row>
    <row r="50" customFormat="false" ht="12.75" hidden="false" customHeight="false" outlineLevel="0" collapsed="false">
      <c r="A50" s="0" t="n">
        <f aca="false">1+A49</f>
        <v>34</v>
      </c>
      <c r="C50" s="0" t="s">
        <v>72</v>
      </c>
      <c r="D50" s="0" t="s">
        <v>84</v>
      </c>
      <c r="E50" s="0" t="s">
        <v>74</v>
      </c>
      <c r="F50" s="0" t="n">
        <v>1127</v>
      </c>
      <c r="G50" s="0" t="s">
        <v>75</v>
      </c>
      <c r="H50" s="0" t="n">
        <v>810</v>
      </c>
      <c r="I50" s="0" t="s">
        <v>76</v>
      </c>
      <c r="J50" s="13" t="s">
        <v>77</v>
      </c>
      <c r="K50" s="14" t="n">
        <v>38017</v>
      </c>
      <c r="L50" s="14" t="n">
        <v>38017</v>
      </c>
      <c r="M50" s="14" t="n">
        <v>37987</v>
      </c>
      <c r="N50" s="13" t="str">
        <f aca="false">IF(K50="01/01/2200",(IF(L50-M50&gt;365,"Long","Short")),(IF(K50-M50&gt;365,"Long","Short ")))</f>
        <v>Short </v>
      </c>
      <c r="O50" s="0" t="n">
        <v>8001</v>
      </c>
      <c r="P50" s="14" t="s">
        <v>78</v>
      </c>
      <c r="Q50" s="13" t="str">
        <f aca="false">IF(P50&gt;"01/01/0001","PERM",IF(O50&gt;0,"Y"," "))</f>
        <v>Y</v>
      </c>
      <c r="R50" s="0" t="str">
        <f aca="false">IF(F50&lt;1999,"Y"," ")</f>
        <v>Y</v>
      </c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 t="n">
        <v>1854637</v>
      </c>
      <c r="AF50" s="15" t="n">
        <f aca="false">SUM(T50:AE50)</f>
        <v>1854637</v>
      </c>
    </row>
    <row r="51" customFormat="false" ht="12.75" hidden="false" customHeight="false" outlineLevel="0" collapsed="false">
      <c r="A51" s="0" t="n">
        <f aca="false">1+A50</f>
        <v>35</v>
      </c>
      <c r="C51" s="0" t="s">
        <v>72</v>
      </c>
      <c r="D51" s="0" t="s">
        <v>84</v>
      </c>
      <c r="E51" s="0" t="s">
        <v>74</v>
      </c>
      <c r="F51" s="0" t="n">
        <v>1132</v>
      </c>
      <c r="G51" s="0" t="s">
        <v>75</v>
      </c>
      <c r="H51" s="0" t="n">
        <v>810</v>
      </c>
      <c r="I51" s="0" t="s">
        <v>76</v>
      </c>
      <c r="J51" s="13" t="s">
        <v>77</v>
      </c>
      <c r="K51" s="14" t="n">
        <v>38017</v>
      </c>
      <c r="L51" s="14" t="n">
        <v>38017</v>
      </c>
      <c r="M51" s="14" t="n">
        <v>37987</v>
      </c>
      <c r="N51" s="13" t="str">
        <f aca="false">IF(K51="01/01/2200",(IF(L51-M51&gt;365,"Long","Short")),(IF(K51-M51&gt;365,"Long","Short ")))</f>
        <v>Short </v>
      </c>
      <c r="O51" s="0" t="n">
        <v>8001</v>
      </c>
      <c r="P51" s="14" t="s">
        <v>78</v>
      </c>
      <c r="Q51" s="13" t="str">
        <f aca="false">IF(P51&gt;"01/01/0001","PERM",IF(O51&gt;0,"Y"," "))</f>
        <v>Y</v>
      </c>
      <c r="R51" s="0" t="str">
        <f aca="false">IF(F51&lt;1999,"Y"," ")</f>
        <v>Y</v>
      </c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 t="n">
        <v>1734983</v>
      </c>
      <c r="AF51" s="15" t="n">
        <f aca="false">SUM(T51:AE51)</f>
        <v>1734983</v>
      </c>
    </row>
    <row r="52" customFormat="false" ht="12.75" hidden="false" customHeight="false" outlineLevel="0" collapsed="false">
      <c r="A52" s="0" t="n">
        <f aca="false">1+A51</f>
        <v>36</v>
      </c>
      <c r="C52" s="0" t="s">
        <v>72</v>
      </c>
      <c r="D52" s="0" t="s">
        <v>85</v>
      </c>
      <c r="E52" s="0" t="s">
        <v>74</v>
      </c>
      <c r="F52" s="0" t="n">
        <v>1099</v>
      </c>
      <c r="G52" s="0" t="s">
        <v>75</v>
      </c>
      <c r="H52" s="0" t="n">
        <v>810</v>
      </c>
      <c r="I52" s="0" t="s">
        <v>76</v>
      </c>
      <c r="J52" s="13" t="s">
        <v>77</v>
      </c>
      <c r="K52" s="14" t="n">
        <v>37864</v>
      </c>
      <c r="L52" s="14" t="n">
        <v>37864</v>
      </c>
      <c r="M52" s="14" t="n">
        <v>37834</v>
      </c>
      <c r="N52" s="13" t="str">
        <f aca="false">IF(K52="01/01/2200",(IF(L52-M52&gt;365,"Long","Short")),(IF(K52-M52&gt;365,"Long","Short ")))</f>
        <v>Short </v>
      </c>
      <c r="O52" s="0" t="n">
        <v>8005</v>
      </c>
      <c r="P52" s="14" t="s">
        <v>78</v>
      </c>
      <c r="Q52" s="13" t="str">
        <f aca="false">IF(P52&gt;"01/01/0001","PERM",IF(O52&gt;0,"Y"," "))</f>
        <v>Y</v>
      </c>
      <c r="R52" s="0" t="str">
        <f aca="false">IF(F52&lt;1999,"Y"," ")</f>
        <v>Y</v>
      </c>
      <c r="T52" s="15"/>
      <c r="U52" s="15"/>
      <c r="V52" s="15"/>
      <c r="W52" s="15"/>
      <c r="X52" s="15"/>
      <c r="Y52" s="15" t="n">
        <v>1339200</v>
      </c>
      <c r="Z52" s="15"/>
      <c r="AA52" s="15"/>
      <c r="AB52" s="15"/>
      <c r="AC52" s="15"/>
      <c r="AD52" s="15"/>
      <c r="AF52" s="15" t="n">
        <f aca="false">SUM(T52:AE52)</f>
        <v>1339200</v>
      </c>
    </row>
    <row r="53" customFormat="false" ht="12.75" hidden="false" customHeight="false" outlineLevel="0" collapsed="false">
      <c r="A53" s="0" t="n">
        <f aca="false">1+A52</f>
        <v>37</v>
      </c>
      <c r="C53" s="0" t="s">
        <v>72</v>
      </c>
      <c r="D53" s="0" t="s">
        <v>85</v>
      </c>
      <c r="E53" s="0" t="s">
        <v>74</v>
      </c>
      <c r="F53" s="0" t="n">
        <v>1103</v>
      </c>
      <c r="G53" s="0" t="s">
        <v>75</v>
      </c>
      <c r="H53" s="0" t="n">
        <v>810</v>
      </c>
      <c r="I53" s="0" t="s">
        <v>76</v>
      </c>
      <c r="J53" s="13" t="s">
        <v>77</v>
      </c>
      <c r="K53" s="14" t="n">
        <v>37894</v>
      </c>
      <c r="L53" s="14" t="n">
        <v>37894</v>
      </c>
      <c r="M53" s="14" t="n">
        <v>37865</v>
      </c>
      <c r="N53" s="13" t="str">
        <f aca="false">IF(K53="01/01/2200",(IF(L53-M53&gt;365,"Long","Short")),(IF(K53-M53&gt;365,"Long","Short ")))</f>
        <v>Short </v>
      </c>
      <c r="O53" s="0" t="n">
        <v>8005</v>
      </c>
      <c r="P53" s="14" t="s">
        <v>78</v>
      </c>
      <c r="Q53" s="13" t="str">
        <f aca="false">IF(P53&gt;"01/01/0001","PERM",IF(O53&gt;0,"Y"," "))</f>
        <v>Y</v>
      </c>
      <c r="R53" s="0" t="str">
        <f aca="false">IF(F53&lt;1999,"Y"," ")</f>
        <v>Y</v>
      </c>
      <c r="T53" s="15"/>
      <c r="U53" s="15"/>
      <c r="V53" s="15"/>
      <c r="W53" s="15"/>
      <c r="X53" s="15"/>
      <c r="Y53" s="15"/>
      <c r="Z53" s="15" t="n">
        <v>1296000</v>
      </c>
      <c r="AA53" s="15"/>
      <c r="AB53" s="15"/>
      <c r="AC53" s="15"/>
      <c r="AD53" s="15"/>
      <c r="AF53" s="15" t="n">
        <f aca="false">SUM(T53:AE53)</f>
        <v>1296000</v>
      </c>
    </row>
    <row r="54" customFormat="false" ht="12.75" hidden="false" customHeight="false" outlineLevel="0" collapsed="false">
      <c r="A54" s="0" t="n">
        <f aca="false">1+A53</f>
        <v>38</v>
      </c>
      <c r="C54" s="0" t="s">
        <v>72</v>
      </c>
      <c r="D54" s="0" t="s">
        <v>85</v>
      </c>
      <c r="E54" s="0" t="s">
        <v>74</v>
      </c>
      <c r="F54" s="0" t="n">
        <v>1106</v>
      </c>
      <c r="G54" s="0" t="s">
        <v>75</v>
      </c>
      <c r="H54" s="0" t="n">
        <v>810</v>
      </c>
      <c r="I54" s="0" t="s">
        <v>76</v>
      </c>
      <c r="J54" s="13" t="s">
        <v>77</v>
      </c>
      <c r="K54" s="14" t="n">
        <v>37925</v>
      </c>
      <c r="L54" s="14" t="n">
        <v>37925</v>
      </c>
      <c r="M54" s="14" t="n">
        <v>37895</v>
      </c>
      <c r="N54" s="13" t="str">
        <f aca="false">IF(K54="01/01/2200",(IF(L54-M54&gt;365,"Long","Short")),(IF(K54-M54&gt;365,"Long","Short ")))</f>
        <v>Short </v>
      </c>
      <c r="O54" s="0" t="n">
        <v>8005</v>
      </c>
      <c r="P54" s="14" t="s">
        <v>78</v>
      </c>
      <c r="Q54" s="13" t="str">
        <f aca="false">IF(P54&gt;"01/01/0001","PERM",IF(O54&gt;0,"Y"," "))</f>
        <v>Y</v>
      </c>
      <c r="R54" s="0" t="str">
        <f aca="false">IF(F54&lt;1999,"Y"," ")</f>
        <v>Y</v>
      </c>
      <c r="T54" s="15"/>
      <c r="U54" s="15"/>
      <c r="V54" s="15"/>
      <c r="W54" s="15"/>
      <c r="X54" s="15"/>
      <c r="Y54" s="15"/>
      <c r="Z54" s="15"/>
      <c r="AA54" s="15" t="n">
        <v>1339200</v>
      </c>
      <c r="AB54" s="15"/>
      <c r="AC54" s="15"/>
      <c r="AD54" s="15"/>
      <c r="AF54" s="15" t="n">
        <f aca="false">SUM(T54:AE54)</f>
        <v>1339200</v>
      </c>
    </row>
    <row r="55" customFormat="false" ht="12.75" hidden="false" customHeight="false" outlineLevel="0" collapsed="false">
      <c r="A55" s="0" t="n">
        <f aca="false">1+A54</f>
        <v>39</v>
      </c>
      <c r="C55" s="0" t="s">
        <v>72</v>
      </c>
      <c r="D55" s="0" t="s">
        <v>85</v>
      </c>
      <c r="E55" s="0" t="s">
        <v>74</v>
      </c>
      <c r="F55" s="0" t="n">
        <v>1114</v>
      </c>
      <c r="G55" s="0" t="s">
        <v>75</v>
      </c>
      <c r="H55" s="0" t="n">
        <v>810</v>
      </c>
      <c r="I55" s="0" t="s">
        <v>76</v>
      </c>
      <c r="J55" s="13" t="s">
        <v>77</v>
      </c>
      <c r="K55" s="14" t="n">
        <v>37955</v>
      </c>
      <c r="L55" s="14" t="n">
        <v>37955</v>
      </c>
      <c r="M55" s="14" t="n">
        <v>37926</v>
      </c>
      <c r="N55" s="13" t="str">
        <f aca="false">IF(K55="01/01/2200",(IF(L55-M55&gt;365,"Long","Short")),(IF(K55-M55&gt;365,"Long","Short ")))</f>
        <v>Short </v>
      </c>
      <c r="O55" s="0" t="n">
        <v>8005</v>
      </c>
      <c r="P55" s="14" t="s">
        <v>78</v>
      </c>
      <c r="Q55" s="13" t="str">
        <f aca="false">IF(P55&gt;"01/01/0001","PERM",IF(O55&gt;0,"Y"," "))</f>
        <v>Y</v>
      </c>
      <c r="R55" s="0" t="str">
        <f aca="false">IF(F55&lt;1999,"Y"," ")</f>
        <v>Y</v>
      </c>
      <c r="T55" s="15"/>
      <c r="U55" s="15"/>
      <c r="V55" s="15"/>
      <c r="W55" s="15"/>
      <c r="X55" s="15"/>
      <c r="Y55" s="15"/>
      <c r="Z55" s="15"/>
      <c r="AA55" s="15"/>
      <c r="AB55" s="15" t="n">
        <v>1296000</v>
      </c>
      <c r="AC55" s="15"/>
      <c r="AD55" s="15"/>
      <c r="AF55" s="15" t="n">
        <f aca="false">SUM(T55:AE55)</f>
        <v>1296000</v>
      </c>
    </row>
    <row r="56" customFormat="false" ht="12.75" hidden="false" customHeight="false" outlineLevel="0" collapsed="false">
      <c r="A56" s="0" t="n">
        <f aca="false">1+A55</f>
        <v>40</v>
      </c>
      <c r="C56" s="0" t="s">
        <v>72</v>
      </c>
      <c r="D56" s="0" t="s">
        <v>85</v>
      </c>
      <c r="E56" s="0" t="s">
        <v>74</v>
      </c>
      <c r="F56" s="0" t="n">
        <v>1121</v>
      </c>
      <c r="G56" s="0" t="s">
        <v>75</v>
      </c>
      <c r="H56" s="0" t="n">
        <v>810</v>
      </c>
      <c r="I56" s="0" t="s">
        <v>76</v>
      </c>
      <c r="J56" s="13" t="s">
        <v>77</v>
      </c>
      <c r="K56" s="14" t="n">
        <v>37986</v>
      </c>
      <c r="L56" s="14" t="n">
        <v>37986</v>
      </c>
      <c r="M56" s="14" t="n">
        <v>37956</v>
      </c>
      <c r="N56" s="13" t="str">
        <f aca="false">IF(K56="01/01/2200",(IF(L56-M56&gt;365,"Long","Short")),(IF(K56-M56&gt;365,"Long","Short ")))</f>
        <v>Short </v>
      </c>
      <c r="O56" s="0" t="n">
        <v>8005</v>
      </c>
      <c r="P56" s="14" t="s">
        <v>78</v>
      </c>
      <c r="Q56" s="13" t="str">
        <f aca="false">IF(P56&gt;"01/01/0001","PERM",IF(O56&gt;0,"Y"," "))</f>
        <v>Y</v>
      </c>
      <c r="R56" s="0" t="str">
        <f aca="false">IF(F56&lt;1999,"Y"," ")</f>
        <v>Y</v>
      </c>
      <c r="T56" s="15"/>
      <c r="U56" s="15"/>
      <c r="V56" s="15"/>
      <c r="W56" s="15"/>
      <c r="X56" s="15"/>
      <c r="Y56" s="15"/>
      <c r="Z56" s="15"/>
      <c r="AA56" s="15"/>
      <c r="AB56" s="15"/>
      <c r="AC56" s="15" t="n">
        <v>1339200</v>
      </c>
      <c r="AD56" s="15"/>
      <c r="AF56" s="15" t="n">
        <f aca="false">SUM(T56:AE56)</f>
        <v>1339200</v>
      </c>
    </row>
    <row r="57" customFormat="false" ht="12.75" hidden="false" customHeight="false" outlineLevel="0" collapsed="false">
      <c r="A57" s="0" t="n">
        <f aca="false">1+A56</f>
        <v>41</v>
      </c>
      <c r="C57" s="0" t="s">
        <v>72</v>
      </c>
      <c r="D57" s="0" t="s">
        <v>85</v>
      </c>
      <c r="E57" s="0" t="s">
        <v>74</v>
      </c>
      <c r="F57" s="0" t="n">
        <v>1128</v>
      </c>
      <c r="G57" s="0" t="s">
        <v>75</v>
      </c>
      <c r="H57" s="0" t="n">
        <v>810</v>
      </c>
      <c r="I57" s="0" t="s">
        <v>76</v>
      </c>
      <c r="J57" s="13" t="s">
        <v>77</v>
      </c>
      <c r="K57" s="14" t="n">
        <v>38017</v>
      </c>
      <c r="L57" s="14" t="n">
        <v>38017</v>
      </c>
      <c r="M57" s="14" t="n">
        <v>37987</v>
      </c>
      <c r="N57" s="13" t="str">
        <f aca="false">IF(K57="01/01/2200",(IF(L57-M57&gt;365,"Long","Short")),(IF(K57-M57&gt;365,"Long","Short ")))</f>
        <v>Short </v>
      </c>
      <c r="O57" s="0" t="n">
        <v>8005</v>
      </c>
      <c r="P57" s="14" t="s">
        <v>78</v>
      </c>
      <c r="Q57" s="13" t="str">
        <f aca="false">IF(P57&gt;"01/01/0001","PERM",IF(O57&gt;0,"Y"," "))</f>
        <v>Y</v>
      </c>
      <c r="R57" s="0" t="str">
        <f aca="false">IF(F57&lt;1999,"Y"," ")</f>
        <v>Y</v>
      </c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 t="n">
        <v>1339200</v>
      </c>
      <c r="AF57" s="15" t="n">
        <f aca="false">SUM(T57:AE57)</f>
        <v>1339200</v>
      </c>
    </row>
    <row r="58" customFormat="false" ht="12.75" hidden="false" customHeight="false" outlineLevel="0" collapsed="false">
      <c r="A58" s="0" t="n">
        <f aca="false">1+A57</f>
        <v>42</v>
      </c>
      <c r="C58" s="0" t="s">
        <v>72</v>
      </c>
      <c r="D58" s="0" t="s">
        <v>85</v>
      </c>
      <c r="E58" s="0" t="s">
        <v>74</v>
      </c>
      <c r="F58" s="0" t="n">
        <v>1130</v>
      </c>
      <c r="G58" s="0" t="s">
        <v>75</v>
      </c>
      <c r="H58" s="0" t="n">
        <v>810</v>
      </c>
      <c r="I58" s="0" t="s">
        <v>76</v>
      </c>
      <c r="J58" s="13" t="s">
        <v>77</v>
      </c>
      <c r="K58" s="14" t="n">
        <v>38017</v>
      </c>
      <c r="L58" s="14" t="n">
        <v>38017</v>
      </c>
      <c r="M58" s="14" t="n">
        <v>37987</v>
      </c>
      <c r="N58" s="13" t="str">
        <f aca="false">IF(K58="01/01/2200",(IF(L58-M58&gt;365,"Long","Short")),(IF(K58-M58&gt;365,"Long","Short ")))</f>
        <v>Short </v>
      </c>
      <c r="O58" s="0" t="n">
        <v>8005</v>
      </c>
      <c r="P58" s="14" t="s">
        <v>78</v>
      </c>
      <c r="Q58" s="13" t="str">
        <f aca="false">IF(P58&gt;"01/01/0001","PERM",IF(O58&gt;0,"Y"," "))</f>
        <v>Y</v>
      </c>
      <c r="R58" s="0" t="str">
        <f aca="false">IF(F58&lt;1999,"Y"," ")</f>
        <v>Y</v>
      </c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 t="n">
        <v>1252800</v>
      </c>
      <c r="AF58" s="15" t="n">
        <f aca="false">SUM(T58:AE58)</f>
        <v>1252800</v>
      </c>
    </row>
    <row r="59" customFormat="false" ht="12.75" hidden="false" customHeight="false" outlineLevel="0" collapsed="false">
      <c r="A59" s="0" t="n">
        <f aca="false">1+A58</f>
        <v>43</v>
      </c>
      <c r="C59" s="0" t="s">
        <v>72</v>
      </c>
      <c r="D59" s="0" t="s">
        <v>86</v>
      </c>
      <c r="E59" s="0" t="s">
        <v>74</v>
      </c>
      <c r="F59" s="0" t="n">
        <v>1027</v>
      </c>
      <c r="G59" s="0" t="s">
        <v>75</v>
      </c>
      <c r="H59" s="0" t="n">
        <v>810</v>
      </c>
      <c r="I59" s="0" t="s">
        <v>76</v>
      </c>
      <c r="J59" s="13" t="s">
        <v>77</v>
      </c>
      <c r="K59" s="14" t="n">
        <v>38700</v>
      </c>
      <c r="L59" s="14" t="n">
        <v>38700</v>
      </c>
      <c r="M59" s="14" t="n">
        <v>36875</v>
      </c>
      <c r="N59" s="13" t="str">
        <f aca="false">IF(K59="01/01/2200",(IF(L59-M59&gt;365,"Long","Short")),(IF(K59-M59&gt;365,"Long","Short ")))</f>
        <v>Long</v>
      </c>
      <c r="O59" s="0" t="n">
        <v>8002</v>
      </c>
      <c r="P59" s="14" t="s">
        <v>78</v>
      </c>
      <c r="Q59" s="13" t="str">
        <f aca="false">IF(P59&gt;"01/01/0001","PERM",IF(O59&gt;0,"Y"," "))</f>
        <v>Y</v>
      </c>
      <c r="R59" s="0" t="str">
        <f aca="false">IF(F59&lt;1999,"Y"," ")</f>
        <v>Y</v>
      </c>
      <c r="T59" s="15" t="n">
        <v>1432200</v>
      </c>
      <c r="U59" s="15" t="n">
        <v>1386000</v>
      </c>
      <c r="V59" s="15" t="n">
        <v>1432200</v>
      </c>
      <c r="W59" s="15" t="n">
        <v>1386000</v>
      </c>
      <c r="X59" s="15" t="n">
        <v>1432200</v>
      </c>
      <c r="Y59" s="15" t="n">
        <v>1432200</v>
      </c>
      <c r="Z59" s="15" t="n">
        <v>1386000</v>
      </c>
      <c r="AA59" s="15" t="n">
        <v>1432200</v>
      </c>
      <c r="AB59" s="15" t="n">
        <v>1386000</v>
      </c>
      <c r="AC59" s="15" t="n">
        <v>1432200</v>
      </c>
      <c r="AD59" s="15" t="n">
        <v>1432200</v>
      </c>
      <c r="AE59" s="15" t="n">
        <v>1339800</v>
      </c>
      <c r="AF59" s="15" t="n">
        <f aca="false">SUM(T59:AE59)</f>
        <v>16909200</v>
      </c>
    </row>
    <row r="60" customFormat="false" ht="12.75" hidden="false" customHeight="false" outlineLevel="0" collapsed="false">
      <c r="A60" s="0" t="n">
        <f aca="false">1+A59</f>
        <v>44</v>
      </c>
      <c r="C60" s="0" t="s">
        <v>72</v>
      </c>
      <c r="D60" s="0" t="s">
        <v>87</v>
      </c>
      <c r="E60" s="0" t="s">
        <v>74</v>
      </c>
      <c r="F60" s="0" t="n">
        <v>1070</v>
      </c>
      <c r="G60" s="0" t="s">
        <v>75</v>
      </c>
      <c r="H60" s="0" t="n">
        <v>810</v>
      </c>
      <c r="I60" s="0" t="s">
        <v>76</v>
      </c>
      <c r="J60" s="13" t="s">
        <v>77</v>
      </c>
      <c r="K60" s="14" t="n">
        <v>37925</v>
      </c>
      <c r="L60" s="14" t="n">
        <v>37925</v>
      </c>
      <c r="M60" s="14" t="n">
        <v>37561</v>
      </c>
      <c r="N60" s="13" t="str">
        <f aca="false">IF(K60="01/01/2200",(IF(L60-M60&gt;365,"Long","Short")),(IF(K60-M60&gt;365,"Long","Short ")))</f>
        <v>Short </v>
      </c>
      <c r="O60" s="0" t="n">
        <v>8006</v>
      </c>
      <c r="P60" s="14" t="s">
        <v>78</v>
      </c>
      <c r="Q60" s="13" t="str">
        <f aca="false">IF(P60&gt;"01/01/0001","PERM",IF(O60&gt;0,"Y"," "))</f>
        <v>Y</v>
      </c>
      <c r="R60" s="0" t="str">
        <f aca="false">IF(F60&lt;1999,"Y"," ")</f>
        <v>Y</v>
      </c>
      <c r="T60" s="15" t="n">
        <v>55800</v>
      </c>
      <c r="U60" s="15" t="n">
        <v>54000</v>
      </c>
      <c r="V60" s="15" t="n">
        <v>55800</v>
      </c>
      <c r="W60" s="15" t="n">
        <v>54000</v>
      </c>
      <c r="X60" s="15" t="n">
        <v>55800</v>
      </c>
      <c r="Y60" s="15" t="n">
        <v>55800</v>
      </c>
      <c r="Z60" s="15" t="n">
        <v>54000</v>
      </c>
      <c r="AA60" s="15" t="n">
        <v>55800</v>
      </c>
      <c r="AB60" s="15"/>
      <c r="AC60" s="15"/>
      <c r="AD60" s="15"/>
      <c r="AF60" s="15" t="n">
        <f aca="false">SUM(T60:AE60)</f>
        <v>441000</v>
      </c>
    </row>
    <row r="61" customFormat="false" ht="12.75" hidden="false" customHeight="false" outlineLevel="0" collapsed="false">
      <c r="A61" s="0" t="n">
        <f aca="false">1+A60</f>
        <v>45</v>
      </c>
      <c r="C61" s="0" t="s">
        <v>72</v>
      </c>
      <c r="D61" s="0" t="s">
        <v>87</v>
      </c>
      <c r="E61" s="0" t="s">
        <v>74</v>
      </c>
      <c r="F61" s="0" t="n">
        <v>1071</v>
      </c>
      <c r="G61" s="0" t="s">
        <v>75</v>
      </c>
      <c r="H61" s="0" t="n">
        <v>810</v>
      </c>
      <c r="I61" s="0" t="s">
        <v>76</v>
      </c>
      <c r="J61" s="13" t="s">
        <v>77</v>
      </c>
      <c r="K61" s="14" t="n">
        <v>37925</v>
      </c>
      <c r="L61" s="14" t="n">
        <v>37925</v>
      </c>
      <c r="M61" s="14" t="n">
        <v>37561</v>
      </c>
      <c r="N61" s="13" t="str">
        <f aca="false">IF(K61="01/01/2200",(IF(L61-M61&gt;365,"Long","Short")),(IF(K61-M61&gt;365,"Long","Short ")))</f>
        <v>Short </v>
      </c>
      <c r="O61" s="0" t="n">
        <v>8002</v>
      </c>
      <c r="P61" s="14" t="s">
        <v>78</v>
      </c>
      <c r="Q61" s="13" t="str">
        <f aca="false">IF(P61&gt;"01/01/0001","PERM",IF(O61&gt;0,"Y"," "))</f>
        <v>Y</v>
      </c>
      <c r="R61" s="0" t="str">
        <f aca="false">IF(F61&lt;1999,"Y"," ")</f>
        <v>Y</v>
      </c>
      <c r="T61" s="15" t="n">
        <v>117800</v>
      </c>
      <c r="U61" s="15" t="n">
        <v>114000</v>
      </c>
      <c r="V61" s="15" t="n">
        <v>117800</v>
      </c>
      <c r="W61" s="15" t="n">
        <v>114000</v>
      </c>
      <c r="X61" s="15" t="n">
        <v>117800</v>
      </c>
      <c r="Y61" s="15" t="n">
        <v>117800</v>
      </c>
      <c r="Z61" s="15" t="n">
        <v>114000</v>
      </c>
      <c r="AA61" s="15" t="n">
        <v>117800</v>
      </c>
      <c r="AB61" s="15"/>
      <c r="AC61" s="15"/>
      <c r="AD61" s="15"/>
      <c r="AF61" s="15" t="n">
        <f aca="false">SUM(T61:AE61)</f>
        <v>931000</v>
      </c>
    </row>
    <row r="62" customFormat="false" ht="12.75" hidden="false" customHeight="false" outlineLevel="0" collapsed="false">
      <c r="A62" s="0" t="n">
        <f aca="false">1+A61</f>
        <v>46</v>
      </c>
      <c r="C62" s="0" t="s">
        <v>72</v>
      </c>
      <c r="D62" s="0" t="s">
        <v>87</v>
      </c>
      <c r="E62" s="0" t="s">
        <v>74</v>
      </c>
      <c r="F62" s="0" t="n">
        <v>1086</v>
      </c>
      <c r="G62" s="0" t="s">
        <v>75</v>
      </c>
      <c r="H62" s="0" t="n">
        <v>810</v>
      </c>
      <c r="I62" s="0" t="s">
        <v>76</v>
      </c>
      <c r="J62" s="13" t="s">
        <v>77</v>
      </c>
      <c r="K62" s="14" t="n">
        <v>37741</v>
      </c>
      <c r="L62" s="14" t="n">
        <v>37741</v>
      </c>
      <c r="M62" s="14" t="n">
        <v>37712</v>
      </c>
      <c r="N62" s="13" t="str">
        <f aca="false">IF(K62="01/01/2200",(IF(L62-M62&gt;365,"Long","Short")),(IF(K62-M62&gt;365,"Long","Short ")))</f>
        <v>Short </v>
      </c>
      <c r="O62" s="0" t="n">
        <v>8001</v>
      </c>
      <c r="P62" s="14" t="s">
        <v>78</v>
      </c>
      <c r="Q62" s="13" t="str">
        <f aca="false">IF(P62&gt;"01/01/0001","PERM",IF(O62&gt;0,"Y"," "))</f>
        <v>Y</v>
      </c>
      <c r="R62" s="0" t="str">
        <f aca="false">IF(F62&lt;1999,"Y"," ")</f>
        <v>Y</v>
      </c>
      <c r="T62" s="15"/>
      <c r="U62" s="15" t="n">
        <v>2250000</v>
      </c>
      <c r="V62" s="15"/>
      <c r="W62" s="15"/>
      <c r="X62" s="15"/>
      <c r="Y62" s="15"/>
      <c r="Z62" s="15"/>
      <c r="AA62" s="15"/>
      <c r="AB62" s="15"/>
      <c r="AC62" s="15"/>
      <c r="AD62" s="15"/>
      <c r="AF62" s="15" t="n">
        <f aca="false">SUM(T62:AE62)</f>
        <v>2250000</v>
      </c>
    </row>
    <row r="63" customFormat="false" ht="12.75" hidden="false" customHeight="false" outlineLevel="0" collapsed="false">
      <c r="A63" s="0" t="n">
        <f aca="false">1+A62</f>
        <v>47</v>
      </c>
      <c r="C63" s="0" t="s">
        <v>72</v>
      </c>
      <c r="D63" s="0" t="s">
        <v>87</v>
      </c>
      <c r="E63" s="0" t="s">
        <v>74</v>
      </c>
      <c r="F63" s="0" t="n">
        <v>1088</v>
      </c>
      <c r="G63" s="0" t="s">
        <v>75</v>
      </c>
      <c r="H63" s="0" t="n">
        <v>810</v>
      </c>
      <c r="I63" s="0" t="s">
        <v>76</v>
      </c>
      <c r="J63" s="13" t="s">
        <v>77</v>
      </c>
      <c r="K63" s="14" t="n">
        <v>37772</v>
      </c>
      <c r="L63" s="14" t="n">
        <v>37772</v>
      </c>
      <c r="M63" s="14" t="n">
        <v>37742</v>
      </c>
      <c r="N63" s="13" t="str">
        <f aca="false">IF(K63="01/01/2200",(IF(L63-M63&gt;365,"Long","Short")),(IF(K63-M63&gt;365,"Long","Short ")))</f>
        <v>Short </v>
      </c>
      <c r="O63" s="0" t="n">
        <v>8001</v>
      </c>
      <c r="P63" s="14" t="s">
        <v>78</v>
      </c>
      <c r="Q63" s="13" t="str">
        <f aca="false">IF(P63&gt;"01/01/0001","PERM",IF(O63&gt;0,"Y"," "))</f>
        <v>Y</v>
      </c>
      <c r="R63" s="0" t="str">
        <f aca="false">IF(F63&lt;1999,"Y"," ")</f>
        <v>Y</v>
      </c>
      <c r="T63" s="15"/>
      <c r="U63" s="15"/>
      <c r="V63" s="15" t="n">
        <v>1860000</v>
      </c>
      <c r="W63" s="15"/>
      <c r="X63" s="15"/>
      <c r="Y63" s="15"/>
      <c r="Z63" s="15"/>
      <c r="AA63" s="15"/>
      <c r="AB63" s="15"/>
      <c r="AC63" s="15"/>
      <c r="AD63" s="15"/>
      <c r="AF63" s="15" t="n">
        <f aca="false">SUM(T63:AE63)</f>
        <v>1860000</v>
      </c>
    </row>
    <row r="64" customFormat="false" ht="12.75" hidden="false" customHeight="false" outlineLevel="0" collapsed="false">
      <c r="A64" s="0" t="n">
        <f aca="false">1+A63</f>
        <v>48</v>
      </c>
      <c r="C64" s="0" t="s">
        <v>72</v>
      </c>
      <c r="D64" s="0" t="s">
        <v>87</v>
      </c>
      <c r="E64" s="0" t="s">
        <v>74</v>
      </c>
      <c r="F64" s="0" t="n">
        <v>1091</v>
      </c>
      <c r="G64" s="0" t="s">
        <v>75</v>
      </c>
      <c r="H64" s="0" t="n">
        <v>810</v>
      </c>
      <c r="I64" s="0" t="s">
        <v>76</v>
      </c>
      <c r="J64" s="13" t="s">
        <v>77</v>
      </c>
      <c r="K64" s="14" t="n">
        <v>37802</v>
      </c>
      <c r="L64" s="14" t="n">
        <v>37802</v>
      </c>
      <c r="M64" s="14" t="n">
        <v>37773</v>
      </c>
      <c r="N64" s="13" t="str">
        <f aca="false">IF(K64="01/01/2200",(IF(L64-M64&gt;365,"Long","Short")),(IF(K64-M64&gt;365,"Long","Short ")))</f>
        <v>Short </v>
      </c>
      <c r="O64" s="0" t="n">
        <v>8001</v>
      </c>
      <c r="P64" s="14" t="s">
        <v>78</v>
      </c>
      <c r="Q64" s="13" t="str">
        <f aca="false">IF(P64&gt;"01/01/0001","PERM",IF(O64&gt;0,"Y"," "))</f>
        <v>Y</v>
      </c>
      <c r="R64" s="0" t="str">
        <f aca="false">IF(F64&lt;1999,"Y"," ")</f>
        <v>Y</v>
      </c>
      <c r="T64" s="15"/>
      <c r="U64" s="15"/>
      <c r="V64" s="15"/>
      <c r="W64" s="15" t="n">
        <v>1200000</v>
      </c>
      <c r="X64" s="15"/>
      <c r="Y64" s="15"/>
      <c r="Z64" s="15"/>
      <c r="AA64" s="15"/>
      <c r="AB64" s="15"/>
      <c r="AC64" s="15"/>
      <c r="AD64" s="15"/>
      <c r="AF64" s="15" t="n">
        <f aca="false">SUM(T64:AE64)</f>
        <v>1200000</v>
      </c>
    </row>
    <row r="65" customFormat="false" ht="12.75" hidden="false" customHeight="false" outlineLevel="0" collapsed="false">
      <c r="A65" s="0" t="n">
        <f aca="false">1+A64</f>
        <v>49</v>
      </c>
      <c r="C65" s="0" t="s">
        <v>72</v>
      </c>
      <c r="D65" s="0" t="s">
        <v>87</v>
      </c>
      <c r="E65" s="0" t="s">
        <v>74</v>
      </c>
      <c r="F65" s="0" t="n">
        <v>1096</v>
      </c>
      <c r="G65" s="0" t="s">
        <v>75</v>
      </c>
      <c r="H65" s="0" t="n">
        <v>810</v>
      </c>
      <c r="I65" s="0" t="s">
        <v>76</v>
      </c>
      <c r="J65" s="13" t="s">
        <v>77</v>
      </c>
      <c r="K65" s="14" t="n">
        <v>37833</v>
      </c>
      <c r="L65" s="14" t="n">
        <v>37833</v>
      </c>
      <c r="M65" s="14" t="n">
        <v>37803</v>
      </c>
      <c r="N65" s="13" t="str">
        <f aca="false">IF(K65="01/01/2200",(IF(L65-M65&gt;365,"Long","Short")),(IF(K65-M65&gt;365,"Long","Short ")))</f>
        <v>Short </v>
      </c>
      <c r="O65" s="0" t="n">
        <v>8001</v>
      </c>
      <c r="P65" s="14" t="s">
        <v>78</v>
      </c>
      <c r="Q65" s="13" t="str">
        <f aca="false">IF(P65&gt;"01/01/0001","PERM",IF(O65&gt;0,"Y"," "))</f>
        <v>Y</v>
      </c>
      <c r="R65" s="0" t="str">
        <f aca="false">IF(F65&lt;1999,"Y"," ")</f>
        <v>Y</v>
      </c>
      <c r="T65" s="15"/>
      <c r="U65" s="15"/>
      <c r="V65" s="15"/>
      <c r="W65" s="15"/>
      <c r="X65" s="15" t="n">
        <v>930000</v>
      </c>
      <c r="Y65" s="15"/>
      <c r="Z65" s="15"/>
      <c r="AA65" s="15"/>
      <c r="AB65" s="15"/>
      <c r="AC65" s="15"/>
      <c r="AD65" s="15"/>
      <c r="AF65" s="15" t="n">
        <f aca="false">SUM(T65:AE65)</f>
        <v>930000</v>
      </c>
    </row>
    <row r="66" customFormat="false" ht="12.75" hidden="false" customHeight="false" outlineLevel="0" collapsed="false">
      <c r="A66" s="0" t="n">
        <f aca="false">1+A65</f>
        <v>50</v>
      </c>
      <c r="C66" s="0" t="s">
        <v>72</v>
      </c>
      <c r="D66" s="0" t="s">
        <v>87</v>
      </c>
      <c r="E66" s="0" t="s">
        <v>74</v>
      </c>
      <c r="F66" s="0" t="n">
        <v>1098</v>
      </c>
      <c r="G66" s="0" t="s">
        <v>75</v>
      </c>
      <c r="H66" s="0" t="n">
        <v>810</v>
      </c>
      <c r="I66" s="0" t="s">
        <v>76</v>
      </c>
      <c r="J66" s="13" t="s">
        <v>77</v>
      </c>
      <c r="K66" s="14" t="n">
        <v>37864</v>
      </c>
      <c r="L66" s="14" t="n">
        <v>37864</v>
      </c>
      <c r="M66" s="14" t="n">
        <v>37834</v>
      </c>
      <c r="N66" s="13" t="str">
        <f aca="false">IF(K66="01/01/2200",(IF(L66-M66&gt;365,"Long","Short")),(IF(K66-M66&gt;365,"Long","Short ")))</f>
        <v>Short </v>
      </c>
      <c r="O66" s="0" t="n">
        <v>8001</v>
      </c>
      <c r="P66" s="14" t="s">
        <v>78</v>
      </c>
      <c r="Q66" s="13" t="str">
        <f aca="false">IF(P66&gt;"01/01/0001","PERM",IF(O66&gt;0,"Y"," "))</f>
        <v>Y</v>
      </c>
      <c r="R66" s="0" t="str">
        <f aca="false">IF(F66&lt;1999,"Y"," ")</f>
        <v>Y</v>
      </c>
      <c r="T66" s="15"/>
      <c r="U66" s="15"/>
      <c r="V66" s="15"/>
      <c r="W66" s="15"/>
      <c r="X66" s="15"/>
      <c r="Y66" s="15" t="n">
        <v>930000</v>
      </c>
      <c r="Z66" s="15"/>
      <c r="AA66" s="15"/>
      <c r="AB66" s="15"/>
      <c r="AC66" s="15"/>
      <c r="AD66" s="15"/>
      <c r="AF66" s="15" t="n">
        <f aca="false">SUM(T66:AE66)</f>
        <v>930000</v>
      </c>
    </row>
    <row r="67" customFormat="false" ht="12.75" hidden="false" customHeight="false" outlineLevel="0" collapsed="false">
      <c r="A67" s="0" t="n">
        <f aca="false">1+A66</f>
        <v>51</v>
      </c>
      <c r="C67" s="0" t="s">
        <v>72</v>
      </c>
      <c r="D67" s="0" t="s">
        <v>87</v>
      </c>
      <c r="E67" s="0" t="s">
        <v>74</v>
      </c>
      <c r="F67" s="0" t="n">
        <v>1101</v>
      </c>
      <c r="G67" s="0" t="s">
        <v>75</v>
      </c>
      <c r="H67" s="0" t="n">
        <v>810</v>
      </c>
      <c r="I67" s="0" t="s">
        <v>76</v>
      </c>
      <c r="J67" s="13" t="s">
        <v>77</v>
      </c>
      <c r="K67" s="14" t="n">
        <v>37894</v>
      </c>
      <c r="L67" s="14" t="n">
        <v>37894</v>
      </c>
      <c r="M67" s="14" t="n">
        <v>37865</v>
      </c>
      <c r="N67" s="13" t="str">
        <f aca="false">IF(K67="01/01/2200",(IF(L67-M67&gt;365,"Long","Short")),(IF(K67-M67&gt;365,"Long","Short ")))</f>
        <v>Short </v>
      </c>
      <c r="O67" s="0" t="n">
        <v>8001</v>
      </c>
      <c r="P67" s="14" t="s">
        <v>78</v>
      </c>
      <c r="Q67" s="13" t="str">
        <f aca="false">IF(P67&gt;"01/01/0001","PERM",IF(O67&gt;0,"Y"," "))</f>
        <v>Y</v>
      </c>
      <c r="R67" s="0" t="str">
        <f aca="false">IF(F67&lt;1999,"Y"," ")</f>
        <v>Y</v>
      </c>
      <c r="T67" s="15"/>
      <c r="U67" s="15"/>
      <c r="V67" s="15"/>
      <c r="W67" s="15"/>
      <c r="X67" s="15"/>
      <c r="Y67" s="15"/>
      <c r="Z67" s="15" t="n">
        <v>900000</v>
      </c>
      <c r="AA67" s="15"/>
      <c r="AB67" s="15"/>
      <c r="AC67" s="15"/>
      <c r="AD67" s="15"/>
      <c r="AF67" s="15" t="n">
        <f aca="false">SUM(T67:AE67)</f>
        <v>900000</v>
      </c>
    </row>
    <row r="68" customFormat="false" ht="12.75" hidden="false" customHeight="false" outlineLevel="0" collapsed="false">
      <c r="A68" s="0" t="n">
        <f aca="false">1+A67</f>
        <v>52</v>
      </c>
      <c r="C68" s="0" t="s">
        <v>72</v>
      </c>
      <c r="D68" s="0" t="s">
        <v>87</v>
      </c>
      <c r="E68" s="0" t="s">
        <v>74</v>
      </c>
      <c r="F68" s="0" t="n">
        <v>1108</v>
      </c>
      <c r="G68" s="0" t="s">
        <v>75</v>
      </c>
      <c r="H68" s="0" t="n">
        <v>810</v>
      </c>
      <c r="I68" s="0" t="s">
        <v>76</v>
      </c>
      <c r="J68" s="13" t="s">
        <v>77</v>
      </c>
      <c r="K68" s="14" t="n">
        <v>37925</v>
      </c>
      <c r="L68" s="14" t="n">
        <v>37925</v>
      </c>
      <c r="M68" s="14" t="n">
        <v>37895</v>
      </c>
      <c r="N68" s="13" t="str">
        <f aca="false">IF(K68="01/01/2200",(IF(L68-M68&gt;365,"Long","Short")),(IF(K68-M68&gt;365,"Long","Short ")))</f>
        <v>Short </v>
      </c>
      <c r="O68" s="0" t="n">
        <v>8001</v>
      </c>
      <c r="P68" s="14" t="s">
        <v>78</v>
      </c>
      <c r="Q68" s="13" t="str">
        <f aca="false">IF(P68&gt;"01/01/0001","PERM",IF(O68&gt;0,"Y"," "))</f>
        <v>Y</v>
      </c>
      <c r="R68" s="0" t="str">
        <f aca="false">IF(F68&lt;1999,"Y"," ")</f>
        <v>Y</v>
      </c>
      <c r="T68" s="15"/>
      <c r="U68" s="15"/>
      <c r="V68" s="15"/>
      <c r="W68" s="15"/>
      <c r="X68" s="15"/>
      <c r="Y68" s="15"/>
      <c r="Z68" s="15"/>
      <c r="AA68" s="15" t="n">
        <v>310000</v>
      </c>
      <c r="AB68" s="15"/>
      <c r="AC68" s="15"/>
      <c r="AD68" s="15"/>
      <c r="AF68" s="15" t="n">
        <f aca="false">SUM(T68:AE68)</f>
        <v>310000</v>
      </c>
    </row>
    <row r="69" customFormat="false" ht="12.75" hidden="false" customHeight="false" outlineLevel="0" collapsed="false">
      <c r="A69" s="0" t="n">
        <f aca="false">1+A68</f>
        <v>53</v>
      </c>
      <c r="C69" s="0" t="s">
        <v>72</v>
      </c>
      <c r="D69" s="0" t="s">
        <v>87</v>
      </c>
      <c r="E69" s="0" t="s">
        <v>74</v>
      </c>
      <c r="F69" s="0" t="n">
        <v>1111</v>
      </c>
      <c r="G69" s="0" t="s">
        <v>75</v>
      </c>
      <c r="H69" s="0" t="n">
        <v>810</v>
      </c>
      <c r="I69" s="0" t="s">
        <v>76</v>
      </c>
      <c r="J69" s="13" t="s">
        <v>77</v>
      </c>
      <c r="K69" s="14" t="n">
        <v>38291</v>
      </c>
      <c r="L69" s="14" t="n">
        <v>38291</v>
      </c>
      <c r="M69" s="14" t="n">
        <v>37926</v>
      </c>
      <c r="N69" s="13" t="str">
        <f aca="false">IF(K69="01/01/2200",(IF(L69-M69&gt;365,"Long","Short")),(IF(K69-M69&gt;365,"Long","Short ")))</f>
        <v>Short </v>
      </c>
      <c r="O69" s="0" t="n">
        <v>8002</v>
      </c>
      <c r="P69" s="14" t="s">
        <v>78</v>
      </c>
      <c r="Q69" s="13" t="str">
        <f aca="false">IF(P69&gt;"01/01/0001","PERM",IF(O69&gt;0,"Y"," "))</f>
        <v>Y</v>
      </c>
      <c r="R69" s="0" t="str">
        <f aca="false">IF(F69&lt;1999,"Y"," ")</f>
        <v>Y</v>
      </c>
      <c r="T69" s="15"/>
      <c r="U69" s="15"/>
      <c r="V69" s="15"/>
      <c r="W69" s="15"/>
      <c r="X69" s="15"/>
      <c r="Y69" s="15"/>
      <c r="Z69" s="15"/>
      <c r="AA69" s="15"/>
      <c r="AB69" s="15" t="n">
        <v>114000</v>
      </c>
      <c r="AC69" s="15" t="n">
        <v>117800</v>
      </c>
      <c r="AD69" s="15" t="n">
        <v>117800</v>
      </c>
      <c r="AE69" s="15" t="n">
        <v>110200</v>
      </c>
      <c r="AF69" s="15" t="n">
        <f aca="false">SUM(T69:AE69)</f>
        <v>459800</v>
      </c>
    </row>
    <row r="70" customFormat="false" ht="12.75" hidden="false" customHeight="false" outlineLevel="0" collapsed="false">
      <c r="A70" s="0" t="n">
        <f aca="false">1+A69</f>
        <v>54</v>
      </c>
      <c r="C70" s="0" t="s">
        <v>72</v>
      </c>
      <c r="D70" s="0" t="s">
        <v>87</v>
      </c>
      <c r="E70" s="0" t="s">
        <v>74</v>
      </c>
      <c r="F70" s="0" t="n">
        <v>1113</v>
      </c>
      <c r="G70" s="0" t="s">
        <v>75</v>
      </c>
      <c r="H70" s="0" t="n">
        <v>810</v>
      </c>
      <c r="I70" s="0" t="s">
        <v>76</v>
      </c>
      <c r="J70" s="13" t="s">
        <v>77</v>
      </c>
      <c r="K70" s="14" t="n">
        <v>38291</v>
      </c>
      <c r="L70" s="14" t="n">
        <v>38291</v>
      </c>
      <c r="M70" s="14" t="n">
        <v>37926</v>
      </c>
      <c r="N70" s="13" t="str">
        <f aca="false">IF(K70="01/01/2200",(IF(L70-M70&gt;365,"Long","Short")),(IF(K70-M70&gt;365,"Long","Short ")))</f>
        <v>Short </v>
      </c>
      <c r="O70" s="0" t="n">
        <v>8006</v>
      </c>
      <c r="P70" s="14" t="s">
        <v>78</v>
      </c>
      <c r="Q70" s="13" t="str">
        <f aca="false">IF(P70&gt;"01/01/0001","PERM",IF(O70&gt;0,"Y"," "))</f>
        <v>Y</v>
      </c>
      <c r="R70" s="0" t="str">
        <f aca="false">IF(F70&lt;1999,"Y"," ")</f>
        <v>Y</v>
      </c>
      <c r="T70" s="15"/>
      <c r="U70" s="15"/>
      <c r="V70" s="15"/>
      <c r="W70" s="15"/>
      <c r="X70" s="15"/>
      <c r="Y70" s="15"/>
      <c r="Z70" s="15"/>
      <c r="AA70" s="15"/>
      <c r="AB70" s="15" t="n">
        <v>54000</v>
      </c>
      <c r="AC70" s="15" t="n">
        <v>55800</v>
      </c>
      <c r="AD70" s="15" t="n">
        <v>55800</v>
      </c>
      <c r="AE70" s="15" t="n">
        <v>52200</v>
      </c>
      <c r="AF70" s="15" t="n">
        <f aca="false">SUM(T70:AE70)</f>
        <v>217800</v>
      </c>
    </row>
    <row r="71" customFormat="false" ht="12.75" hidden="false" customHeight="false" outlineLevel="0" collapsed="false">
      <c r="J71" s="13"/>
      <c r="K71" s="13"/>
      <c r="L71" s="13"/>
      <c r="M71" s="13"/>
      <c r="N71" s="13"/>
      <c r="T71" s="2"/>
      <c r="U71" s="2"/>
      <c r="V71" s="2"/>
      <c r="W71" s="2"/>
      <c r="X71" s="2"/>
      <c r="Y71" s="2"/>
      <c r="Z71" s="16"/>
      <c r="AA71" s="2"/>
      <c r="AB71" s="2"/>
      <c r="AC71" s="2"/>
      <c r="AD71" s="2"/>
      <c r="AE71" s="2"/>
      <c r="AF71" s="16"/>
    </row>
    <row r="72" customFormat="false" ht="12.75" hidden="false" customHeight="false" outlineLevel="0" collapsed="false">
      <c r="A72" s="0" t="n">
        <f aca="false">1+A70</f>
        <v>55</v>
      </c>
      <c r="C72" s="17" t="s">
        <v>88</v>
      </c>
      <c r="D72" s="17"/>
      <c r="E72" s="17"/>
      <c r="G72" s="17"/>
      <c r="I72" s="17"/>
      <c r="J72" s="13"/>
      <c r="K72" s="13"/>
      <c r="L72" s="13"/>
      <c r="M72" s="13"/>
      <c r="N72" s="13"/>
      <c r="T72" s="15" t="n">
        <f aca="false">SUM(T17:T70)</f>
        <v>9709200</v>
      </c>
      <c r="U72" s="15" t="n">
        <f aca="false">SUM(U17:U70)</f>
        <v>9521250</v>
      </c>
      <c r="V72" s="15" t="n">
        <f aca="false">SUM(V17:V70)</f>
        <v>9838625</v>
      </c>
      <c r="W72" s="15" t="n">
        <f aca="false">SUM(W17:W70)</f>
        <v>9521250</v>
      </c>
      <c r="X72" s="15" t="n">
        <f aca="false">SUM(X17:X70)</f>
        <v>9838625</v>
      </c>
      <c r="Y72" s="15" t="n">
        <f aca="false">SUM(Y17:Y70)</f>
        <v>11177825</v>
      </c>
      <c r="Z72" s="15" t="n">
        <f aca="false">SUM(Z17:Z70)</f>
        <v>10817250</v>
      </c>
      <c r="AA72" s="15" t="n">
        <f aca="false">SUM(AA17:AA70)</f>
        <v>11177825</v>
      </c>
      <c r="AB72" s="15" t="n">
        <f aca="false">SUM(AB17:AB70)</f>
        <v>10817250</v>
      </c>
      <c r="AC72" s="15" t="n">
        <f aca="false">SUM(AC17:AC70)</f>
        <v>11177825</v>
      </c>
      <c r="AD72" s="15" t="n">
        <f aca="false">SUM(AD17:AD70)</f>
        <v>11177825</v>
      </c>
      <c r="AE72" s="15" t="n">
        <f aca="false">SUM(AE17:AE70)</f>
        <v>10456675</v>
      </c>
      <c r="AF72" s="15" t="n">
        <f aca="false">SUM(AF17:AF70)</f>
        <v>125231425</v>
      </c>
    </row>
    <row r="73" customFormat="false" ht="12.75" hidden="false" customHeight="false" outlineLevel="0" collapsed="false">
      <c r="C73" s="17"/>
      <c r="D73" s="17"/>
      <c r="E73" s="17"/>
      <c r="G73" s="17"/>
      <c r="I73" s="17"/>
      <c r="J73" s="13"/>
      <c r="K73" s="13"/>
      <c r="L73" s="13"/>
      <c r="M73" s="13"/>
      <c r="N73" s="13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customFormat="false" ht="12.75" hidden="false" customHeight="false" outlineLevel="0" collapsed="false"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2.75" hidden="false" customHeight="false" outlineLevel="0" collapsed="false">
      <c r="C75" s="17"/>
      <c r="D75" s="17"/>
      <c r="E75" s="17"/>
      <c r="G75" s="17"/>
      <c r="I75" s="17"/>
      <c r="J75" s="13"/>
      <c r="K75" s="13"/>
      <c r="L75" s="13"/>
      <c r="M75" s="13"/>
      <c r="N75" s="13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customFormat="false" ht="12.75" hidden="false" customHeight="false" outlineLevel="0" collapsed="false">
      <c r="C76" s="17" t="s">
        <v>89</v>
      </c>
    </row>
  </sheetData>
  <mergeCells count="4">
    <mergeCell ref="A6:AF6"/>
    <mergeCell ref="A7:AF7"/>
    <mergeCell ref="C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54:33Z</dcterms:modified>
  <cp:revision>0</cp:revision>
  <dc:subject/>
  <dc:title/>
</cp:coreProperties>
</file>