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Docket No. RP04-XXX</t>
  </si>
  <si>
    <t xml:space="preserve">Schedule</t>
  </si>
  <si>
    <t xml:space="preserve">G-6</t>
  </si>
  <si>
    <t xml:space="preserve">Part 1 of 2</t>
  </si>
  <si>
    <t xml:space="preserve">Maritimes &amp; Northeast Pipeline, L.L.C.</t>
  </si>
  <si>
    <t xml:space="preserve">Base Period - Miscellaneous Revenues (dth)</t>
  </si>
  <si>
    <t xml:space="preserve">Twelve Months Ended February 29, 2004, As Adjusted</t>
  </si>
  <si>
    <t xml:space="preserve">Line</t>
  </si>
  <si>
    <t xml:space="preserve">Rate</t>
  </si>
  <si>
    <t xml:space="preserve">No.</t>
  </si>
  <si>
    <t xml:space="preserve">Rate Component</t>
  </si>
  <si>
    <t xml:space="preserve">Description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MNLFTBG</t>
  </si>
  <si>
    <t xml:space="preserve">Out of Tolerance</t>
  </si>
  <si>
    <t xml:space="preserve">Over</t>
  </si>
  <si>
    <t xml:space="preserve">Under</t>
  </si>
  <si>
    <t xml:space="preserve">SUBTOTAL</t>
  </si>
  <si>
    <t xml:space="preserve">MNLFTV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mmm"/>
    <numFmt numFmtId="167" formatCode="@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56"/>
    <col collapsed="false" customWidth="true" hidden="false" outlineLevel="0" max="3" min="3" style="0" width="10.56"/>
    <col collapsed="false" customWidth="true" hidden="false" outlineLevel="0" max="4" min="4" style="0" width="18.56"/>
    <col collapsed="false" customWidth="true" hidden="false" outlineLevel="0" max="5" min="5" style="0" width="10.28"/>
    <col collapsed="false" customWidth="true" hidden="false" outlineLevel="0" max="6" min="6" style="0" width="8.28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11.42"/>
    <col collapsed="false" customWidth="true" hidden="false" outlineLevel="0" max="12" min="12" style="0" width="10.99"/>
    <col collapsed="false" customWidth="true" hidden="false" outlineLevel="0" max="14" min="13" style="0" width="11.99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1.56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</row>
    <row r="2" customFormat="false" ht="12.75" hidden="false" customHeight="false" outlineLevel="0" collapsed="false">
      <c r="P2" s="0" t="s">
        <v>1</v>
      </c>
      <c r="Q2" s="0" t="s">
        <v>2</v>
      </c>
    </row>
    <row r="3" customFormat="false" ht="12.75" hidden="false" customHeight="false" outlineLevel="0" collapsed="false">
      <c r="P3" s="0" t="s">
        <v>3</v>
      </c>
      <c r="Q3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7" customFormat="tru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s="7" customFormat="tru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8"/>
    </row>
    <row r="11" customFormat="false" ht="15.75" hidden="false" customHeight="false" outlineLevel="0" collapsed="false">
      <c r="A11" s="10"/>
      <c r="B11" s="1"/>
      <c r="C11" s="1"/>
      <c r="D11" s="1"/>
      <c r="E11" s="1"/>
      <c r="J11" s="1"/>
      <c r="K11" s="1"/>
      <c r="L11" s="1"/>
      <c r="M11" s="1"/>
      <c r="N11" s="1"/>
      <c r="O11" s="1"/>
      <c r="P11" s="1"/>
    </row>
    <row r="13" customFormat="false" ht="12.75" hidden="false" customHeight="false" outlineLevel="0" collapsed="false">
      <c r="A13" s="0" t="s">
        <v>7</v>
      </c>
      <c r="C13" s="0" t="s">
        <v>8</v>
      </c>
      <c r="E13" s="1"/>
      <c r="F13" s="1" t="n">
        <v>2003</v>
      </c>
      <c r="G13" s="1"/>
      <c r="H13" s="1"/>
      <c r="I13" s="1"/>
      <c r="K13" s="1"/>
      <c r="L13" s="1"/>
      <c r="M13" s="1"/>
      <c r="N13" s="1"/>
      <c r="O13" s="1"/>
      <c r="P13" s="1" t="n">
        <v>2004</v>
      </c>
      <c r="R13" s="11"/>
    </row>
    <row r="14" customFormat="false" ht="12.75" hidden="false" customHeight="false" outlineLevel="0" collapsed="false">
      <c r="A14" s="0" t="s">
        <v>9</v>
      </c>
      <c r="C14" s="0" t="s">
        <v>1</v>
      </c>
      <c r="D14" s="1" t="s">
        <v>10</v>
      </c>
      <c r="E14" s="1" t="s">
        <v>11</v>
      </c>
      <c r="F14" s="12" t="s">
        <v>12</v>
      </c>
      <c r="G14" s="12" t="s">
        <v>13</v>
      </c>
      <c r="H14" s="12" t="s">
        <v>14</v>
      </c>
      <c r="I14" s="12" t="s">
        <v>15</v>
      </c>
      <c r="J14" s="12" t="s">
        <v>16</v>
      </c>
      <c r="K14" s="12" t="s">
        <v>17</v>
      </c>
      <c r="L14" s="12" t="s">
        <v>18</v>
      </c>
      <c r="M14" s="12" t="s">
        <v>19</v>
      </c>
      <c r="N14" s="12" t="s">
        <v>20</v>
      </c>
      <c r="O14" s="12" t="s">
        <v>21</v>
      </c>
      <c r="P14" s="12" t="s">
        <v>22</v>
      </c>
      <c r="Q14" s="12" t="s">
        <v>23</v>
      </c>
      <c r="R14" s="11" t="s">
        <v>24</v>
      </c>
    </row>
    <row r="15" customFormat="false" ht="12.75" hidden="false" customHeight="false" outlineLevel="0" collapsed="false">
      <c r="C15" s="13" t="s">
        <v>25</v>
      </c>
      <c r="D15" s="1" t="s">
        <v>26</v>
      </c>
      <c r="E15" s="1" t="s">
        <v>27</v>
      </c>
      <c r="F15" s="1" t="s">
        <v>28</v>
      </c>
      <c r="G15" s="1" t="s">
        <v>29</v>
      </c>
      <c r="H15" s="1" t="s">
        <v>30</v>
      </c>
      <c r="I15" s="1" t="s">
        <v>31</v>
      </c>
      <c r="J15" s="1" t="s">
        <v>32</v>
      </c>
      <c r="K15" s="1" t="s">
        <v>33</v>
      </c>
      <c r="L15" s="1" t="s">
        <v>34</v>
      </c>
      <c r="M15" s="1" t="s">
        <v>35</v>
      </c>
      <c r="N15" s="1" t="s">
        <v>36</v>
      </c>
      <c r="O15" s="1" t="s">
        <v>37</v>
      </c>
      <c r="P15" s="1" t="s">
        <v>38</v>
      </c>
      <c r="Q15" s="1" t="s">
        <v>39</v>
      </c>
      <c r="R15" s="1" t="s">
        <v>40</v>
      </c>
    </row>
    <row r="16" customFormat="false" ht="12.75" hidden="false" customHeight="false" outlineLevel="0" collapsed="false">
      <c r="E16" s="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1"/>
    </row>
    <row r="17" customFormat="false" ht="12.75" hidden="false" customHeight="false" outlineLevel="0" collapsed="false">
      <c r="A17" s="0" t="n">
        <v>1</v>
      </c>
      <c r="C17" s="14" t="s">
        <v>41</v>
      </c>
      <c r="D17" s="14" t="s">
        <v>42</v>
      </c>
      <c r="E17" s="15" t="s">
        <v>43</v>
      </c>
      <c r="F17" s="16" t="n">
        <v>14706</v>
      </c>
      <c r="G17" s="16" t="n">
        <v>8219</v>
      </c>
      <c r="H17" s="16"/>
      <c r="I17" s="16"/>
      <c r="J17" s="16" t="n">
        <v>547</v>
      </c>
      <c r="K17" s="16"/>
      <c r="L17" s="16"/>
      <c r="M17" s="16" t="n">
        <v>13169</v>
      </c>
      <c r="N17" s="16" t="n">
        <v>8698</v>
      </c>
      <c r="O17" s="16" t="n">
        <v>22219</v>
      </c>
      <c r="P17" s="16" t="n">
        <v>46337</v>
      </c>
      <c r="Q17" s="16"/>
      <c r="R17" s="16" t="n">
        <f aca="false">SUM(F17:Q17)</f>
        <v>113895</v>
      </c>
    </row>
    <row r="18" customFormat="false" ht="12.75" hidden="false" customHeight="false" outlineLevel="0" collapsed="false">
      <c r="A18" s="0" t="n">
        <f aca="false">1+A17</f>
        <v>2</v>
      </c>
      <c r="C18" s="14" t="s">
        <v>41</v>
      </c>
      <c r="D18" s="14" t="s">
        <v>42</v>
      </c>
      <c r="E18" s="15" t="s">
        <v>44</v>
      </c>
      <c r="F18" s="17" t="n">
        <v>10790</v>
      </c>
      <c r="G18" s="17" t="n">
        <v>12788</v>
      </c>
      <c r="H18" s="17"/>
      <c r="I18" s="17" t="n">
        <v>139</v>
      </c>
      <c r="J18" s="17"/>
      <c r="K18" s="17"/>
      <c r="L18" s="17"/>
      <c r="M18" s="17"/>
      <c r="N18" s="17"/>
      <c r="O18" s="17"/>
      <c r="P18" s="17"/>
      <c r="Q18" s="17"/>
      <c r="R18" s="17" t="n">
        <f aca="false">SUM(F18:Q18)</f>
        <v>23717</v>
      </c>
    </row>
    <row r="19" customFormat="false" ht="12.75" hidden="false" customHeight="false" outlineLevel="0" collapsed="false">
      <c r="C19" s="14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12.75" hidden="false" customHeight="false" outlineLevel="0" collapsed="false">
      <c r="A20" s="0" t="n">
        <f aca="false">1+A18</f>
        <v>3</v>
      </c>
      <c r="C20" s="14" t="s">
        <v>45</v>
      </c>
      <c r="F20" s="16" t="n">
        <f aca="false">SUM(F17:F18)</f>
        <v>25496</v>
      </c>
      <c r="G20" s="16" t="n">
        <f aca="false">SUM(G17:G18)</f>
        <v>21007</v>
      </c>
      <c r="H20" s="16" t="n">
        <f aca="false">SUM(H17:H18)</f>
        <v>0</v>
      </c>
      <c r="I20" s="16" t="n">
        <f aca="false">SUM(I17:I18)</f>
        <v>139</v>
      </c>
      <c r="J20" s="16" t="n">
        <f aca="false">SUM(J17:J18)</f>
        <v>547</v>
      </c>
      <c r="K20" s="16" t="n">
        <f aca="false">SUM(K17:K18)</f>
        <v>0</v>
      </c>
      <c r="L20" s="16" t="n">
        <f aca="false">SUM(L17:L18)</f>
        <v>0</v>
      </c>
      <c r="M20" s="16" t="n">
        <f aca="false">SUM(M17:M18)</f>
        <v>13169</v>
      </c>
      <c r="N20" s="16" t="n">
        <f aca="false">SUM(N17:N18)</f>
        <v>8698</v>
      </c>
      <c r="O20" s="16" t="n">
        <f aca="false">SUM(O17:O18)</f>
        <v>22219</v>
      </c>
      <c r="P20" s="16" t="n">
        <f aca="false">SUM(P17:P18)</f>
        <v>46337</v>
      </c>
      <c r="Q20" s="16" t="n">
        <f aca="false">SUM(Q17:Q18)</f>
        <v>0</v>
      </c>
      <c r="R20" s="16" t="n">
        <f aca="false">SUM(R17:R18)</f>
        <v>137612</v>
      </c>
    </row>
    <row r="21" customFormat="false" ht="12.75" hidden="false" customHeight="false" outlineLevel="0" collapsed="false">
      <c r="C21" s="14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12.75" hidden="false" customHeight="false" outlineLevel="0" collapsed="false">
      <c r="A22" s="0" t="n">
        <f aca="false">1+A20</f>
        <v>4</v>
      </c>
      <c r="C22" s="14" t="s">
        <v>46</v>
      </c>
      <c r="D22" s="14" t="s">
        <v>42</v>
      </c>
      <c r="E22" s="15" t="s">
        <v>43</v>
      </c>
      <c r="F22" s="18" t="n">
        <v>2330</v>
      </c>
      <c r="G22" s="18" t="n">
        <v>963</v>
      </c>
      <c r="H22" s="18" t="n">
        <v>450</v>
      </c>
      <c r="I22" s="18" t="n">
        <v>174</v>
      </c>
      <c r="J22" s="18" t="n">
        <v>660</v>
      </c>
      <c r="K22" s="18" t="n">
        <v>572</v>
      </c>
      <c r="L22" s="18" t="n">
        <v>1051</v>
      </c>
      <c r="M22" s="18" t="n">
        <v>848</v>
      </c>
      <c r="N22" s="18" t="n">
        <v>1690</v>
      </c>
      <c r="O22" s="18" t="n">
        <v>3232</v>
      </c>
      <c r="P22" s="18" t="n">
        <v>3252</v>
      </c>
      <c r="Q22" s="18" t="n">
        <v>3439</v>
      </c>
      <c r="R22" s="18" t="n">
        <f aca="false">SUM(F22:Q22)</f>
        <v>18661</v>
      </c>
    </row>
    <row r="23" customFormat="false" ht="12.75" hidden="false" customHeight="false" outlineLevel="0" collapsed="false">
      <c r="A23" s="0" t="n">
        <f aca="false">1+A22</f>
        <v>5</v>
      </c>
      <c r="C23" s="14" t="s">
        <v>46</v>
      </c>
      <c r="D23" s="14" t="s">
        <v>42</v>
      </c>
      <c r="E23" s="15" t="s">
        <v>44</v>
      </c>
      <c r="F23" s="17" t="n">
        <v>5084</v>
      </c>
      <c r="G23" s="17" t="n">
        <v>2876</v>
      </c>
      <c r="H23" s="17" t="n">
        <v>1210</v>
      </c>
      <c r="I23" s="17" t="n">
        <f aca="false">57+1360</f>
        <v>1417</v>
      </c>
      <c r="J23" s="17"/>
      <c r="K23" s="17"/>
      <c r="L23" s="17"/>
      <c r="M23" s="17"/>
      <c r="N23" s="17"/>
      <c r="O23" s="17"/>
      <c r="P23" s="17"/>
      <c r="Q23" s="17"/>
      <c r="R23" s="17" t="n">
        <f aca="false">SUM(F23:Q23)</f>
        <v>10587</v>
      </c>
    </row>
    <row r="24" customFormat="false" ht="12.75" hidden="false" customHeight="false" outlineLevel="0" collapsed="false">
      <c r="C24" s="14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customFormat="false" ht="12.75" hidden="false" customHeight="false" outlineLevel="0" collapsed="false">
      <c r="A25" s="0" t="n">
        <f aca="false">1+A23</f>
        <v>6</v>
      </c>
      <c r="C25" s="14" t="s">
        <v>45</v>
      </c>
      <c r="F25" s="17" t="n">
        <f aca="false">SUM(F22:F23)</f>
        <v>7414</v>
      </c>
      <c r="G25" s="17" t="n">
        <f aca="false">SUM(G22:G23)</f>
        <v>3839</v>
      </c>
      <c r="H25" s="17" t="n">
        <f aca="false">SUM(H22:H23)</f>
        <v>1660</v>
      </c>
      <c r="I25" s="17" t="n">
        <f aca="false">SUM(I22:I23)</f>
        <v>1591</v>
      </c>
      <c r="J25" s="17" t="n">
        <f aca="false">SUM(J22:J23)</f>
        <v>660</v>
      </c>
      <c r="K25" s="17" t="n">
        <f aca="false">SUM(K22:K23)</f>
        <v>572</v>
      </c>
      <c r="L25" s="17" t="n">
        <f aca="false">SUM(L22:L23)</f>
        <v>1051</v>
      </c>
      <c r="M25" s="17" t="n">
        <f aca="false">SUM(M22:M23)</f>
        <v>848</v>
      </c>
      <c r="N25" s="17" t="n">
        <f aca="false">SUM(N22:N23)</f>
        <v>1690</v>
      </c>
      <c r="O25" s="17" t="n">
        <f aca="false">SUM(O22:O23)</f>
        <v>3232</v>
      </c>
      <c r="P25" s="17" t="n">
        <f aca="false">SUM(P22:P23)</f>
        <v>3252</v>
      </c>
      <c r="Q25" s="17" t="n">
        <f aca="false">SUM(Q22:Q23)</f>
        <v>3439</v>
      </c>
      <c r="R25" s="17" t="n">
        <f aca="false">SUM(R22:R23)</f>
        <v>29248</v>
      </c>
    </row>
    <row r="26" customFormat="false" ht="12.75" hidden="false" customHeight="false" outlineLevel="0" collapsed="false"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customFormat="false" ht="13.5" hidden="false" customHeight="false" outlineLevel="0" collapsed="false">
      <c r="A27" s="0" t="n">
        <f aca="false">1+A25</f>
        <v>7</v>
      </c>
      <c r="C27" s="0" t="s">
        <v>24</v>
      </c>
      <c r="F27" s="19" t="n">
        <f aca="false">+F25+F20</f>
        <v>32910</v>
      </c>
      <c r="G27" s="19" t="n">
        <f aca="false">+G25+G20</f>
        <v>24846</v>
      </c>
      <c r="H27" s="19" t="n">
        <f aca="false">+H25+H20</f>
        <v>1660</v>
      </c>
      <c r="I27" s="19" t="n">
        <f aca="false">+I25+I20</f>
        <v>1730</v>
      </c>
      <c r="J27" s="19" t="n">
        <f aca="false">+J25+J20</f>
        <v>1207</v>
      </c>
      <c r="K27" s="19" t="n">
        <f aca="false">+K25+K20</f>
        <v>572</v>
      </c>
      <c r="L27" s="19" t="n">
        <f aca="false">+L25+L20</f>
        <v>1051</v>
      </c>
      <c r="M27" s="19" t="n">
        <f aca="false">+M25+M20</f>
        <v>14017</v>
      </c>
      <c r="N27" s="19" t="n">
        <f aca="false">+N25+N20</f>
        <v>10388</v>
      </c>
      <c r="O27" s="19" t="n">
        <f aca="false">+O25+O20</f>
        <v>25451</v>
      </c>
      <c r="P27" s="19" t="n">
        <f aca="false">+P25+P20</f>
        <v>49589</v>
      </c>
      <c r="Q27" s="19" t="n">
        <f aca="false">+Q25+Q20</f>
        <v>3439</v>
      </c>
      <c r="R27" s="19" t="n">
        <f aca="false">+R25+R20</f>
        <v>166860</v>
      </c>
    </row>
    <row r="28" customFormat="false" ht="13.5" hidden="false" customHeight="false" outlineLevel="0" collapsed="false"/>
  </sheetData>
  <mergeCells count="3">
    <mergeCell ref="A6:R6"/>
    <mergeCell ref="A7:R7"/>
    <mergeCell ref="A8:R8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21:45Z</dcterms:created>
  <dc:creator>Duke Power Company</dc:creator>
  <dc:description/>
  <dc:language>en-US</dc:language>
  <cp:lastModifiedBy>lnpham</cp:lastModifiedBy>
  <cp:lastPrinted>2004-06-10T19:00:46Z</cp:lastPrinted>
  <dcterms:modified xsi:type="dcterms:W3CDTF">2004-06-24T20:17:23Z</dcterms:modified>
  <cp:revision>0</cp:revision>
  <dc:subject/>
  <dc:title/>
</cp:coreProperties>
</file>