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3">
  <si>
    <t xml:space="preserve">Docket No. RP04-XXX</t>
  </si>
  <si>
    <t xml:space="preserve">Schedule</t>
  </si>
  <si>
    <t xml:space="preserve">G-1</t>
  </si>
  <si>
    <t xml:space="preserve">Part 9 of 10</t>
  </si>
  <si>
    <t xml:space="preserve">Maritimes &amp; Northeast Pipeline, L.L.C.</t>
  </si>
  <si>
    <t xml:space="preserve">Base Period - Transportation Revenues ($)</t>
  </si>
  <si>
    <t xml:space="preserve">Twelve Months Ended February 29, 2004, As Adjusted</t>
  </si>
  <si>
    <t xml:space="preserve">Lateral Firm Service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LFTBG</t>
  </si>
  <si>
    <t xml:space="preserve">BANGOR GAS</t>
  </si>
  <si>
    <t xml:space="preserve">N</t>
  </si>
  <si>
    <t xml:space="preserve">DMD</t>
  </si>
  <si>
    <t xml:space="preserve">RESERVATION CHG</t>
  </si>
  <si>
    <t xml:space="preserve">01/01/0001</t>
  </si>
  <si>
    <t xml:space="preserve">MNLFTNW</t>
  </si>
  <si>
    <t xml:space="preserve">NEWINGTON EN</t>
  </si>
  <si>
    <t xml:space="preserve">MNLFTVZ</t>
  </si>
  <si>
    <t xml:space="preserve">CASCO BAY EN</t>
  </si>
  <si>
    <t xml:space="preserve">SUBTOTAL</t>
  </si>
  <si>
    <t xml:space="preserve">Footnote: Affiliate Designation (Y,N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mmm"/>
    <numFmt numFmtId="167" formatCode="General"/>
    <numFmt numFmtId="168" formatCode="[$-409]m/d/yyyy"/>
    <numFmt numFmtId="169" formatCode="#,##0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15.56"/>
    <col collapsed="false" customWidth="true" hidden="false" outlineLevel="0" max="5" min="5" style="0" width="3.85"/>
    <col collapsed="false" customWidth="false" hidden="true" outlineLevel="0" max="6" min="6" style="0" width="9.06"/>
    <col collapsed="false" customWidth="true" hidden="true" outlineLevel="0" max="7" min="7" style="0" width="7.56"/>
    <col collapsed="false" customWidth="true" hidden="true" outlineLevel="0" max="8" min="8" style="0" width="5.99"/>
    <col collapsed="false" customWidth="true" hidden="false" outlineLevel="0" max="9" min="9" style="0" width="19.56"/>
    <col collapsed="false" customWidth="true" hidden="false" outlineLevel="0" max="10" min="10" style="0" width="10.28"/>
    <col collapsed="false" customWidth="false" hidden="true" outlineLevel="0" max="15" min="11" style="0" width="9.06"/>
    <col collapsed="false" customWidth="true" hidden="true" outlineLevel="0" max="16" min="16" style="0" width="10.41"/>
    <col collapsed="false" customWidth="true" hidden="true" outlineLevel="0" max="19" min="17" style="0" width="10.13"/>
    <col collapsed="false" customWidth="true" hidden="false" outlineLevel="0" max="25" min="20" style="0" width="10.13"/>
    <col collapsed="false" customWidth="true" hidden="false" outlineLevel="0" max="26" min="26" style="0" width="10.56"/>
    <col collapsed="false" customWidth="true" hidden="false" outlineLevel="0" max="27" min="27" style="0" width="10.41"/>
    <col collapsed="false" customWidth="true" hidden="false" outlineLevel="0" max="28" min="28" style="0" width="9.99"/>
    <col collapsed="false" customWidth="true" hidden="false" outlineLevel="0" max="31" min="29" style="0" width="10.13"/>
    <col collapsed="false" customWidth="true" hidden="false" outlineLevel="0" max="32" min="32" style="0" width="11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A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5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8"/>
    </row>
    <row r="12" customFormat="false" ht="12.75" hidden="false" customHeight="false" outlineLevel="0" collapsed="false">
      <c r="L12" s="0" t="s">
        <v>8</v>
      </c>
      <c r="M12" s="0" t="s">
        <v>8</v>
      </c>
      <c r="Q12" s="9" t="s">
        <v>9</v>
      </c>
      <c r="R12" s="9" t="s">
        <v>10</v>
      </c>
    </row>
    <row r="13" customFormat="false" ht="12.75" hidden="false" customHeight="false" outlineLevel="0" collapsed="false">
      <c r="A13" s="0" t="s">
        <v>11</v>
      </c>
      <c r="C13" s="0" t="s">
        <v>12</v>
      </c>
      <c r="G13" s="1" t="s">
        <v>13</v>
      </c>
      <c r="J13" s="1"/>
      <c r="K13" s="0" t="s">
        <v>14</v>
      </c>
      <c r="L13" s="0" t="s">
        <v>15</v>
      </c>
      <c r="M13" s="0" t="s">
        <v>15</v>
      </c>
      <c r="N13" s="0" t="s">
        <v>16</v>
      </c>
      <c r="O13" s="0" t="s">
        <v>17</v>
      </c>
      <c r="P13" s="0" t="s">
        <v>18</v>
      </c>
      <c r="Q13" s="1" t="s">
        <v>19</v>
      </c>
      <c r="R13" s="1" t="s">
        <v>19</v>
      </c>
      <c r="S13" s="0" t="s">
        <v>20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8"/>
    </row>
    <row r="14" customFormat="false" ht="12.75" hidden="false" customHeight="false" outlineLevel="0" collapsed="false">
      <c r="A14" s="0" t="s">
        <v>21</v>
      </c>
      <c r="C14" s="0" t="s">
        <v>1</v>
      </c>
      <c r="D14" s="0" t="s">
        <v>22</v>
      </c>
      <c r="E14" s="0" t="s">
        <v>23</v>
      </c>
      <c r="F14" s="0" t="s">
        <v>24</v>
      </c>
      <c r="G14" s="1" t="s">
        <v>25</v>
      </c>
      <c r="H14" s="0" t="s">
        <v>26</v>
      </c>
      <c r="I14" s="1" t="s">
        <v>27</v>
      </c>
      <c r="J14" s="1" t="s">
        <v>28</v>
      </c>
      <c r="K14" s="0" t="s">
        <v>15</v>
      </c>
      <c r="L14" s="0" t="s">
        <v>29</v>
      </c>
      <c r="M14" s="0" t="s">
        <v>30</v>
      </c>
      <c r="N14" s="0" t="s">
        <v>31</v>
      </c>
      <c r="O14" s="0" t="s">
        <v>32</v>
      </c>
      <c r="P14" s="0" t="s">
        <v>33</v>
      </c>
      <c r="Q14" s="1" t="s">
        <v>34</v>
      </c>
      <c r="R14" s="1" t="s">
        <v>34</v>
      </c>
      <c r="S14" s="0" t="s">
        <v>12</v>
      </c>
      <c r="T14" s="10" t="s">
        <v>35</v>
      </c>
      <c r="U14" s="10" t="s">
        <v>36</v>
      </c>
      <c r="V14" s="10" t="s">
        <v>37</v>
      </c>
      <c r="W14" s="10" t="s">
        <v>38</v>
      </c>
      <c r="X14" s="10" t="s">
        <v>39</v>
      </c>
      <c r="Y14" s="10" t="s">
        <v>40</v>
      </c>
      <c r="Z14" s="10" t="s">
        <v>41</v>
      </c>
      <c r="AA14" s="10" t="s">
        <v>42</v>
      </c>
      <c r="AB14" s="10" t="s">
        <v>43</v>
      </c>
      <c r="AC14" s="10" t="s">
        <v>44</v>
      </c>
      <c r="AD14" s="10" t="s">
        <v>45</v>
      </c>
      <c r="AE14" s="10" t="s">
        <v>46</v>
      </c>
      <c r="AF14" s="8" t="s">
        <v>47</v>
      </c>
    </row>
    <row r="15" customFormat="false" ht="12.75" hidden="false" customHeight="false" outlineLevel="0" collapsed="false">
      <c r="C15" s="11" t="s">
        <v>48</v>
      </c>
      <c r="D15" s="0" t="s">
        <v>49</v>
      </c>
      <c r="E15" s="11" t="s">
        <v>50</v>
      </c>
      <c r="H15" s="1"/>
      <c r="I15" s="1" t="s">
        <v>51</v>
      </c>
      <c r="J15" s="1" t="s">
        <v>52</v>
      </c>
      <c r="K15" s="0" t="s">
        <v>53</v>
      </c>
      <c r="L15" s="0" t="s">
        <v>54</v>
      </c>
      <c r="M15" s="0" t="s">
        <v>54</v>
      </c>
      <c r="N15" s="0" t="s">
        <v>55</v>
      </c>
      <c r="O15" s="0" t="s">
        <v>56</v>
      </c>
      <c r="P15" s="0" t="s">
        <v>54</v>
      </c>
      <c r="Q15" s="1" t="s">
        <v>24</v>
      </c>
      <c r="R15" s="1" t="s">
        <v>24</v>
      </c>
      <c r="S15" s="0" t="s">
        <v>57</v>
      </c>
      <c r="T15" s="1" t="s">
        <v>58</v>
      </c>
      <c r="U15" s="1" t="s">
        <v>59</v>
      </c>
      <c r="V15" s="1" t="s">
        <v>60</v>
      </c>
      <c r="W15" s="1" t="s">
        <v>61</v>
      </c>
      <c r="X15" s="1" t="s">
        <v>62</v>
      </c>
      <c r="Y15" s="1" t="s">
        <v>63</v>
      </c>
      <c r="Z15" s="1" t="s">
        <v>64</v>
      </c>
      <c r="AA15" s="1" t="s">
        <v>65</v>
      </c>
      <c r="AB15" s="1" t="s">
        <v>66</v>
      </c>
      <c r="AC15" s="1" t="s">
        <v>67</v>
      </c>
      <c r="AD15" s="1" t="s">
        <v>68</v>
      </c>
      <c r="AE15" s="1" t="s">
        <v>69</v>
      </c>
      <c r="AF15" s="1" t="s">
        <v>70</v>
      </c>
    </row>
    <row r="16" customFormat="false" ht="12.75" hidden="false" customHeight="false" outlineLevel="0" collapsed="false">
      <c r="C16" s="11"/>
      <c r="E16" s="1"/>
      <c r="H16" s="1"/>
      <c r="I16" s="1"/>
      <c r="J16" s="1"/>
      <c r="K16" s="1"/>
      <c r="L16" s="1"/>
      <c r="M16" s="1"/>
      <c r="N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0" t="n">
        <v>1</v>
      </c>
      <c r="C17" s="0" t="s">
        <v>71</v>
      </c>
      <c r="D17" s="0" t="s">
        <v>72</v>
      </c>
      <c r="E17" s="0" t="s">
        <v>73</v>
      </c>
      <c r="F17" s="0" t="n">
        <v>9004</v>
      </c>
      <c r="G17" s="0" t="s">
        <v>74</v>
      </c>
      <c r="H17" s="0" t="n">
        <v>10</v>
      </c>
      <c r="I17" s="0" t="s">
        <v>75</v>
      </c>
      <c r="J17" s="12" t="str">
        <f aca="false">IF(G17="CRD","CAP REL CR - DAILY QTY.",IF(G17="DMD","MDTQ"," "))</f>
        <v>MDTQ</v>
      </c>
      <c r="K17" s="13" t="n">
        <v>109575</v>
      </c>
      <c r="L17" s="13" t="n">
        <v>42191</v>
      </c>
      <c r="M17" s="13" t="n">
        <v>36714</v>
      </c>
      <c r="N17" s="12" t="str">
        <f aca="false">IF(K17="01/01/2200",(IF(L17-M17&gt;365,"Long","Short")),(IF(K17-M17&gt;365,"Long","Short ")))</f>
        <v>Long</v>
      </c>
      <c r="P17" s="0" t="s">
        <v>76</v>
      </c>
      <c r="Q17" s="12" t="str">
        <f aca="false">IF(P17&gt;"01/01/0001","PERM",IF(O17&gt;0,"Y"," "))</f>
        <v> </v>
      </c>
      <c r="R17" s="0" t="str">
        <f aca="false">IF(F17&lt;1999,"Y"," ")</f>
        <v> </v>
      </c>
      <c r="T17" s="14" t="n">
        <v>18215</v>
      </c>
      <c r="U17" s="14" t="n">
        <v>18215</v>
      </c>
      <c r="V17" s="14" t="n">
        <v>18215</v>
      </c>
      <c r="W17" s="14" t="n">
        <v>18215</v>
      </c>
      <c r="X17" s="14" t="n">
        <v>18215</v>
      </c>
      <c r="Y17" s="14" t="n">
        <v>18215</v>
      </c>
      <c r="Z17" s="14" t="n">
        <v>18215</v>
      </c>
      <c r="AA17" s="14" t="n">
        <v>18215</v>
      </c>
      <c r="AB17" s="14" t="n">
        <v>18215</v>
      </c>
      <c r="AC17" s="14" t="n">
        <v>18215</v>
      </c>
      <c r="AD17" s="14" t="n">
        <v>18215</v>
      </c>
      <c r="AE17" s="14" t="n">
        <v>18215</v>
      </c>
      <c r="AF17" s="14" t="n">
        <f aca="false">SUM(T17:AE17)</f>
        <v>218580</v>
      </c>
    </row>
    <row r="18" customFormat="false" ht="12.75" hidden="false" customHeight="false" outlineLevel="0" collapsed="false">
      <c r="C18" s="15"/>
      <c r="D18" s="15"/>
      <c r="E18" s="15"/>
      <c r="G18" s="15"/>
      <c r="I18" s="15"/>
      <c r="J18" s="12"/>
      <c r="P18" s="3"/>
      <c r="Q18" s="3"/>
      <c r="R18" s="3"/>
      <c r="S18" s="3"/>
      <c r="T18" s="16"/>
      <c r="U18" s="16"/>
      <c r="V18" s="16"/>
      <c r="W18" s="16"/>
      <c r="X18" s="16"/>
      <c r="Y18" s="16"/>
      <c r="Z18" s="16"/>
      <c r="AA18" s="16"/>
      <c r="AB18" s="16"/>
      <c r="AC18" s="14"/>
      <c r="AD18" s="14"/>
      <c r="AE18" s="14"/>
      <c r="AF18" s="14"/>
    </row>
    <row r="19" customFormat="false" ht="12.75" hidden="false" customHeight="false" outlineLevel="0" collapsed="false">
      <c r="A19" s="0" t="n">
        <f aca="false">1+A17</f>
        <v>2</v>
      </c>
      <c r="C19" s="0" t="s">
        <v>77</v>
      </c>
      <c r="D19" s="0" t="s">
        <v>78</v>
      </c>
      <c r="E19" s="0" t="s">
        <v>73</v>
      </c>
      <c r="F19" s="0" t="n">
        <v>210032</v>
      </c>
      <c r="G19" s="0" t="s">
        <v>74</v>
      </c>
      <c r="H19" s="0" t="n">
        <v>10</v>
      </c>
      <c r="I19" s="0" t="s">
        <v>75</v>
      </c>
      <c r="J19" s="12" t="str">
        <f aca="false">IF(G19="CRD","CAP REL CR - DAILY QTY.",IF(G19="DMD","MDTQ"," "))</f>
        <v>MDTQ</v>
      </c>
      <c r="K19" s="13" t="n">
        <v>109575</v>
      </c>
      <c r="L19" s="13" t="n">
        <v>44681</v>
      </c>
      <c r="M19" s="13" t="n">
        <v>37377</v>
      </c>
      <c r="N19" s="12" t="str">
        <f aca="false">IF(K19="01/01/2200",(IF(L19-M19&gt;365,"Long","Short")),(IF(K19-M19&gt;365,"Long","Short ")))</f>
        <v>Long</v>
      </c>
      <c r="P19" s="0" t="s">
        <v>76</v>
      </c>
      <c r="Q19" s="12" t="str">
        <f aca="false">IF(P19&gt;"01/01/0001","PERM",IF(O19&gt;0,"Y"," "))</f>
        <v> </v>
      </c>
      <c r="R19" s="0" t="str">
        <f aca="false">IF(F19&lt;1999,"Y"," ")</f>
        <v> </v>
      </c>
      <c r="T19" s="14" t="n">
        <v>72864</v>
      </c>
      <c r="U19" s="14" t="n">
        <v>72864</v>
      </c>
      <c r="V19" s="14" t="n">
        <v>72864</v>
      </c>
      <c r="W19" s="14" t="n">
        <v>72864</v>
      </c>
      <c r="X19" s="14" t="n">
        <v>72864</v>
      </c>
      <c r="Y19" s="14" t="n">
        <v>72864</v>
      </c>
      <c r="Z19" s="14" t="n">
        <v>72864</v>
      </c>
      <c r="AA19" s="14" t="n">
        <v>72864</v>
      </c>
      <c r="AB19" s="14" t="n">
        <v>72864</v>
      </c>
      <c r="AC19" s="14" t="n">
        <v>72864</v>
      </c>
      <c r="AD19" s="14" t="n">
        <v>72864</v>
      </c>
      <c r="AE19" s="14" t="n">
        <v>72864</v>
      </c>
      <c r="AF19" s="14" t="n">
        <f aca="false">SUM(T19:AE19)</f>
        <v>874368</v>
      </c>
    </row>
    <row r="20" customFormat="false" ht="12.75" hidden="false" customHeight="false" outlineLevel="0" collapsed="false">
      <c r="J20" s="12"/>
      <c r="P20" s="4"/>
      <c r="Q20" s="4"/>
      <c r="R20" s="4"/>
      <c r="S20" s="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</row>
    <row r="21" customFormat="false" ht="12.75" hidden="false" customHeight="false" outlineLevel="0" collapsed="false">
      <c r="A21" s="0" t="n">
        <f aca="false">1+A19</f>
        <v>3</v>
      </c>
      <c r="C21" s="0" t="s">
        <v>79</v>
      </c>
      <c r="D21" s="0" t="s">
        <v>72</v>
      </c>
      <c r="E21" s="0" t="s">
        <v>73</v>
      </c>
      <c r="F21" s="0" t="n">
        <v>9003</v>
      </c>
      <c r="G21" s="0" t="s">
        <v>74</v>
      </c>
      <c r="H21" s="0" t="n">
        <v>10</v>
      </c>
      <c r="I21" s="0" t="s">
        <v>75</v>
      </c>
      <c r="J21" s="12" t="str">
        <f aca="false">IF(G21="CRD","CAP REL CR - DAILY QTY.",IF(G21="DMD","MDTQ"," "))</f>
        <v>MDTQ</v>
      </c>
      <c r="K21" s="13" t="n">
        <v>109575</v>
      </c>
      <c r="L21" s="13" t="n">
        <v>43924</v>
      </c>
      <c r="M21" s="13" t="n">
        <v>36620</v>
      </c>
      <c r="N21" s="12" t="str">
        <f aca="false">IF(K21="01/01/2200",(IF(L21-M21&gt;365,"Long","Short")),(IF(K21-M21&gt;365,"Long","Short ")))</f>
        <v>Long</v>
      </c>
      <c r="P21" s="0" t="s">
        <v>76</v>
      </c>
      <c r="Q21" s="12" t="str">
        <f aca="false">IF(P21&gt;"01/01/0001","PERM",IF(O21&gt;0,"Y"," "))</f>
        <v> </v>
      </c>
      <c r="R21" s="0" t="str">
        <f aca="false">IF(F21&lt;1999,"Y"," ")</f>
        <v> </v>
      </c>
      <c r="T21" s="14" t="n">
        <v>29753.5</v>
      </c>
      <c r="U21" s="14" t="n">
        <v>29753.5</v>
      </c>
      <c r="V21" s="14" t="n">
        <v>29753.5</v>
      </c>
      <c r="W21" s="14" t="n">
        <v>29753.5</v>
      </c>
      <c r="X21" s="14" t="n">
        <v>29753.5</v>
      </c>
      <c r="Y21" s="14" t="n">
        <v>29753.5</v>
      </c>
      <c r="Z21" s="14" t="n">
        <v>29753.5</v>
      </c>
      <c r="AA21" s="14" t="n">
        <v>29753.5</v>
      </c>
      <c r="AB21" s="14" t="n">
        <v>29753.5</v>
      </c>
      <c r="AC21" s="14" t="n">
        <v>29753.5</v>
      </c>
      <c r="AD21" s="14" t="n">
        <v>29753.5</v>
      </c>
      <c r="AE21" s="14" t="n">
        <v>29753.5</v>
      </c>
      <c r="AF21" s="14" t="n">
        <f aca="false">SUM(T21:AE21)</f>
        <v>357042</v>
      </c>
    </row>
    <row r="22" customFormat="false" ht="12.75" hidden="false" customHeight="false" outlineLevel="0" collapsed="false">
      <c r="A22" s="0" t="n">
        <f aca="false">1+A21</f>
        <v>4</v>
      </c>
      <c r="C22" s="0" t="s">
        <v>79</v>
      </c>
      <c r="D22" s="0" t="s">
        <v>80</v>
      </c>
      <c r="E22" s="0" t="s">
        <v>73</v>
      </c>
      <c r="F22" s="0" t="n">
        <v>9000</v>
      </c>
      <c r="G22" s="0" t="s">
        <v>74</v>
      </c>
      <c r="H22" s="0" t="n">
        <v>10</v>
      </c>
      <c r="I22" s="0" t="s">
        <v>75</v>
      </c>
      <c r="J22" s="12" t="str">
        <f aca="false">IF(G22="CRD","CAP REL CR - DAILY QTY.",IF(G22="DMD","MDTQ"," "))</f>
        <v>MDTQ</v>
      </c>
      <c r="K22" s="13" t="n">
        <v>109575</v>
      </c>
      <c r="L22" s="13" t="n">
        <v>43830</v>
      </c>
      <c r="M22" s="13" t="n">
        <v>36526</v>
      </c>
      <c r="N22" s="12" t="str">
        <f aca="false">IF(K22="01/01/2200",(IF(L22-M22&gt;365,"Long","Short")),(IF(K22-M22&gt;365,"Long","Short ")))</f>
        <v>Long</v>
      </c>
      <c r="P22" s="0" t="s">
        <v>76</v>
      </c>
      <c r="Q22" s="12" t="str">
        <f aca="false">IF(P22&gt;"01/01/0001","PERM",IF(O22&gt;0,"Y"," "))</f>
        <v> </v>
      </c>
      <c r="R22" s="0" t="str">
        <f aca="false">IF(F22&lt;1999,"Y"," ")</f>
        <v> </v>
      </c>
      <c r="T22" s="17" t="n">
        <v>89260.5</v>
      </c>
      <c r="U22" s="17" t="n">
        <v>89260.5</v>
      </c>
      <c r="V22" s="17" t="n">
        <v>89260.5</v>
      </c>
      <c r="W22" s="17" t="n">
        <v>89260.5</v>
      </c>
      <c r="X22" s="17" t="n">
        <v>89260.5</v>
      </c>
      <c r="Y22" s="17" t="n">
        <v>89260.5</v>
      </c>
      <c r="Z22" s="17" t="n">
        <v>89260.5</v>
      </c>
      <c r="AA22" s="17" t="n">
        <v>89260.5</v>
      </c>
      <c r="AB22" s="17" t="n">
        <v>89260.5</v>
      </c>
      <c r="AC22" s="17" t="n">
        <v>89260.5</v>
      </c>
      <c r="AD22" s="17" t="n">
        <v>89260.5</v>
      </c>
      <c r="AE22" s="17" t="n">
        <v>89260.5</v>
      </c>
      <c r="AF22" s="17" t="n">
        <f aca="false">SUM(T22:AE22)</f>
        <v>1071126</v>
      </c>
    </row>
    <row r="23" customFormat="false" ht="12.75" hidden="false" customHeight="false" outlineLevel="0" collapsed="false">
      <c r="C23" s="15"/>
      <c r="D23" s="15"/>
      <c r="E23" s="15"/>
      <c r="G23" s="15"/>
      <c r="I23" s="15"/>
      <c r="J23" s="12"/>
      <c r="P23" s="4"/>
      <c r="Q23" s="4"/>
      <c r="R23" s="4"/>
      <c r="S23" s="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</row>
    <row r="24" customFormat="false" ht="12.75" hidden="false" customHeight="false" outlineLevel="0" collapsed="false">
      <c r="A24" s="0" t="n">
        <f aca="false">1+A22</f>
        <v>5</v>
      </c>
      <c r="C24" s="15" t="s">
        <v>81</v>
      </c>
      <c r="D24" s="15"/>
      <c r="E24" s="15"/>
      <c r="G24" s="15"/>
      <c r="I24" s="15"/>
      <c r="J24" s="12"/>
      <c r="T24" s="17" t="n">
        <f aca="false">SUM(T21:T23)</f>
        <v>119014</v>
      </c>
      <c r="U24" s="17" t="n">
        <f aca="false">SUM(U21:U23)</f>
        <v>119014</v>
      </c>
      <c r="V24" s="17" t="n">
        <f aca="false">SUM(V21:V23)</f>
        <v>119014</v>
      </c>
      <c r="W24" s="17" t="n">
        <f aca="false">SUM(W21:W23)</f>
        <v>119014</v>
      </c>
      <c r="X24" s="17" t="n">
        <f aca="false">SUM(X21:X23)</f>
        <v>119014</v>
      </c>
      <c r="Y24" s="17" t="n">
        <f aca="false">SUM(Y21:Y23)</f>
        <v>119014</v>
      </c>
      <c r="Z24" s="17" t="n">
        <f aca="false">SUM(Z21:Z23)</f>
        <v>119014</v>
      </c>
      <c r="AA24" s="17" t="n">
        <f aca="false">SUM(AA21:AA23)</f>
        <v>119014</v>
      </c>
      <c r="AB24" s="17" t="n">
        <f aca="false">SUM(AB21:AB23)</f>
        <v>119014</v>
      </c>
      <c r="AC24" s="17" t="n">
        <f aca="false">SUM(AC21:AC23)</f>
        <v>119014</v>
      </c>
      <c r="AD24" s="17" t="n">
        <f aca="false">SUM(AD21:AD23)</f>
        <v>119014</v>
      </c>
      <c r="AE24" s="17" t="n">
        <f aca="false">SUM(AE21:AE23)</f>
        <v>119014</v>
      </c>
      <c r="AF24" s="17" t="n">
        <f aca="false">SUM(AF21:AF23)</f>
        <v>1428168</v>
      </c>
    </row>
    <row r="25" customFormat="false" ht="12.75" hidden="false" customHeight="false" outlineLevel="0" collapsed="false">
      <c r="C25" s="15"/>
      <c r="D25" s="15"/>
      <c r="E25" s="15"/>
      <c r="G25" s="15"/>
      <c r="I25" s="15"/>
      <c r="J25" s="12"/>
      <c r="P25" s="4"/>
      <c r="Q25" s="4"/>
      <c r="R25" s="4"/>
      <c r="S25" s="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</row>
    <row r="26" customFormat="false" ht="12.75" hidden="false" customHeight="false" outlineLevel="0" collapsed="false"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</row>
    <row r="27" customFormat="false" ht="13.5" hidden="false" customHeight="false" outlineLevel="0" collapsed="false">
      <c r="A27" s="0" t="n">
        <f aca="false">1+A24</f>
        <v>6</v>
      </c>
      <c r="C27" s="15" t="s">
        <v>47</v>
      </c>
      <c r="T27" s="18" t="n">
        <f aca="false">+T24+T19+T17</f>
        <v>210093</v>
      </c>
      <c r="U27" s="18" t="n">
        <f aca="false">+U24+U19+U17</f>
        <v>210093</v>
      </c>
      <c r="V27" s="18" t="n">
        <f aca="false">+V24+V19+V17</f>
        <v>210093</v>
      </c>
      <c r="W27" s="18" t="n">
        <f aca="false">+W24+W19+W17</f>
        <v>210093</v>
      </c>
      <c r="X27" s="18" t="n">
        <f aca="false">+X24+X19+X17</f>
        <v>210093</v>
      </c>
      <c r="Y27" s="18" t="n">
        <f aca="false">+Y24+Y19+Y17</f>
        <v>210093</v>
      </c>
      <c r="Z27" s="18" t="n">
        <f aca="false">+Z24+Z19+Z17</f>
        <v>210093</v>
      </c>
      <c r="AA27" s="18" t="n">
        <f aca="false">+AA24+AA19+AA17</f>
        <v>210093</v>
      </c>
      <c r="AB27" s="18" t="n">
        <f aca="false">+AB24+AB19+AB17</f>
        <v>210093</v>
      </c>
      <c r="AC27" s="18" t="n">
        <f aca="false">+AC24+AC19+AC17</f>
        <v>210093</v>
      </c>
      <c r="AD27" s="18" t="n">
        <f aca="false">+AD24+AD19+AD17</f>
        <v>210093</v>
      </c>
      <c r="AE27" s="18" t="n">
        <f aca="false">+AE24+AE19+AE17</f>
        <v>210093</v>
      </c>
      <c r="AF27" s="18" t="n">
        <f aca="false">+AF24+AF19+AF17</f>
        <v>2521116</v>
      </c>
    </row>
    <row r="28" customFormat="false" ht="13.5" hidden="false" customHeight="false" outlineLevel="0" collapsed="false">
      <c r="AF28" s="4"/>
    </row>
    <row r="29" customFormat="false" ht="12.75" hidden="false" customHeight="false" outlineLevel="0" collapsed="false">
      <c r="C29" s="15" t="s">
        <v>82</v>
      </c>
      <c r="AF29" s="4"/>
    </row>
    <row r="30" customFormat="false" ht="12.75" hidden="false" customHeight="false" outlineLevel="0" collapsed="false">
      <c r="AF30" s="4"/>
    </row>
    <row r="31" customFormat="false" ht="12.75" hidden="false" customHeight="false" outlineLevel="0" collapsed="false">
      <c r="AF31" s="4"/>
    </row>
    <row r="32" customFormat="false" ht="12.75" hidden="false" customHeight="false" outlineLevel="0" collapsed="false">
      <c r="AF32" s="4"/>
    </row>
    <row r="33" customFormat="false" ht="12.75" hidden="false" customHeight="false" outlineLevel="0" collapsed="false">
      <c r="AF33" s="4"/>
    </row>
    <row r="34" customFormat="false" ht="12.75" hidden="false" customHeight="false" outlineLevel="0" collapsed="false">
      <c r="AF34" s="4"/>
    </row>
    <row r="35" customFormat="false" ht="12.75" hidden="false" customHeight="false" outlineLevel="0" collapsed="false">
      <c r="AF35" s="4"/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35:50Z</dcterms:modified>
  <cp:revision>0</cp:revision>
  <dc:subject/>
  <dc:title/>
</cp:coreProperties>
</file>