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0" activeTab="10"/>
  </bookViews>
  <sheets>
    <sheet name="reserve" sheetId="1" state="hidden" r:id="rId2"/>
    <sheet name="Reserved1" sheetId="2" state="hidden" r:id="rId3"/>
    <sheet name="Reserved2" sheetId="3" state="hidden" r:id="rId4"/>
    <sheet name="Reserved3" sheetId="4" state="hidden" r:id="rId5"/>
    <sheet name="Reserved4" sheetId="5" state="hidden" r:id="rId6"/>
    <sheet name="Reserved5" sheetId="6" state="hidden" r:id="rId7"/>
    <sheet name="Reserved6" sheetId="7" state="hidden" r:id="rId8"/>
    <sheet name="Reserved7" sheetId="8" state="hidden" r:id="rId9"/>
    <sheet name="Reserved8" sheetId="9" state="hidden" r:id="rId10"/>
    <sheet name="Reserved9" sheetId="10" state="hidden" r:id="rId11"/>
    <sheet name="Page 9" sheetId="11" state="visible" r:id="rId12"/>
  </sheets>
  <definedNames>
    <definedName function="false" hidden="false" localSheetId="10" name="_xlnm.Print_Area" vbProcedure="false">'Page 9'!$G$1:$M$36</definedName>
    <definedName function="false" hidden="false" localSheetId="10" name="_xlnm.Print_Titles" vbProcedure="false">'Page 9'!$A:$F</definedName>
    <definedName function="false" hidden="false" name="Act_Deferred_C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138">
  <si>
    <t xml:space="preserve">Schedule I-1(b)</t>
  </si>
  <si>
    <t xml:space="preserve">(Exhibit No. _____  )</t>
  </si>
  <si>
    <t xml:space="preserve">Part 6 of 17</t>
  </si>
  <si>
    <t xml:space="preserve">MNLFT- (Essex Co. Lateral) Operational and Maintenance Expense </t>
  </si>
  <si>
    <t xml:space="preserve">Line</t>
  </si>
  <si>
    <t xml:space="preserve">Acct</t>
  </si>
  <si>
    <t xml:space="preserve">F</t>
  </si>
  <si>
    <t xml:space="preserve">Total</t>
  </si>
  <si>
    <t xml:space="preserve">Supplies &amp;</t>
  </si>
  <si>
    <t xml:space="preserve">No.</t>
  </si>
  <si>
    <t xml:space="preserve">Description</t>
  </si>
  <si>
    <t xml:space="preserve">No</t>
  </si>
  <si>
    <t xml:space="preserve">N</t>
  </si>
  <si>
    <t xml:space="preserve">Reference</t>
  </si>
  <si>
    <t xml:space="preserve">As Adjusted</t>
  </si>
  <si>
    <t xml:space="preserve">Labor</t>
  </si>
  <si>
    <t xml:space="preserve">Expenses</t>
  </si>
  <si>
    <t xml:space="preserve">Footnote</t>
  </si>
  <si>
    <t xml:space="preserve">(a)</t>
  </si>
  <si>
    <t xml:space="preserve">(b)</t>
  </si>
  <si>
    <t xml:space="preserve">(c)</t>
  </si>
  <si>
    <t xml:space="preserve">(d)</t>
  </si>
  <si>
    <t xml:space="preserve">$</t>
  </si>
  <si>
    <t xml:space="preserve">Natural Gas Production Expenses</t>
  </si>
  <si>
    <t xml:space="preserve">Natural Gas Transmission Line Purchases</t>
  </si>
  <si>
    <t xml:space="preserve">Purchased Gas Cost Adjustments</t>
  </si>
  <si>
    <t xml:space="preserve">Exchange Gas</t>
  </si>
  <si>
    <t xml:space="preserve">Gas Withdrawn from Storage- Debit</t>
  </si>
  <si>
    <t xml:space="preserve">Gas Withdrawn from Storage Other- Debit</t>
  </si>
  <si>
    <t xml:space="preserve">Gas Delivered to Storage -Credit</t>
  </si>
  <si>
    <t xml:space="preserve">Gas Used for Compressor Sta. Fuel Credit</t>
  </si>
  <si>
    <t xml:space="preserve">Gas used for other Utility Operations Credit</t>
  </si>
  <si>
    <t xml:space="preserve">  Total Production</t>
  </si>
  <si>
    <t xml:space="preserve">Transmission Expenses</t>
  </si>
  <si>
    <t xml:space="preserve">Operation Supervision &amp; Engineering</t>
  </si>
  <si>
    <t xml:space="preserve">System Control &amp; Load Dispatching</t>
  </si>
  <si>
    <t xml:space="preserve">Communication Systems Expenses</t>
  </si>
  <si>
    <t xml:space="preserve">Compressor Station Labor &amp; Expenses</t>
  </si>
  <si>
    <t xml:space="preserve">Compressor Station Fuel -Gas Used</t>
  </si>
  <si>
    <t xml:space="preserve">Compressor Station Power</t>
  </si>
  <si>
    <t xml:space="preserve">Mains Expenses</t>
  </si>
  <si>
    <t xml:space="preserve">M&amp;R Station Expenses -Gas</t>
  </si>
  <si>
    <t xml:space="preserve">M&amp;R Station Expenses - Other</t>
  </si>
  <si>
    <t xml:space="preserve">Transmssion &amp; Compression By Others</t>
  </si>
  <si>
    <t xml:space="preserve">Other Expenses</t>
  </si>
  <si>
    <t xml:space="preserve">Rents</t>
  </si>
  <si>
    <t xml:space="preserve">     Total Operation</t>
  </si>
  <si>
    <t xml:space="preserve">Maintenance Supervision &amp; Engineering</t>
  </si>
  <si>
    <t xml:space="preserve">Structures &amp; Improvements - Gas</t>
  </si>
  <si>
    <t xml:space="preserve">Structures &amp; Improvements - Other</t>
  </si>
  <si>
    <t xml:space="preserve">Mains</t>
  </si>
  <si>
    <t xml:space="preserve">Compressor Station Equipment</t>
  </si>
  <si>
    <t xml:space="preserve">M&amp;R Station Equipment</t>
  </si>
  <si>
    <t xml:space="preserve">Communication Equipment</t>
  </si>
  <si>
    <t xml:space="preserve">Other Equipment</t>
  </si>
  <si>
    <t xml:space="preserve">     Total Maintenance</t>
  </si>
  <si>
    <t xml:space="preserve">Total Transmission </t>
  </si>
  <si>
    <t xml:space="preserve">Customer Accounts &amp; Sales Expenses</t>
  </si>
  <si>
    <t xml:space="preserve">Supervision</t>
  </si>
  <si>
    <t xml:space="preserve">Customer Records and Collection Exp</t>
  </si>
  <si>
    <t xml:space="preserve">Uncollectible Accounts</t>
  </si>
  <si>
    <t xml:space="preserve">Demonstration and Selling Expenses</t>
  </si>
  <si>
    <t xml:space="preserve">Advertising Expenses</t>
  </si>
  <si>
    <t xml:space="preserve">   Total Customer Accounts &amp; Sales</t>
  </si>
  <si>
    <t xml:space="preserve">Administrative and General Expenses</t>
  </si>
  <si>
    <t xml:space="preserve">Administrative and General Salaries</t>
  </si>
  <si>
    <t xml:space="preserve">Office Supplies and Expenses</t>
  </si>
  <si>
    <t xml:space="preserve">Administrative Exp Transferred - Credit</t>
  </si>
  <si>
    <t xml:space="preserve">Outside Services Employed</t>
  </si>
  <si>
    <t xml:space="preserve">Property Insurance</t>
  </si>
  <si>
    <t xml:space="preserve">Injuries and Damages</t>
  </si>
  <si>
    <t xml:space="preserve">Employee pensions and Benefits</t>
  </si>
  <si>
    <t xml:space="preserve">Regulatory Commission expenses</t>
  </si>
  <si>
    <t xml:space="preserve">General Advertising Expense</t>
  </si>
  <si>
    <t xml:space="preserve">Miscellaneous General Expenses</t>
  </si>
  <si>
    <t xml:space="preserve">Maintenance of General Plant</t>
  </si>
  <si>
    <t xml:space="preserve">  Total Administrative &amp; General</t>
  </si>
  <si>
    <t xml:space="preserve">TOTAL O &amp; M EXPENSES</t>
  </si>
  <si>
    <t xml:space="preserve">Part 10 of 45</t>
  </si>
  <si>
    <t xml:space="preserve">Reserved1 Operational and Maintenance Expense </t>
  </si>
  <si>
    <t xml:space="preserve">Part 11 of 45</t>
  </si>
  <si>
    <t xml:space="preserve">Reserved2 Operational and Maintenance Expense </t>
  </si>
  <si>
    <t xml:space="preserve">Part 12 of 45</t>
  </si>
  <si>
    <t xml:space="preserve">Reserved3 Operational and Maintenance Expense </t>
  </si>
  <si>
    <t xml:space="preserve">Part 13 of 45</t>
  </si>
  <si>
    <t xml:space="preserve">Reserved4 Operational and Maintenance Expense </t>
  </si>
  <si>
    <t xml:space="preserve">Part 14 of 45</t>
  </si>
  <si>
    <t xml:space="preserve">Reserved5 Operational and Maintenance Expense </t>
  </si>
  <si>
    <t xml:space="preserve">Part 15 of 45</t>
  </si>
  <si>
    <t xml:space="preserve">Reserved Operational and Maintenance Expense </t>
  </si>
  <si>
    <t xml:space="preserve">Part 16 of 45</t>
  </si>
  <si>
    <t xml:space="preserve">Reserved7 Operational and Maintenance Expense </t>
  </si>
  <si>
    <t xml:space="preserve">Part 17 of 45</t>
  </si>
  <si>
    <t xml:space="preserve">Reserved8 Operational and Maintenance Expense </t>
  </si>
  <si>
    <t xml:space="preserve">Part 18 of 45</t>
  </si>
  <si>
    <t xml:space="preserve">Reserved9 Operational and Maintenance Expense </t>
  </si>
  <si>
    <t xml:space="preserve">Docket No. RP04-xxx</t>
  </si>
  <si>
    <t xml:space="preserve">Page 9 of 10</t>
  </si>
  <si>
    <t xml:space="preserve">        Maritimes &amp; Northeast Pipeline, L.L.C. </t>
  </si>
  <si>
    <t xml:space="preserve">                 Income Taxes by Facility</t>
  </si>
  <si>
    <t xml:space="preserve">Twelve Months Ended February 29, 2004, As Adjusted</t>
  </si>
  <si>
    <t xml:space="preserve">Alloc.</t>
  </si>
  <si>
    <t xml:space="preserve">Factor</t>
  </si>
  <si>
    <t xml:space="preserve">Transmission</t>
  </si>
  <si>
    <t xml:space="preserve">MNLFT</t>
  </si>
  <si>
    <t xml:space="preserve">Rate</t>
  </si>
  <si>
    <t xml:space="preserve">Non Incremental</t>
  </si>
  <si>
    <t xml:space="preserve">Incremental</t>
  </si>
  <si>
    <t xml:space="preserve">(Veazie)</t>
  </si>
  <si>
    <t xml:space="preserve">(Newington)</t>
  </si>
  <si>
    <t xml:space="preserve">(Westbrook)</t>
  </si>
  <si>
    <t xml:space="preserve">(Bucksport)</t>
  </si>
  <si>
    <t xml:space="preserve">(c) = sum (d)-(g)</t>
  </si>
  <si>
    <t xml:space="preserve">(e)</t>
  </si>
  <si>
    <t xml:space="preserve">(f)</t>
  </si>
  <si>
    <t xml:space="preserve">(g)</t>
  </si>
  <si>
    <t xml:space="preserve">Federal and State Income Taxes</t>
  </si>
  <si>
    <t xml:space="preserve">Return on Rate Base at   </t>
  </si>
  <si>
    <t xml:space="preserve">Sch. I-1(b), p. 6, ln.12</t>
  </si>
  <si>
    <t xml:space="preserve">Less : Debt Return Component</t>
  </si>
  <si>
    <t xml:space="preserve">Sch. I-1(b), p. 6, ln. 10</t>
  </si>
  <si>
    <t xml:space="preserve">Federal Tax Base</t>
  </si>
  <si>
    <t xml:space="preserve"> </t>
  </si>
  <si>
    <t xml:space="preserve">Federal Tax Adjustments</t>
  </si>
  <si>
    <t xml:space="preserve">Non Deductible Operating Expense</t>
  </si>
  <si>
    <t xml:space="preserve">Stmt H-3, p.1, ln. 5</t>
  </si>
  <si>
    <t xml:space="preserve">Amortization of Equity AFUDC</t>
  </si>
  <si>
    <t xml:space="preserve">Stmt H-3, p.1, ln. 6</t>
  </si>
  <si>
    <t xml:space="preserve">Amortization of Unfunded Deferred FIT</t>
  </si>
  <si>
    <t xml:space="preserve">Stmt H-3, p.1, ln. 7</t>
  </si>
  <si>
    <t xml:space="preserve">Amortization of Unfunded Deferred SIT</t>
  </si>
  <si>
    <t xml:space="preserve">Stmt H-3, p.1, ln. 8</t>
  </si>
  <si>
    <t xml:space="preserve">Net Federal Income Tax Adjustments</t>
  </si>
  <si>
    <t xml:space="preserve">Return After Federal Income Tax Adjustments</t>
  </si>
  <si>
    <t xml:space="preserve">Federal Income Tax at </t>
  </si>
  <si>
    <t xml:space="preserve">Stmt H-3, pt. 1, ln. 15</t>
  </si>
  <si>
    <t xml:space="preserve">State Income Taxes </t>
  </si>
  <si>
    <t xml:space="preserve">Stmt H-3, pt. 1, ln.1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#,##0_);\(#,##0\)"/>
    <numFmt numFmtId="167" formatCode="_(* #,##0_);_(* \(#,##0\);_(* \-_);_(@_)"/>
    <numFmt numFmtId="168" formatCode="0.0_)"/>
    <numFmt numFmtId="169" formatCode="0.000%"/>
    <numFmt numFmtId="170" formatCode="0.00%"/>
    <numFmt numFmtId="171" formatCode="_(* #,##0.00_);_(* \(#,##0.00\);_(* \-??_);_(@_)"/>
    <numFmt numFmtId="172" formatCode="#,##0"/>
    <numFmt numFmtId="173" formatCode="0.00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2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94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9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normal" topLeftCell="D8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7"/>
    <col collapsed="false" customWidth="true" hidden="false" outlineLevel="0" max="3" min="3" style="0" width="39.99"/>
    <col collapsed="false" customWidth="true" hidden="false" outlineLevel="0" max="4" min="4" style="0" width="11.13"/>
    <col collapsed="false" customWidth="true" hidden="false" outlineLevel="0" max="5" min="5" style="0" width="6.28"/>
    <col collapsed="false" customWidth="true" hidden="false" outlineLevel="0" max="6" min="6" style="0" width="19.56"/>
    <col collapsed="false" customWidth="true" hidden="false" outlineLevel="0" max="7" min="7" style="0" width="13.14"/>
    <col collapsed="false" customWidth="true" hidden="false" outlineLevel="0" max="8" min="8" style="0" width="14.41"/>
    <col collapsed="false" customWidth="true" hidden="false" outlineLevel="0" max="9" min="9" style="0" width="14.7"/>
    <col collapsed="false" customWidth="true" hidden="false" outlineLevel="0" max="10" min="10" style="0" width="14.14"/>
    <col collapsed="false" customWidth="true" hidden="false" outlineLevel="0" max="11" min="11" style="0" width="10.99"/>
    <col collapsed="false" customWidth="true" hidden="false" outlineLevel="0" max="12" min="12" style="0" width="12.28"/>
    <col collapsed="false" customWidth="true" hidden="false" outlineLevel="0" max="13" min="13" style="0" width="10.85"/>
    <col collapsed="false" customWidth="true" hidden="false" outlineLevel="0" max="14" min="14" style="0" width="12.42"/>
    <col collapsed="false" customWidth="true" hidden="false" outlineLevel="0" max="15" min="15" style="0" width="10.56"/>
    <col collapsed="false" customWidth="true" hidden="false" outlineLevel="0" max="16" min="16" style="0" width="12.7"/>
    <col collapsed="false" customWidth="true" hidden="false" outlineLevel="0" max="17" min="17" style="0" width="11.85"/>
    <col collapsed="false" customWidth="true" hidden="false" outlineLevel="0" max="18" min="18" style="0" width="12.28"/>
    <col collapsed="false" customWidth="true" hidden="false" outlineLevel="0" max="19" min="19" style="0" width="11.99"/>
    <col collapsed="false" customWidth="true" hidden="false" outlineLevel="0" max="20" min="20" style="0" width="12.14"/>
    <col collapsed="false" customWidth="true" hidden="false" outlineLevel="0" max="21" min="21" style="0" width="10.13"/>
    <col collapsed="false" customWidth="true" hidden="false" outlineLevel="0" max="22" min="22" style="0" width="10.99"/>
    <col collapsed="false" customWidth="true" hidden="true" outlineLevel="0" max="23" min="23" style="0" width="10.41"/>
    <col collapsed="false" customWidth="true" hidden="false" outlineLevel="0" max="29" min="29" style="0" width="10.85"/>
    <col collapsed="false" customWidth="true" hidden="false" outlineLevel="0" max="32" min="32" style="0" width="9.56"/>
    <col collapsed="false" customWidth="true" hidden="false" outlineLevel="0" max="33" min="33" style="0" width="11.13"/>
    <col collapsed="false" customWidth="true" hidden="false" outlineLevel="0" max="36" min="36" style="0" width="9.99"/>
    <col collapsed="false" customWidth="true" hidden="false" outlineLevel="0" max="37" min="37" style="0" width="11.56"/>
    <col collapsed="false" customWidth="true" hidden="false" outlineLevel="0" max="38" min="38" style="0" width="9.99"/>
    <col collapsed="false" customWidth="true" hidden="false" outlineLevel="0" max="40" min="40" style="0" width="11.99"/>
    <col collapsed="false" customWidth="true" hidden="false" outlineLevel="0" max="41" min="41" style="0" width="10.71"/>
  </cols>
  <sheetData>
    <row r="1" customFormat="false" ht="12.75" hidden="false" customHeight="false" outlineLevel="0" collapsed="false">
      <c r="L1" s="0" t="s">
        <v>96</v>
      </c>
    </row>
    <row r="2" customFormat="false" ht="12.75" hidden="false" customHeight="false" outlineLevel="0" collapsed="false">
      <c r="L2" s="0" t="s">
        <v>0</v>
      </c>
    </row>
    <row r="3" customFormat="false" ht="12.75" hidden="false" customHeight="false" outlineLevel="0" collapsed="false">
      <c r="L3" s="0" t="s">
        <v>97</v>
      </c>
    </row>
    <row r="6" customFormat="false" ht="12.75" hidden="false" customHeight="false" outlineLevel="0" collapsed="false">
      <c r="B6" s="4"/>
      <c r="C6" s="3"/>
      <c r="D6" s="3"/>
      <c r="E6" s="3"/>
      <c r="F6" s="3"/>
      <c r="G6" s="14" t="s">
        <v>98</v>
      </c>
      <c r="H6" s="15"/>
      <c r="I6" s="15"/>
      <c r="J6" s="15"/>
      <c r="K6" s="15"/>
      <c r="M6" s="15"/>
    </row>
    <row r="7" customFormat="false" ht="12.75" hidden="false" customHeight="false" outlineLevel="0" collapsed="false">
      <c r="B7" s="3"/>
      <c r="C7" s="3"/>
      <c r="D7" s="3"/>
      <c r="E7" s="3"/>
      <c r="F7" s="3"/>
      <c r="G7" s="16" t="s">
        <v>99</v>
      </c>
      <c r="H7" s="15"/>
      <c r="I7" s="15"/>
      <c r="J7" s="15"/>
      <c r="K7" s="15"/>
      <c r="M7" s="15"/>
    </row>
    <row r="8" customFormat="false" ht="12.75" hidden="false" customHeight="false" outlineLevel="0" collapsed="false">
      <c r="B8" s="3"/>
      <c r="C8" s="3"/>
      <c r="D8" s="3"/>
      <c r="E8" s="3"/>
      <c r="F8" s="3"/>
      <c r="G8" s="15" t="s">
        <v>100</v>
      </c>
      <c r="H8" s="15"/>
      <c r="I8" s="15"/>
      <c r="J8" s="15"/>
      <c r="K8" s="15"/>
      <c r="M8" s="15"/>
    </row>
    <row r="10" customFormat="false" ht="12.75" hidden="false" customHeight="false" outlineLevel="0" collapsed="false">
      <c r="A10" s="17" t="s">
        <v>4</v>
      </c>
      <c r="B10" s="17"/>
      <c r="C10" s="17"/>
      <c r="D10" s="17"/>
      <c r="E10" s="17" t="s">
        <v>101</v>
      </c>
      <c r="F10" s="17"/>
      <c r="G10" s="18"/>
      <c r="H10" s="18"/>
      <c r="I10" s="18"/>
      <c r="J10" s="18"/>
      <c r="K10" s="18"/>
      <c r="L10" s="18"/>
      <c r="M10" s="18"/>
    </row>
    <row r="11" customFormat="false" ht="12.75" hidden="false" customHeight="false" outlineLevel="0" collapsed="false">
      <c r="A11" s="17" t="s">
        <v>9</v>
      </c>
      <c r="B11" s="17"/>
      <c r="C11" s="19" t="s">
        <v>10</v>
      </c>
      <c r="D11" s="17"/>
      <c r="E11" s="17" t="s">
        <v>102</v>
      </c>
      <c r="F11" s="19" t="s">
        <v>13</v>
      </c>
      <c r="G11" s="17" t="s">
        <v>7</v>
      </c>
      <c r="H11" s="17" t="s">
        <v>103</v>
      </c>
      <c r="I11" s="17" t="s">
        <v>103</v>
      </c>
      <c r="J11" s="17" t="s">
        <v>104</v>
      </c>
      <c r="K11" s="17" t="s">
        <v>104</v>
      </c>
      <c r="L11" s="17" t="s">
        <v>104</v>
      </c>
      <c r="M11" s="17" t="s">
        <v>104</v>
      </c>
    </row>
    <row r="12" customFormat="false" ht="12.75" hidden="false" customHeight="false" outlineLevel="0" collapsed="false">
      <c r="A12" s="18"/>
      <c r="B12" s="18"/>
      <c r="C12" s="18"/>
      <c r="D12" s="18" t="s">
        <v>105</v>
      </c>
      <c r="E12" s="17" t="s">
        <v>9</v>
      </c>
      <c r="F12" s="18"/>
      <c r="G12" s="17" t="s">
        <v>14</v>
      </c>
      <c r="H12" s="17" t="s">
        <v>106</v>
      </c>
      <c r="I12" s="17" t="s">
        <v>107</v>
      </c>
      <c r="J12" s="17" t="s">
        <v>108</v>
      </c>
      <c r="K12" s="17" t="s">
        <v>109</v>
      </c>
      <c r="L12" s="17" t="s">
        <v>110</v>
      </c>
      <c r="M12" s="17" t="s">
        <v>111</v>
      </c>
    </row>
    <row r="13" customFormat="false" ht="12.75" hidden="false" customHeight="false" outlineLevel="0" collapsed="false">
      <c r="G13" s="3" t="s">
        <v>18</v>
      </c>
      <c r="H13" s="3" t="s">
        <v>19</v>
      </c>
      <c r="I13" s="20" t="s">
        <v>112</v>
      </c>
      <c r="J13" s="3" t="s">
        <v>21</v>
      </c>
      <c r="K13" s="3" t="s">
        <v>113</v>
      </c>
      <c r="L13" s="3" t="s">
        <v>114</v>
      </c>
      <c r="M13" s="3" t="s">
        <v>115</v>
      </c>
    </row>
    <row r="14" customFormat="false" ht="12.75" hidden="false" customHeight="false" outlineLevel="0" collapsed="false">
      <c r="G14" s="3" t="s">
        <v>22</v>
      </c>
      <c r="H14" s="3" t="s">
        <v>22</v>
      </c>
      <c r="I14" s="3" t="s">
        <v>22</v>
      </c>
      <c r="J14" s="3" t="s">
        <v>22</v>
      </c>
      <c r="K14" s="6" t="s">
        <v>22</v>
      </c>
      <c r="L14" s="6" t="s">
        <v>22</v>
      </c>
      <c r="M14" s="3" t="s">
        <v>22</v>
      </c>
    </row>
    <row r="16" customFormat="false" ht="12.75" hidden="false" customHeight="false" outlineLevel="0" collapsed="false">
      <c r="C16" s="0" t="s">
        <v>116</v>
      </c>
    </row>
    <row r="18" customFormat="false" ht="12.75" hidden="false" customHeight="false" outlineLevel="0" collapsed="false">
      <c r="A18" s="0" t="n">
        <v>1</v>
      </c>
      <c r="C18" s="7" t="s">
        <v>117</v>
      </c>
      <c r="D18" s="21" t="n">
        <v>0.1016</v>
      </c>
      <c r="E18" s="22"/>
      <c r="F18" s="0" t="s">
        <v>118</v>
      </c>
      <c r="G18" s="8" t="n">
        <f aca="false">SUM(H18:I18)</f>
        <v>66612272.9728</v>
      </c>
      <c r="H18" s="8" t="n">
        <v>65538258.948229</v>
      </c>
      <c r="I18" s="8" t="n">
        <v>1074014.02457096</v>
      </c>
      <c r="J18" s="8" t="n">
        <v>516751.825466209</v>
      </c>
      <c r="K18" s="8" t="n">
        <v>171753.736569582</v>
      </c>
      <c r="L18" s="8" t="n">
        <v>294351.210565692</v>
      </c>
      <c r="M18" s="8" t="n">
        <v>91157.2519694792</v>
      </c>
    </row>
    <row r="19" customFormat="false" ht="12.75" hidden="false" customHeight="false" outlineLevel="0" collapsed="false">
      <c r="D19" s="23"/>
      <c r="E19" s="3"/>
    </row>
    <row r="20" customFormat="false" ht="12.75" hidden="false" customHeight="false" outlineLevel="0" collapsed="false">
      <c r="A20" s="0" t="n">
        <v>2</v>
      </c>
      <c r="C20" s="0" t="s">
        <v>119</v>
      </c>
      <c r="D20" s="23"/>
      <c r="E20" s="3"/>
      <c r="F20" s="0" t="s">
        <v>120</v>
      </c>
      <c r="G20" s="9" t="n">
        <f aca="false">SUM(H20:I20)</f>
        <v>25766361.4944</v>
      </c>
      <c r="H20" s="9" t="n">
        <v>25350921.0301713</v>
      </c>
      <c r="I20" s="9" t="n">
        <v>415440.464228728</v>
      </c>
      <c r="J20" s="9" t="n">
        <v>199885.302567146</v>
      </c>
      <c r="K20" s="9" t="n">
        <v>66436.2386533914</v>
      </c>
      <c r="L20" s="9" t="n">
        <v>113858.293063304</v>
      </c>
      <c r="M20" s="9" t="n">
        <v>35260.6299448871</v>
      </c>
    </row>
    <row r="21" customFormat="false" ht="12.75" hidden="false" customHeight="false" outlineLevel="0" collapsed="false">
      <c r="D21" s="23"/>
      <c r="E21" s="3"/>
    </row>
    <row r="22" customFormat="false" ht="12.75" hidden="false" customHeight="false" outlineLevel="0" collapsed="false">
      <c r="A22" s="0" t="n">
        <f aca="false">1+A20</f>
        <v>3</v>
      </c>
      <c r="C22" s="7" t="s">
        <v>121</v>
      </c>
      <c r="D22" s="23"/>
      <c r="E22" s="3"/>
      <c r="G22" s="8" t="n">
        <f aca="false">G18-G20</f>
        <v>40845911.4784</v>
      </c>
      <c r="H22" s="8" t="n">
        <f aca="false">H18-H20</f>
        <v>40187337.9180578</v>
      </c>
      <c r="I22" s="8" t="n">
        <f aca="false">I18-I20</f>
        <v>658573.560342234</v>
      </c>
      <c r="J22" s="8" t="n">
        <f aca="false">J18-J20</f>
        <v>316866.522899063</v>
      </c>
      <c r="K22" s="8" t="n">
        <f aca="false">K18-K20</f>
        <v>105317.49791619</v>
      </c>
      <c r="L22" s="8" t="n">
        <f aca="false">L18-L20</f>
        <v>180492.917502388</v>
      </c>
      <c r="M22" s="8" t="n">
        <f aca="false">M18-M20</f>
        <v>55896.6220245921</v>
      </c>
    </row>
    <row r="23" customFormat="false" ht="12.75" hidden="false" customHeight="false" outlineLevel="0" collapsed="false">
      <c r="D23" s="23"/>
      <c r="E23" s="3"/>
    </row>
    <row r="24" customFormat="false" ht="12.75" hidden="false" customHeight="false" outlineLevel="0" collapsed="false">
      <c r="A24" s="0" t="s">
        <v>122</v>
      </c>
      <c r="C24" s="7" t="s">
        <v>123</v>
      </c>
      <c r="D24" s="23"/>
      <c r="E24" s="3"/>
      <c r="G24" s="8"/>
    </row>
    <row r="25" customFormat="false" ht="12.75" hidden="false" customHeight="false" outlineLevel="0" collapsed="false">
      <c r="A25" s="0" t="n">
        <f aca="false">+A22+1</f>
        <v>4</v>
      </c>
      <c r="C25" s="0" t="s">
        <v>124</v>
      </c>
      <c r="D25" s="23"/>
      <c r="E25" s="3" t="n">
        <v>1</v>
      </c>
      <c r="F25" s="0" t="s">
        <v>125</v>
      </c>
      <c r="G25" s="24" t="n">
        <v>22782</v>
      </c>
      <c r="H25" s="8" t="n">
        <v>22416</v>
      </c>
      <c r="I25" s="8" t="n">
        <v>366</v>
      </c>
      <c r="J25" s="8" t="n">
        <v>183</v>
      </c>
      <c r="K25" s="8" t="n">
        <v>54</v>
      </c>
      <c r="L25" s="8" t="n">
        <v>97</v>
      </c>
      <c r="M25" s="8" t="n">
        <v>32</v>
      </c>
    </row>
    <row r="26" customFormat="false" ht="12.75" hidden="false" customHeight="false" outlineLevel="0" collapsed="false">
      <c r="A26" s="0" t="n">
        <f aca="false">1+A25</f>
        <v>5</v>
      </c>
      <c r="C26" s="0" t="s">
        <v>126</v>
      </c>
      <c r="D26" s="23"/>
      <c r="E26" s="3" t="n">
        <v>1</v>
      </c>
      <c r="F26" s="0" t="s">
        <v>127</v>
      </c>
      <c r="G26" s="24" t="n">
        <v>1150173</v>
      </c>
      <c r="H26" s="8" t="n">
        <v>1131704</v>
      </c>
      <c r="I26" s="8" t="n">
        <v>18469</v>
      </c>
      <c r="J26" s="8" t="n">
        <v>9234</v>
      </c>
      <c r="K26" s="8" t="n">
        <v>2723</v>
      </c>
      <c r="L26" s="8" t="n">
        <v>4881</v>
      </c>
      <c r="M26" s="8" t="n">
        <v>1631</v>
      </c>
    </row>
    <row r="27" customFormat="false" ht="12.75" hidden="false" customHeight="false" outlineLevel="0" collapsed="false">
      <c r="A27" s="0" t="n">
        <f aca="false">1+A26</f>
        <v>6</v>
      </c>
      <c r="C27" s="0" t="s">
        <v>128</v>
      </c>
      <c r="D27" s="23"/>
      <c r="E27" s="3" t="n">
        <v>1</v>
      </c>
      <c r="F27" s="0" t="s">
        <v>129</v>
      </c>
      <c r="G27" s="24" t="n">
        <v>-72519</v>
      </c>
      <c r="H27" s="8" t="n">
        <v>-71354</v>
      </c>
      <c r="I27" s="8" t="n">
        <v>-1165</v>
      </c>
      <c r="J27" s="8" t="n">
        <v>-582</v>
      </c>
      <c r="K27" s="8" t="n">
        <v>-172</v>
      </c>
      <c r="L27" s="8" t="n">
        <v>-308</v>
      </c>
      <c r="M27" s="8" t="n">
        <v>-103</v>
      </c>
    </row>
    <row r="28" customFormat="false" ht="12.75" hidden="false" customHeight="false" outlineLevel="0" collapsed="false">
      <c r="A28" s="0" t="n">
        <f aca="false">1+A27</f>
        <v>7</v>
      </c>
      <c r="C28" s="0" t="s">
        <v>130</v>
      </c>
      <c r="D28" s="23"/>
      <c r="E28" s="3" t="n">
        <v>1</v>
      </c>
      <c r="F28" s="0" t="s">
        <v>131</v>
      </c>
      <c r="G28" s="25" t="n">
        <v>33417</v>
      </c>
      <c r="H28" s="9" t="n">
        <v>32881</v>
      </c>
      <c r="I28" s="9" t="n">
        <v>536</v>
      </c>
      <c r="J28" s="9" t="n">
        <v>268</v>
      </c>
      <c r="K28" s="9" t="n">
        <v>79</v>
      </c>
      <c r="L28" s="9" t="n">
        <v>142</v>
      </c>
      <c r="M28" s="9" t="n">
        <v>47</v>
      </c>
    </row>
    <row r="29" customFormat="false" ht="12.75" hidden="false" customHeight="false" outlineLevel="0" collapsed="false">
      <c r="A29" s="0" t="n">
        <f aca="false">+A28+1</f>
        <v>8</v>
      </c>
      <c r="C29" s="11" t="s">
        <v>132</v>
      </c>
      <c r="D29" s="23"/>
      <c r="E29" s="3"/>
      <c r="G29" s="8" t="n">
        <f aca="false">SUM(G25:G28)</f>
        <v>1133853</v>
      </c>
      <c r="H29" s="8" t="n">
        <f aca="false">SUM(H25:H28)</f>
        <v>1115647</v>
      </c>
      <c r="I29" s="8" t="n">
        <f aca="false">SUM(I25:I28)</f>
        <v>18206</v>
      </c>
      <c r="J29" s="8" t="n">
        <f aca="false">SUM(J25:J28)</f>
        <v>9103</v>
      </c>
      <c r="K29" s="8" t="n">
        <f aca="false">SUM(K25:K28)</f>
        <v>2684</v>
      </c>
      <c r="L29" s="8" t="n">
        <f aca="false">SUM(L25:L28)</f>
        <v>4812</v>
      </c>
      <c r="M29" s="8" t="n">
        <f aca="false">SUM(M25:M28)</f>
        <v>1607</v>
      </c>
    </row>
    <row r="30" customFormat="false" ht="12.75" hidden="false" customHeight="false" outlineLevel="0" collapsed="false">
      <c r="D30" s="23"/>
      <c r="E30" s="3"/>
      <c r="H30" s="8" t="s">
        <v>122</v>
      </c>
    </row>
    <row r="31" customFormat="false" ht="13.5" hidden="false" customHeight="false" outlineLevel="0" collapsed="false">
      <c r="A31" s="0" t="n">
        <f aca="false">1+A29</f>
        <v>9</v>
      </c>
      <c r="C31" s="0" t="s">
        <v>133</v>
      </c>
      <c r="D31" s="23"/>
      <c r="G31" s="13" t="n">
        <f aca="false">+G22+G29</f>
        <v>41979764.4784</v>
      </c>
      <c r="H31" s="13" t="n">
        <f aca="false">+H22+H29</f>
        <v>41302984.9180578</v>
      </c>
      <c r="I31" s="13" t="n">
        <f aca="false">+I22+I29</f>
        <v>676779.560342234</v>
      </c>
      <c r="J31" s="13" t="n">
        <f aca="false">+J22+J29</f>
        <v>325969.522899063</v>
      </c>
      <c r="K31" s="13" t="n">
        <f aca="false">+K22+K29</f>
        <v>108001.49791619</v>
      </c>
      <c r="L31" s="13" t="n">
        <f aca="false">+L22+L29</f>
        <v>185304.917502388</v>
      </c>
      <c r="M31" s="13" t="n">
        <f aca="false">+M22+M29</f>
        <v>57503.6220245921</v>
      </c>
    </row>
    <row r="32" customFormat="false" ht="13.5" hidden="false" customHeight="false" outlineLevel="0" collapsed="false">
      <c r="D32" s="23"/>
    </row>
    <row r="33" customFormat="false" ht="13.5" hidden="false" customHeight="false" outlineLevel="0" collapsed="false">
      <c r="A33" s="0" t="n">
        <f aca="false">1+A31</f>
        <v>10</v>
      </c>
      <c r="C33" s="7" t="s">
        <v>134</v>
      </c>
      <c r="D33" s="21" t="n">
        <v>0.35</v>
      </c>
      <c r="F33" s="0" t="s">
        <v>135</v>
      </c>
      <c r="G33" s="13" t="n">
        <v>22604488.5652923</v>
      </c>
      <c r="H33" s="13" t="n">
        <v>22240068.8020311</v>
      </c>
      <c r="I33" s="13" t="n">
        <v>364419.763261203</v>
      </c>
      <c r="J33" s="13" t="n">
        <v>175522.050791803</v>
      </c>
      <c r="K33" s="13" t="n">
        <v>58154.6527241026</v>
      </c>
      <c r="L33" s="13" t="n">
        <v>99779.5709628242</v>
      </c>
      <c r="M33" s="13" t="n">
        <v>30963.4887824726</v>
      </c>
    </row>
    <row r="34" customFormat="false" ht="13.5" hidden="false" customHeight="false" outlineLevel="0" collapsed="false">
      <c r="D34" s="21"/>
    </row>
    <row r="35" customFormat="false" ht="13.5" hidden="false" customHeight="false" outlineLevel="0" collapsed="false">
      <c r="A35" s="0" t="n">
        <f aca="false">1+A33</f>
        <v>11</v>
      </c>
      <c r="C35" s="7" t="s">
        <v>136</v>
      </c>
      <c r="D35" s="21" t="n">
        <v>0.08811</v>
      </c>
      <c r="F35" s="0" t="s">
        <v>137</v>
      </c>
      <c r="G35" s="13" t="n">
        <v>6240356.33210116</v>
      </c>
      <c r="H35" s="13" t="n">
        <v>6139752.01315623</v>
      </c>
      <c r="I35" s="13" t="n">
        <v>100604.318944937</v>
      </c>
      <c r="J35" s="13" t="n">
        <v>48455.8691924489</v>
      </c>
      <c r="K35" s="13" t="n">
        <v>16054.5881991427</v>
      </c>
      <c r="L35" s="13" t="n">
        <v>27545.8600035858</v>
      </c>
      <c r="M35" s="13" t="n">
        <v>8548.00154975981</v>
      </c>
    </row>
    <row r="36" customFormat="false" ht="13.5" hidden="false" customHeight="false" outlineLevel="0" collapsed="false"/>
    <row r="37" customFormat="false" ht="12.75" hidden="false" customHeight="false" outlineLevel="0" collapsed="false">
      <c r="H37" s="0" t="s">
        <v>122</v>
      </c>
    </row>
    <row r="38" customFormat="false" ht="12.75" hidden="false" customHeight="false" outlineLevel="0" collapsed="false">
      <c r="G38" s="0" t="s">
        <v>122</v>
      </c>
      <c r="H38" s="0" t="s">
        <v>122</v>
      </c>
    </row>
    <row r="39" customFormat="false" ht="12.75" hidden="false" customHeight="false" outlineLevel="0" collapsed="false">
      <c r="G39" s="26"/>
      <c r="H39" s="26"/>
      <c r="I39" s="26"/>
      <c r="J39" s="26"/>
    </row>
    <row r="40" customFormat="false" ht="12.75" hidden="false" customHeight="false" outlineLevel="0" collapsed="false">
      <c r="H40" s="27" t="s">
        <v>122</v>
      </c>
    </row>
    <row r="41" customFormat="false" ht="12.75" hidden="false" customHeight="false" outlineLevel="0" collapsed="false">
      <c r="G41" s="28"/>
      <c r="H41" s="0" t="s">
        <v>122</v>
      </c>
    </row>
    <row r="42" customFormat="false" ht="12.75" hidden="false" customHeight="false" outlineLevel="0" collapsed="false">
      <c r="G42" s="29"/>
      <c r="H42" s="0" t="s">
        <v>122</v>
      </c>
    </row>
    <row r="43" customFormat="false" ht="12.75" hidden="false" customHeight="false" outlineLevel="0" collapsed="false">
      <c r="G43" s="28"/>
      <c r="H43" s="0" t="s">
        <v>122</v>
      </c>
    </row>
    <row r="45" customFormat="false" ht="12.75" hidden="false" customHeight="false" outlineLevel="0" collapsed="false">
      <c r="G45" s="28"/>
    </row>
    <row r="47" customFormat="false" ht="12.75" hidden="false" customHeight="false" outlineLevel="0" collapsed="false">
      <c r="G47" s="28"/>
    </row>
  </sheetData>
  <printOptions headings="false" gridLines="false" gridLinesSet="true" horizontalCentered="true" verticalCentered="false"/>
  <pageMargins left="0" right="0" top="0.5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78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7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80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8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82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8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84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8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86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8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88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8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90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9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92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9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2T21:31:22Z</dcterms:created>
  <dc:creator>LindaMcDonald</dc:creator>
  <dc:description/>
  <dc:language>en-US</dc:language>
  <cp:lastModifiedBy>lnpham</cp:lastModifiedBy>
  <cp:lastPrinted>2004-06-24T18:00:16Z</cp:lastPrinted>
  <dcterms:modified xsi:type="dcterms:W3CDTF">2004-06-25T19:02:39Z</dcterms:modified>
  <cp:revision>0</cp:revision>
  <dc:subject/>
  <dc:title/>
</cp:coreProperties>
</file>