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5" sheetId="1" state="visible" r:id="rId2"/>
  </sheets>
  <definedNames>
    <definedName function="false" hidden="false" localSheetId="0" name="_xlnm.Print_Area" vbProcedure="false">part5!$A$1:$A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9">
  <si>
    <t xml:space="preserve">Docket No. RP04-XXX</t>
  </si>
  <si>
    <t xml:space="preserve">Schedule</t>
  </si>
  <si>
    <t xml:space="preserve">G-1</t>
  </si>
  <si>
    <t xml:space="preserve">Part 5 of 10</t>
  </si>
  <si>
    <t xml:space="preserve">Maritimes &amp; Northeast Pipeline, L.L.C.</t>
  </si>
  <si>
    <t xml:space="preserve">Base Period - Transportation Determinants (dth)</t>
  </si>
  <si>
    <t xml:space="preserve">Twelve Months Ended February 29, 2004, As Adjusted</t>
  </si>
  <si>
    <t xml:space="preserve">Interruptible Service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IT</t>
  </si>
  <si>
    <t xml:space="preserve">AMERADA TX</t>
  </si>
  <si>
    <t xml:space="preserve">N</t>
  </si>
  <si>
    <t xml:space="preserve">QTY</t>
  </si>
  <si>
    <t xml:space="preserve">COMMODITY</t>
  </si>
  <si>
    <t xml:space="preserve">01/01/0001</t>
  </si>
  <si>
    <t xml:space="preserve">BP CAN EN MK</t>
  </si>
  <si>
    <t xml:space="preserve">CORAL ENERGY</t>
  </si>
  <si>
    <t xml:space="preserve">DK EN MKG AM</t>
  </si>
  <si>
    <t xml:space="preserve">Y</t>
  </si>
  <si>
    <t xml:space="preserve">DUKE EN TRAD</t>
  </si>
  <si>
    <t xml:space="preserve">EMERA EN SER</t>
  </si>
  <si>
    <t xml:space="preserve">ENBRIDGE US</t>
  </si>
  <si>
    <t xml:space="preserve">SEMPRA EN TR</t>
  </si>
  <si>
    <t xml:space="preserve">WPS EN SVC</t>
  </si>
  <si>
    <t xml:space="preserve">SUBTOTAL</t>
  </si>
  <si>
    <t xml:space="preserve">ML-WB COMMODITY</t>
  </si>
  <si>
    <t xml:space="preserve">Footnote: Affiliate Design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mmm"/>
    <numFmt numFmtId="167" formatCode="General"/>
    <numFmt numFmtId="168" formatCode="[$-409]m/d/yyyy"/>
    <numFmt numFmtId="169" formatCode="#,##0"/>
    <numFmt numFmtId="170" formatCode="@"/>
    <numFmt numFmtId="171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7"/>
    <col collapsed="false" customWidth="true" hidden="false" outlineLevel="0" max="3" min="3" style="0" width="8.7"/>
    <col collapsed="false" customWidth="true" hidden="false" outlineLevel="0" max="4" min="4" style="0" width="15.85"/>
    <col collapsed="false" customWidth="true" hidden="false" outlineLevel="0" max="5" min="5" style="0" width="3.42"/>
    <col collapsed="false" customWidth="true" hidden="true" outlineLevel="0" max="6" min="6" style="0" width="7.7"/>
    <col collapsed="false" customWidth="true" hidden="true" outlineLevel="0" max="7" min="7" style="0" width="6.56"/>
    <col collapsed="false" customWidth="true" hidden="true" outlineLevel="0" max="8" min="8" style="0" width="4.99"/>
    <col collapsed="false" customWidth="true" hidden="false" outlineLevel="0" max="9" min="9" style="0" width="19.41"/>
    <col collapsed="false" customWidth="true" hidden="true" outlineLevel="0" max="10" min="10" style="0" width="11.99"/>
    <col collapsed="false" customWidth="true" hidden="true" outlineLevel="0" max="11" min="11" style="0" width="7.99"/>
    <col collapsed="false" customWidth="true" hidden="true" outlineLevel="0" max="12" min="12" style="0" width="6.28"/>
    <col collapsed="false" customWidth="true" hidden="true" outlineLevel="0" max="13" min="13" style="0" width="5.13"/>
    <col collapsed="false" customWidth="true" hidden="true" outlineLevel="0" max="14" min="14" style="0" width="5.41"/>
    <col collapsed="false" customWidth="true" hidden="true" outlineLevel="0" max="15" min="15" style="0" width="5.85"/>
    <col collapsed="false" customWidth="true" hidden="true" outlineLevel="0" max="17" min="16" style="0" width="10.28"/>
    <col collapsed="false" customWidth="false" hidden="true" outlineLevel="0" max="18" min="18" style="0" width="9.06"/>
    <col collapsed="false" customWidth="true" hidden="true" outlineLevel="0" max="19" min="19" style="0" width="9.41"/>
    <col collapsed="false" customWidth="true" hidden="false" outlineLevel="0" max="23" min="23" style="0" width="9.99"/>
    <col collapsed="false" customWidth="true" hidden="false" outlineLevel="0" max="27" min="27" style="0" width="10.56"/>
    <col collapsed="false" customWidth="true" hidden="false" outlineLevel="0" max="28" min="28" style="0" width="10.28"/>
    <col collapsed="false" customWidth="true" hidden="false" outlineLevel="0" max="32" min="32" style="0" width="10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A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8"/>
    </row>
    <row r="12" customFormat="false" ht="12.75" hidden="false" customHeight="false" outlineLevel="0" collapsed="false">
      <c r="L12" s="0" t="s">
        <v>8</v>
      </c>
      <c r="M12" s="0" t="s">
        <v>8</v>
      </c>
      <c r="Q12" s="9" t="s">
        <v>9</v>
      </c>
      <c r="R12" s="9" t="s">
        <v>10</v>
      </c>
    </row>
    <row r="13" customFormat="false" ht="12.75" hidden="false" customHeight="false" outlineLevel="0" collapsed="false">
      <c r="A13" s="0" t="s">
        <v>11</v>
      </c>
      <c r="C13" s="0" t="s">
        <v>12</v>
      </c>
      <c r="G13" s="1" t="s">
        <v>13</v>
      </c>
      <c r="J13" s="1"/>
      <c r="K13" s="0" t="s">
        <v>14</v>
      </c>
      <c r="L13" s="0" t="s">
        <v>15</v>
      </c>
      <c r="M13" s="0" t="s">
        <v>15</v>
      </c>
      <c r="N13" s="0" t="s">
        <v>16</v>
      </c>
      <c r="O13" s="0" t="s">
        <v>17</v>
      </c>
      <c r="P13" s="0" t="s">
        <v>18</v>
      </c>
      <c r="Q13" s="1" t="s">
        <v>19</v>
      </c>
      <c r="R13" s="1" t="s">
        <v>19</v>
      </c>
      <c r="S13" s="0" t="s">
        <v>20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8"/>
    </row>
    <row r="14" customFormat="false" ht="12.75" hidden="false" customHeight="false" outlineLevel="0" collapsed="false">
      <c r="A14" s="0" t="s">
        <v>21</v>
      </c>
      <c r="C14" s="0" t="s">
        <v>1</v>
      </c>
      <c r="D14" s="0" t="s">
        <v>22</v>
      </c>
      <c r="E14" s="0" t="s">
        <v>23</v>
      </c>
      <c r="F14" s="0" t="s">
        <v>24</v>
      </c>
      <c r="G14" s="1" t="s">
        <v>25</v>
      </c>
      <c r="H14" s="0" t="s">
        <v>26</v>
      </c>
      <c r="I14" s="1" t="s">
        <v>27</v>
      </c>
      <c r="J14" s="1" t="s">
        <v>28</v>
      </c>
      <c r="K14" s="0" t="s">
        <v>15</v>
      </c>
      <c r="L14" s="0" t="s">
        <v>29</v>
      </c>
      <c r="M14" s="0" t="s">
        <v>30</v>
      </c>
      <c r="N14" s="0" t="s">
        <v>31</v>
      </c>
      <c r="O14" s="0" t="s">
        <v>32</v>
      </c>
      <c r="P14" s="0" t="s">
        <v>33</v>
      </c>
      <c r="Q14" s="1" t="s">
        <v>34</v>
      </c>
      <c r="R14" s="1" t="s">
        <v>34</v>
      </c>
      <c r="S14" s="0" t="s">
        <v>12</v>
      </c>
      <c r="T14" s="10" t="s">
        <v>35</v>
      </c>
      <c r="U14" s="10" t="s">
        <v>36</v>
      </c>
      <c r="V14" s="10" t="s">
        <v>37</v>
      </c>
      <c r="W14" s="10" t="s">
        <v>38</v>
      </c>
      <c r="X14" s="10" t="s">
        <v>39</v>
      </c>
      <c r="Y14" s="10" t="s">
        <v>40</v>
      </c>
      <c r="Z14" s="10" t="s">
        <v>41</v>
      </c>
      <c r="AA14" s="10" t="s">
        <v>42</v>
      </c>
      <c r="AB14" s="10" t="s">
        <v>43</v>
      </c>
      <c r="AC14" s="10" t="s">
        <v>44</v>
      </c>
      <c r="AD14" s="10" t="s">
        <v>45</v>
      </c>
      <c r="AE14" s="10" t="s">
        <v>46</v>
      </c>
      <c r="AF14" s="8" t="s">
        <v>47</v>
      </c>
    </row>
    <row r="15" customFormat="false" ht="12.75" hidden="false" customHeight="false" outlineLevel="0" collapsed="false">
      <c r="C15" s="11" t="s">
        <v>48</v>
      </c>
      <c r="D15" s="0" t="s">
        <v>49</v>
      </c>
      <c r="E15" s="11" t="s">
        <v>50</v>
      </c>
      <c r="H15" s="1"/>
      <c r="I15" s="1" t="s">
        <v>51</v>
      </c>
      <c r="J15" s="1" t="s">
        <v>52</v>
      </c>
      <c r="K15" s="0" t="s">
        <v>53</v>
      </c>
      <c r="L15" s="0" t="s">
        <v>54</v>
      </c>
      <c r="M15" s="0" t="s">
        <v>54</v>
      </c>
      <c r="N15" s="0" t="s">
        <v>55</v>
      </c>
      <c r="O15" s="0" t="s">
        <v>56</v>
      </c>
      <c r="P15" s="0" t="s">
        <v>54</v>
      </c>
      <c r="Q15" s="1" t="s">
        <v>24</v>
      </c>
      <c r="R15" s="1" t="s">
        <v>24</v>
      </c>
      <c r="S15" s="0" t="s">
        <v>57</v>
      </c>
      <c r="T15" s="1" t="s">
        <v>58</v>
      </c>
      <c r="U15" s="1" t="s">
        <v>59</v>
      </c>
      <c r="V15" s="1" t="s">
        <v>60</v>
      </c>
      <c r="W15" s="1" t="s">
        <v>61</v>
      </c>
      <c r="X15" s="1" t="s">
        <v>62</v>
      </c>
      <c r="Y15" s="1" t="s">
        <v>63</v>
      </c>
      <c r="Z15" s="1" t="s">
        <v>64</v>
      </c>
      <c r="AA15" s="1" t="s">
        <v>65</v>
      </c>
      <c r="AB15" s="1" t="s">
        <v>66</v>
      </c>
      <c r="AC15" s="1" t="s">
        <v>67</v>
      </c>
      <c r="AD15" s="1" t="s">
        <v>68</v>
      </c>
      <c r="AE15" s="1" t="s">
        <v>69</v>
      </c>
      <c r="AF15" s="1" t="s">
        <v>70</v>
      </c>
    </row>
    <row r="16" customFormat="false" ht="12.75" hidden="false" customHeight="false" outlineLevel="0" collapsed="false">
      <c r="C16" s="11"/>
      <c r="E16" s="11"/>
      <c r="H16" s="1"/>
      <c r="I16" s="1"/>
      <c r="J16" s="1"/>
      <c r="K16" s="1"/>
      <c r="L16" s="1"/>
      <c r="M16" s="1"/>
      <c r="N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0" t="n">
        <v>1</v>
      </c>
      <c r="C17" s="0" t="s">
        <v>71</v>
      </c>
      <c r="D17" s="0" t="s">
        <v>72</v>
      </c>
      <c r="E17" s="0" t="s">
        <v>73</v>
      </c>
      <c r="F17" s="0" t="n">
        <v>210089</v>
      </c>
      <c r="G17" s="0" t="s">
        <v>74</v>
      </c>
      <c r="H17" s="0" t="n">
        <v>2</v>
      </c>
      <c r="I17" s="0" t="s">
        <v>75</v>
      </c>
      <c r="J17" s="12" t="str">
        <f aca="false">IF(G17="CRD","CAP REL CR - DAILY QTY.",IF(G17="DMD","MDTQ"," "))</f>
        <v> </v>
      </c>
      <c r="K17" s="13" t="n">
        <v>109575</v>
      </c>
      <c r="L17" s="13" t="n">
        <v>38352</v>
      </c>
      <c r="M17" s="13" t="n">
        <v>37987</v>
      </c>
      <c r="N17" s="12" t="str">
        <f aca="false">IF(K17="01/01/2200",(IF(L17-M17&gt;365,"Long","Short")),(IF(K17-M17&gt;365,"Long","Short ")))</f>
        <v>Long</v>
      </c>
      <c r="P17" s="13" t="s">
        <v>76</v>
      </c>
      <c r="Q17" s="12" t="str">
        <f aca="false">IF(P17&gt;"01/01/0001","PERM",IF(O17&gt;0,"Y"," "))</f>
        <v> </v>
      </c>
      <c r="R17" s="0" t="str">
        <f aca="false">IF(F17&lt;1999,"Y"," ")</f>
        <v> </v>
      </c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 t="n">
        <v>188211</v>
      </c>
      <c r="AE17" s="14" t="n">
        <v>163284</v>
      </c>
      <c r="AF17" s="14" t="n">
        <f aca="false">SUM(T17:AE17)</f>
        <v>351495</v>
      </c>
    </row>
    <row r="18" customFormat="false" ht="12.75" hidden="false" customHeight="false" outlineLevel="0" collapsed="false">
      <c r="A18" s="0" t="n">
        <f aca="false">1+A17</f>
        <v>2</v>
      </c>
      <c r="C18" s="0" t="s">
        <v>71</v>
      </c>
      <c r="D18" s="0" t="s">
        <v>77</v>
      </c>
      <c r="E18" s="0" t="s">
        <v>73</v>
      </c>
      <c r="F18" s="0" t="n">
        <v>7005</v>
      </c>
      <c r="G18" s="0" t="s">
        <v>74</v>
      </c>
      <c r="H18" s="0" t="n">
        <v>2</v>
      </c>
      <c r="I18" s="0" t="s">
        <v>75</v>
      </c>
      <c r="J18" s="12" t="str">
        <f aca="false">IF(G18="CRD","CAP REL CR - DAILY QTY.",IF(G18="DMD","MDTQ"," "))</f>
        <v> </v>
      </c>
      <c r="K18" s="13" t="n">
        <v>109575</v>
      </c>
      <c r="L18" s="13" t="n">
        <v>36860</v>
      </c>
      <c r="M18" s="13" t="n">
        <v>36495</v>
      </c>
      <c r="N18" s="12" t="str">
        <f aca="false">IF(K18="01/01/2200",(IF(L18-M18&gt;365,"Long","Short")),(IF(K18-M18&gt;365,"Long","Short ")))</f>
        <v>Long</v>
      </c>
      <c r="P18" s="13" t="s">
        <v>76</v>
      </c>
      <c r="Q18" s="12" t="str">
        <f aca="false">IF(P18&gt;"01/01/0001","PERM",IF(O18&gt;0,"Y"," "))</f>
        <v> </v>
      </c>
      <c r="R18" s="0" t="str">
        <f aca="false">IF(F18&lt;1999,"Y"," ")</f>
        <v> </v>
      </c>
      <c r="T18" s="14" t="n">
        <v>401443</v>
      </c>
      <c r="U18" s="14" t="n">
        <v>29270</v>
      </c>
      <c r="V18" s="14" t="n">
        <v>394326</v>
      </c>
      <c r="W18" s="14" t="n">
        <v>458123</v>
      </c>
      <c r="X18" s="14" t="n">
        <v>147624</v>
      </c>
      <c r="Y18" s="14" t="n">
        <v>763</v>
      </c>
      <c r="Z18" s="14" t="n">
        <v>28378</v>
      </c>
      <c r="AA18" s="14" t="n">
        <v>1083</v>
      </c>
      <c r="AB18" s="14" t="n">
        <v>30149</v>
      </c>
      <c r="AC18" s="14" t="n">
        <v>67595</v>
      </c>
      <c r="AD18" s="14" t="n">
        <v>107392</v>
      </c>
      <c r="AE18" s="14" t="n">
        <v>50591</v>
      </c>
      <c r="AF18" s="14" t="n">
        <f aca="false">SUM(T18:AE18)</f>
        <v>1716737</v>
      </c>
    </row>
    <row r="19" customFormat="false" ht="12.75" hidden="false" customHeight="false" outlineLevel="0" collapsed="false">
      <c r="A19" s="0" t="n">
        <f aca="false">1+A18</f>
        <v>3</v>
      </c>
      <c r="C19" s="0" t="s">
        <v>71</v>
      </c>
      <c r="D19" s="0" t="s">
        <v>78</v>
      </c>
      <c r="E19" s="0" t="s">
        <v>73</v>
      </c>
      <c r="F19" s="0" t="n">
        <v>210007</v>
      </c>
      <c r="G19" s="0" t="s">
        <v>74</v>
      </c>
      <c r="H19" s="0" t="n">
        <v>2</v>
      </c>
      <c r="I19" s="0" t="s">
        <v>75</v>
      </c>
      <c r="J19" s="12" t="str">
        <f aca="false">IF(G19="CRD","CAP REL CR - DAILY QTY.",IF(G19="DMD","MDTQ"," "))</f>
        <v> </v>
      </c>
      <c r="K19" s="13" t="n">
        <v>109575</v>
      </c>
      <c r="L19" s="13" t="n">
        <v>37252</v>
      </c>
      <c r="M19" s="13" t="n">
        <v>36888</v>
      </c>
      <c r="N19" s="12" t="str">
        <f aca="false">IF(K19="01/01/2200",(IF(L19-M19&gt;365,"Long","Short")),(IF(K19-M19&gt;365,"Long","Short ")))</f>
        <v>Long</v>
      </c>
      <c r="P19" s="13" t="s">
        <v>76</v>
      </c>
      <c r="Q19" s="12" t="str">
        <f aca="false">IF(P19&gt;"01/01/0001","PERM",IF(O19&gt;0,"Y"," "))</f>
        <v> </v>
      </c>
      <c r="R19" s="0" t="str">
        <f aca="false">IF(F19&lt;1999,"Y"," ")</f>
        <v> </v>
      </c>
      <c r="T19" s="14" t="n">
        <v>388</v>
      </c>
      <c r="U19" s="14"/>
      <c r="V19" s="14"/>
      <c r="W19" s="14"/>
      <c r="X19" s="14"/>
      <c r="Y19" s="14"/>
      <c r="Z19" s="14"/>
      <c r="AA19" s="14"/>
      <c r="AB19" s="14"/>
      <c r="AC19" s="14"/>
      <c r="AD19" s="14"/>
      <c r="AF19" s="14" t="n">
        <f aca="false">SUM(T19:AE19)</f>
        <v>388</v>
      </c>
    </row>
    <row r="20" customFormat="false" ht="12.75" hidden="false" customHeight="false" outlineLevel="0" collapsed="false">
      <c r="A20" s="0" t="n">
        <f aca="false">1+A19</f>
        <v>4</v>
      </c>
      <c r="C20" s="0" t="s">
        <v>71</v>
      </c>
      <c r="D20" s="0" t="s">
        <v>79</v>
      </c>
      <c r="E20" s="0" t="s">
        <v>80</v>
      </c>
      <c r="F20" s="0" t="n">
        <v>210082</v>
      </c>
      <c r="G20" s="0" t="s">
        <v>74</v>
      </c>
      <c r="H20" s="0" t="n">
        <v>2</v>
      </c>
      <c r="I20" s="0" t="s">
        <v>75</v>
      </c>
      <c r="J20" s="12" t="str">
        <f aca="false">IF(G20="CRD","CAP REL CR - DAILY QTY.",IF(G20="DMD","MDTQ"," "))</f>
        <v> </v>
      </c>
      <c r="K20" s="13" t="n">
        <v>109575</v>
      </c>
      <c r="L20" s="13" t="n">
        <v>38230</v>
      </c>
      <c r="M20" s="13" t="n">
        <v>37865</v>
      </c>
      <c r="N20" s="12" t="str">
        <f aca="false">IF(K20="01/01/2200",(IF(L20-M20&gt;365,"Long","Short")),(IF(K20-M20&gt;365,"Long","Short ")))</f>
        <v>Long</v>
      </c>
      <c r="P20" s="13" t="s">
        <v>76</v>
      </c>
      <c r="Q20" s="12" t="str">
        <f aca="false">IF(P20&gt;"01/01/0001","PERM",IF(O20&gt;0,"Y"," "))</f>
        <v> </v>
      </c>
      <c r="R20" s="0" t="str">
        <f aca="false">IF(F20&lt;1999,"Y"," ")</f>
        <v> </v>
      </c>
      <c r="T20" s="14"/>
      <c r="U20" s="14"/>
      <c r="V20" s="14"/>
      <c r="W20" s="14"/>
      <c r="X20" s="14"/>
      <c r="Y20" s="14"/>
      <c r="Z20" s="14"/>
      <c r="AA20" s="14"/>
      <c r="AB20" s="14"/>
      <c r="AC20" s="14" t="n">
        <v>70219</v>
      </c>
      <c r="AD20" s="14" t="n">
        <v>59353</v>
      </c>
      <c r="AE20" s="14" t="n">
        <v>9692</v>
      </c>
      <c r="AF20" s="14" t="n">
        <f aca="false">SUM(T20:AE20)</f>
        <v>139264</v>
      </c>
    </row>
    <row r="21" customFormat="false" ht="12.75" hidden="false" customHeight="false" outlineLevel="0" collapsed="false">
      <c r="A21" s="0" t="n">
        <f aca="false">1+A20</f>
        <v>5</v>
      </c>
      <c r="C21" s="0" t="s">
        <v>71</v>
      </c>
      <c r="D21" s="0" t="s">
        <v>81</v>
      </c>
      <c r="E21" s="0" t="s">
        <v>80</v>
      </c>
      <c r="F21" s="0" t="n">
        <v>7003</v>
      </c>
      <c r="G21" s="0" t="s">
        <v>74</v>
      </c>
      <c r="H21" s="0" t="n">
        <v>2</v>
      </c>
      <c r="I21" s="0" t="s">
        <v>75</v>
      </c>
      <c r="J21" s="12" t="str">
        <f aca="false">IF(G21="CRD","CAP REL CR - DAILY QTY.",IF(G21="DMD","MDTQ"," "))</f>
        <v> </v>
      </c>
      <c r="K21" s="13" t="n">
        <v>109575</v>
      </c>
      <c r="L21" s="13" t="n">
        <v>36891</v>
      </c>
      <c r="M21" s="13" t="n">
        <v>36526</v>
      </c>
      <c r="N21" s="12" t="str">
        <f aca="false">IF(K21="01/01/2200",(IF(L21-M21&gt;365,"Long","Short")),(IF(K21-M21&gt;365,"Long","Short ")))</f>
        <v>Long</v>
      </c>
      <c r="P21" s="13" t="s">
        <v>76</v>
      </c>
      <c r="Q21" s="12" t="str">
        <f aca="false">IF(P21&gt;"01/01/0001","PERM",IF(O21&gt;0,"Y"," "))</f>
        <v> </v>
      </c>
      <c r="R21" s="0" t="str">
        <f aca="false">IF(F21&lt;1999,"Y"," ")</f>
        <v> </v>
      </c>
      <c r="T21" s="14" t="n">
        <v>931242</v>
      </c>
      <c r="U21" s="14" t="n">
        <v>930008</v>
      </c>
      <c r="V21" s="14" t="n">
        <v>933949</v>
      </c>
      <c r="W21" s="14" t="n">
        <v>1088759</v>
      </c>
      <c r="X21" s="14" t="n">
        <v>1376313</v>
      </c>
      <c r="Y21" s="14" t="n">
        <v>524975</v>
      </c>
      <c r="Z21" s="14" t="n">
        <v>1056063</v>
      </c>
      <c r="AA21" s="14" t="n">
        <v>1339225</v>
      </c>
      <c r="AB21" s="14" t="n">
        <v>14820</v>
      </c>
      <c r="AC21" s="14" t="n">
        <v>5386</v>
      </c>
      <c r="AD21" s="14"/>
      <c r="AE21" s="0" t="n">
        <v>161</v>
      </c>
      <c r="AF21" s="14" t="n">
        <f aca="false">SUM(T21:AE21)</f>
        <v>8200901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1</v>
      </c>
      <c r="D22" s="0" t="s">
        <v>82</v>
      </c>
      <c r="E22" s="0" t="s">
        <v>73</v>
      </c>
      <c r="F22" s="0" t="n">
        <v>210063</v>
      </c>
      <c r="G22" s="0" t="s">
        <v>74</v>
      </c>
      <c r="H22" s="0" t="n">
        <v>2</v>
      </c>
      <c r="I22" s="0" t="s">
        <v>75</v>
      </c>
      <c r="J22" s="12" t="str">
        <f aca="false">IF(G22="CRD","CAP REL CR - DAILY QTY.",IF(G22="DMD","MDTQ"," "))</f>
        <v> </v>
      </c>
      <c r="K22" s="13" t="n">
        <v>109575</v>
      </c>
      <c r="L22" s="13" t="n">
        <v>37925</v>
      </c>
      <c r="M22" s="13" t="n">
        <v>37561</v>
      </c>
      <c r="N22" s="12" t="str">
        <f aca="false">IF(K22="01/01/2200",(IF(L22-M22&gt;365,"Long","Short")),(IF(K22-M22&gt;365,"Long","Short ")))</f>
        <v>Long</v>
      </c>
      <c r="P22" s="13" t="s">
        <v>76</v>
      </c>
      <c r="Q22" s="12" t="str">
        <f aca="false">IF(P22&gt;"01/01/0001","PERM",IF(O22&gt;0,"Y"," "))</f>
        <v> </v>
      </c>
      <c r="R22" s="0" t="str">
        <f aca="false">IF(F22&lt;1999,"Y"," ")</f>
        <v> </v>
      </c>
      <c r="T22" s="14"/>
      <c r="U22" s="14" t="n">
        <v>472224</v>
      </c>
      <c r="V22" s="14" t="n">
        <v>233570</v>
      </c>
      <c r="W22" s="14" t="n">
        <v>10801</v>
      </c>
      <c r="X22" s="14" t="n">
        <v>38462</v>
      </c>
      <c r="Y22" s="14" t="n">
        <v>4955</v>
      </c>
      <c r="Z22" s="14" t="n">
        <v>71642</v>
      </c>
      <c r="AA22" s="14" t="n">
        <v>22819</v>
      </c>
      <c r="AB22" s="14" t="n">
        <v>346307</v>
      </c>
      <c r="AC22" s="14" t="n">
        <v>994553</v>
      </c>
      <c r="AD22" s="14" t="n">
        <v>1493047</v>
      </c>
      <c r="AE22" s="14" t="n">
        <v>853339</v>
      </c>
      <c r="AF22" s="14" t="n">
        <f aca="false">SUM(T22:AE22)</f>
        <v>4541719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1</v>
      </c>
      <c r="D23" s="0" t="s">
        <v>83</v>
      </c>
      <c r="E23" s="0" t="s">
        <v>73</v>
      </c>
      <c r="F23" s="0" t="n">
        <v>210085</v>
      </c>
      <c r="G23" s="0" t="s">
        <v>74</v>
      </c>
      <c r="H23" s="0" t="n">
        <v>2</v>
      </c>
      <c r="I23" s="0" t="s">
        <v>75</v>
      </c>
      <c r="J23" s="12" t="str">
        <f aca="false">IF(G23="CRD","CAP REL CR - DAILY QTY.",IF(G23="DMD","MDTQ"," "))</f>
        <v> </v>
      </c>
      <c r="K23" s="13" t="n">
        <v>109575</v>
      </c>
      <c r="L23" s="13" t="n">
        <v>38291</v>
      </c>
      <c r="M23" s="13" t="n">
        <v>37926</v>
      </c>
      <c r="N23" s="12" t="str">
        <f aca="false">IF(K23="01/01/2200",(IF(L23-M23&gt;365,"Long","Short")),(IF(K23-M23&gt;365,"Long","Short ")))</f>
        <v>Long</v>
      </c>
      <c r="P23" s="13" t="s">
        <v>76</v>
      </c>
      <c r="Q23" s="12" t="str">
        <f aca="false">IF(P23&gt;"01/01/0001","PERM",IF(O23&gt;0,"Y"," "))</f>
        <v> </v>
      </c>
      <c r="R23" s="0" t="str">
        <f aca="false">IF(F23&lt;1999,"Y"," ")</f>
        <v> </v>
      </c>
      <c r="T23" s="14"/>
      <c r="U23" s="14"/>
      <c r="V23" s="14"/>
      <c r="W23" s="14"/>
      <c r="X23" s="14"/>
      <c r="Y23" s="14"/>
      <c r="Z23" s="14"/>
      <c r="AA23" s="14"/>
      <c r="AB23" s="14" t="n">
        <v>76612</v>
      </c>
      <c r="AC23" s="14" t="n">
        <v>93048</v>
      </c>
      <c r="AD23" s="14" t="n">
        <v>86750</v>
      </c>
      <c r="AE23" s="14" t="n">
        <v>30350</v>
      </c>
      <c r="AF23" s="14" t="n">
        <f aca="false">SUM(T23:AE23)</f>
        <v>286760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1</v>
      </c>
      <c r="D24" s="0" t="s">
        <v>84</v>
      </c>
      <c r="E24" s="0" t="s">
        <v>73</v>
      </c>
      <c r="F24" s="0" t="n">
        <v>7004</v>
      </c>
      <c r="G24" s="0" t="s">
        <v>74</v>
      </c>
      <c r="H24" s="0" t="n">
        <v>2</v>
      </c>
      <c r="I24" s="0" t="s">
        <v>75</v>
      </c>
      <c r="J24" s="12" t="str">
        <f aca="false">IF(G24="CRD","CAP REL CR - DAILY QTY.",IF(G24="DMD","MDTQ"," "))</f>
        <v> </v>
      </c>
      <c r="K24" s="13" t="n">
        <v>109575</v>
      </c>
      <c r="L24" s="13" t="n">
        <v>36891</v>
      </c>
      <c r="M24" s="13" t="n">
        <v>36526</v>
      </c>
      <c r="N24" s="12" t="str">
        <f aca="false">IF(K24="01/01/2200",(IF(L24-M24&gt;365,"Long","Short")),(IF(K24-M24&gt;365,"Long","Short ")))</f>
        <v>Long</v>
      </c>
      <c r="P24" s="13" t="s">
        <v>76</v>
      </c>
      <c r="Q24" s="12" t="str">
        <f aca="false">IF(P24&gt;"01/01/0001","PERM",IF(O24&gt;0,"Y"," "))</f>
        <v> </v>
      </c>
      <c r="R24" s="0" t="str">
        <f aca="false">IF(F24&lt;1999,"Y"," ")</f>
        <v> </v>
      </c>
      <c r="T24" s="14" t="n">
        <v>49728</v>
      </c>
      <c r="U24" s="14" t="n">
        <v>299023</v>
      </c>
      <c r="V24" s="14" t="n">
        <v>376172</v>
      </c>
      <c r="W24" s="14" t="n">
        <v>103664</v>
      </c>
      <c r="X24" s="14" t="n">
        <v>106480</v>
      </c>
      <c r="Y24" s="14" t="n">
        <v>6843</v>
      </c>
      <c r="Z24" s="14"/>
      <c r="AA24" s="14"/>
      <c r="AB24" s="14"/>
      <c r="AC24" s="14" t="n">
        <v>9751</v>
      </c>
      <c r="AD24" s="14" t="n">
        <v>27245</v>
      </c>
      <c r="AF24" s="14" t="n">
        <f aca="false">SUM(T24:AE24)</f>
        <v>978906</v>
      </c>
    </row>
    <row r="25" customFormat="false" ht="12.75" hidden="false" customHeight="false" outlineLevel="0" collapsed="false">
      <c r="A25" s="0" t="n">
        <f aca="false">1+A24</f>
        <v>9</v>
      </c>
      <c r="C25" s="0" t="s">
        <v>71</v>
      </c>
      <c r="D25" s="0" t="s">
        <v>85</v>
      </c>
      <c r="E25" s="0" t="s">
        <v>73</v>
      </c>
      <c r="F25" s="0" t="n">
        <v>7008</v>
      </c>
      <c r="G25" s="0" t="s">
        <v>74</v>
      </c>
      <c r="H25" s="0" t="n">
        <v>2</v>
      </c>
      <c r="I25" s="0" t="s">
        <v>75</v>
      </c>
      <c r="J25" s="12" t="str">
        <f aca="false">IF(G25="CRD","CAP REL CR - DAILY QTY.",IF(G25="DMD","MDTQ"," "))</f>
        <v> </v>
      </c>
      <c r="K25" s="13" t="n">
        <v>109575</v>
      </c>
      <c r="L25" s="13" t="n">
        <v>37195</v>
      </c>
      <c r="M25" s="13" t="n">
        <v>36831</v>
      </c>
      <c r="N25" s="12" t="str">
        <f aca="false">IF(K25="01/01/2200",(IF(L25-M25&gt;365,"Long","Short")),(IF(K25-M25&gt;365,"Long","Short ")))</f>
        <v>Long</v>
      </c>
      <c r="P25" s="13" t="s">
        <v>76</v>
      </c>
      <c r="Q25" s="12" t="str">
        <f aca="false">IF(P25&gt;"01/01/0001","PERM",IF(O25&gt;0,"Y"," "))</f>
        <v> </v>
      </c>
      <c r="R25" s="0" t="str">
        <f aca="false">IF(F25&lt;1999,"Y"," ")</f>
        <v> </v>
      </c>
      <c r="T25" s="15" t="n">
        <v>11700</v>
      </c>
      <c r="U25" s="15" t="n">
        <v>31798</v>
      </c>
      <c r="V25" s="15" t="n">
        <v>42647</v>
      </c>
      <c r="W25" s="15" t="n">
        <v>9600</v>
      </c>
      <c r="X25" s="15"/>
      <c r="Y25" s="15"/>
      <c r="Z25" s="15" t="n">
        <v>14200</v>
      </c>
      <c r="AA25" s="15"/>
      <c r="AB25" s="15" t="n">
        <v>87000</v>
      </c>
      <c r="AC25" s="15" t="n">
        <v>4500</v>
      </c>
      <c r="AD25" s="15" t="n">
        <v>8000</v>
      </c>
      <c r="AE25" s="14" t="n">
        <v>1500</v>
      </c>
      <c r="AF25" s="15" t="n">
        <f aca="false">SUM(T25:AE25)</f>
        <v>210945</v>
      </c>
    </row>
    <row r="26" customFormat="false" ht="12.75" hidden="false" customHeight="false" outlineLevel="0" collapsed="false">
      <c r="C26" s="16"/>
      <c r="D26" s="16"/>
      <c r="E26" s="16"/>
      <c r="G26" s="16"/>
      <c r="I26" s="16"/>
      <c r="J26" s="12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2.75" hidden="false" customHeight="false" outlineLevel="0" collapsed="false">
      <c r="A27" s="0" t="n">
        <f aca="false">1+A25</f>
        <v>10</v>
      </c>
      <c r="C27" s="16" t="s">
        <v>86</v>
      </c>
      <c r="D27" s="16"/>
      <c r="E27" s="16"/>
      <c r="G27" s="16"/>
      <c r="I27" s="16"/>
      <c r="J27" s="12"/>
      <c r="P27" s="14" t="n">
        <f aca="false">SUM(P17:P25)</f>
        <v>0</v>
      </c>
      <c r="Q27" s="14" t="n">
        <f aca="false">SUM(Q17:Q25)</f>
        <v>0</v>
      </c>
      <c r="R27" s="14" t="n">
        <f aca="false">SUM(R17:R25)</f>
        <v>0</v>
      </c>
      <c r="S27" s="14" t="n">
        <f aca="false">SUM(S17:S25)</f>
        <v>0</v>
      </c>
      <c r="T27" s="14" t="n">
        <f aca="false">SUM(T17:T25)</f>
        <v>1394501</v>
      </c>
      <c r="U27" s="14" t="n">
        <f aca="false">SUM(U17:U25)</f>
        <v>1762323</v>
      </c>
      <c r="V27" s="14" t="n">
        <f aca="false">SUM(V17:V25)</f>
        <v>1980664</v>
      </c>
      <c r="W27" s="14" t="n">
        <f aca="false">SUM(W17:W25)</f>
        <v>1670947</v>
      </c>
      <c r="X27" s="14" t="n">
        <f aca="false">SUM(X17:X25)</f>
        <v>1668879</v>
      </c>
      <c r="Y27" s="14" t="n">
        <f aca="false">SUM(Y17:Y25)</f>
        <v>537536</v>
      </c>
      <c r="Z27" s="14" t="n">
        <f aca="false">SUM(Z17:Z25)</f>
        <v>1170283</v>
      </c>
      <c r="AA27" s="14" t="n">
        <f aca="false">SUM(AA17:AA25)</f>
        <v>1363127</v>
      </c>
      <c r="AB27" s="14" t="n">
        <f aca="false">SUM(AB17:AB25)</f>
        <v>554888</v>
      </c>
      <c r="AC27" s="14" t="n">
        <f aca="false">SUM(AC17:AC25)</f>
        <v>1245052</v>
      </c>
      <c r="AD27" s="14" t="n">
        <f aca="false">SUM(AD17:AD25)</f>
        <v>1969998</v>
      </c>
      <c r="AE27" s="14" t="n">
        <f aca="false">SUM(AE17:AE25)</f>
        <v>1108917</v>
      </c>
      <c r="AF27" s="14" t="n">
        <f aca="false">SUM(AF17:AF25)</f>
        <v>16427115</v>
      </c>
    </row>
    <row r="28" customFormat="false" ht="12.75" hidden="false" customHeight="false" outlineLevel="0" collapsed="false">
      <c r="C28" s="16"/>
      <c r="D28" s="16"/>
      <c r="E28" s="16"/>
      <c r="G28" s="16"/>
      <c r="I28" s="16"/>
      <c r="J28" s="12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2.75" hidden="false" customHeight="false" outlineLevel="0" collapsed="false">
      <c r="A29" s="0" t="n">
        <f aca="false">1+A27</f>
        <v>11</v>
      </c>
      <c r="C29" s="0" t="s">
        <v>71</v>
      </c>
      <c r="D29" s="0" t="s">
        <v>81</v>
      </c>
      <c r="E29" s="0" t="s">
        <v>80</v>
      </c>
      <c r="F29" s="0" t="n">
        <v>7003</v>
      </c>
      <c r="G29" s="0" t="s">
        <v>74</v>
      </c>
      <c r="H29" s="0" t="n">
        <v>644</v>
      </c>
      <c r="I29" s="0" t="s">
        <v>87</v>
      </c>
      <c r="J29" s="12" t="str">
        <f aca="false">IF(G29="CRD","CAP REL CR - DAILY QTY.",IF(G29="DMD","MDTQ"," "))</f>
        <v> </v>
      </c>
      <c r="K29" s="13" t="n">
        <v>109575</v>
      </c>
      <c r="L29" s="13" t="n">
        <v>36891</v>
      </c>
      <c r="M29" s="13" t="n">
        <v>36526</v>
      </c>
      <c r="N29" s="12" t="str">
        <f aca="false">IF(K29="01/01/2200",(IF(L29-M29&gt;365,"Long","Short")),(IF(K29-M29&gt;365,"Long","Short ")))</f>
        <v>Long</v>
      </c>
      <c r="P29" s="13" t="s">
        <v>76</v>
      </c>
      <c r="Q29" s="12" t="str">
        <f aca="false">IF(P29&gt;"01/01/0001","PERM",IF(O29&gt;0,"Y"," "))</f>
        <v> </v>
      </c>
      <c r="R29" s="0" t="str">
        <f aca="false">IF(F29&lt;1999,"Y"," ")</f>
        <v> </v>
      </c>
      <c r="T29" s="14"/>
      <c r="U29" s="14"/>
      <c r="V29" s="14"/>
      <c r="W29" s="14"/>
      <c r="X29" s="14"/>
      <c r="Y29" s="14"/>
      <c r="Z29" s="14" t="n">
        <v>1500</v>
      </c>
      <c r="AA29" s="14"/>
      <c r="AB29" s="14"/>
      <c r="AC29" s="14"/>
      <c r="AD29" s="14"/>
      <c r="AF29" s="14" t="n">
        <f aca="false">SUM(T29:AE29)</f>
        <v>1500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71</v>
      </c>
      <c r="D30" s="0" t="s">
        <v>82</v>
      </c>
      <c r="E30" s="0" t="s">
        <v>73</v>
      </c>
      <c r="F30" s="0" t="n">
        <v>210063</v>
      </c>
      <c r="G30" s="0" t="s">
        <v>74</v>
      </c>
      <c r="H30" s="0" t="n">
        <v>644</v>
      </c>
      <c r="I30" s="0" t="s">
        <v>87</v>
      </c>
      <c r="J30" s="12" t="str">
        <f aca="false">IF(G30="CRD","CAP REL CR - DAILY QTY.",IF(G30="DMD","MDTQ"," "))</f>
        <v> </v>
      </c>
      <c r="K30" s="13" t="n">
        <v>109575</v>
      </c>
      <c r="L30" s="13" t="n">
        <v>37925</v>
      </c>
      <c r="M30" s="13" t="n">
        <v>37561</v>
      </c>
      <c r="N30" s="12" t="str">
        <f aca="false">IF(K30="01/01/2200",(IF(L30-M30&gt;365,"Long","Short")),(IF(K30-M30&gt;365,"Long","Short ")))</f>
        <v>Long</v>
      </c>
      <c r="P30" s="13" t="s">
        <v>76</v>
      </c>
      <c r="Q30" s="12" t="str">
        <f aca="false">IF(P30&gt;"01/01/0001","PERM",IF(O30&gt;0,"Y"," "))</f>
        <v> </v>
      </c>
      <c r="R30" s="0" t="str">
        <f aca="false">IF(F30&lt;1999,"Y"," ")</f>
        <v> </v>
      </c>
      <c r="T30" s="14"/>
      <c r="U30" s="14" t="n">
        <v>15505</v>
      </c>
      <c r="V30" s="14" t="n">
        <v>5707</v>
      </c>
      <c r="W30" s="14"/>
      <c r="X30" s="14"/>
      <c r="Y30" s="14"/>
      <c r="Z30" s="14"/>
      <c r="AA30" s="14"/>
      <c r="AB30" s="14" t="n">
        <v>2000</v>
      </c>
      <c r="AC30" s="14" t="n">
        <v>30863</v>
      </c>
      <c r="AD30" s="14" t="n">
        <v>60541</v>
      </c>
      <c r="AE30" s="14" t="n">
        <v>49100</v>
      </c>
      <c r="AF30" s="14" t="n">
        <f aca="false">SUM(T30:AE30)</f>
        <v>163716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71</v>
      </c>
      <c r="D31" s="0" t="s">
        <v>84</v>
      </c>
      <c r="E31" s="0" t="s">
        <v>73</v>
      </c>
      <c r="F31" s="0" t="n">
        <v>7004</v>
      </c>
      <c r="G31" s="0" t="s">
        <v>74</v>
      </c>
      <c r="H31" s="0" t="n">
        <v>644</v>
      </c>
      <c r="I31" s="0" t="s">
        <v>87</v>
      </c>
      <c r="J31" s="12" t="str">
        <f aca="false">IF(G31="CRD","CAP REL CR - DAILY QTY.",IF(G31="DMD","MDTQ"," "))</f>
        <v> </v>
      </c>
      <c r="K31" s="13" t="n">
        <v>109575</v>
      </c>
      <c r="L31" s="13" t="n">
        <v>36891</v>
      </c>
      <c r="M31" s="13" t="n">
        <v>36526</v>
      </c>
      <c r="N31" s="12" t="str">
        <f aca="false">IF(K31="01/01/2200",(IF(L31-M31&gt;365,"Long","Short")),(IF(K31-M31&gt;365,"Long","Short ")))</f>
        <v>Long</v>
      </c>
      <c r="P31" s="13" t="s">
        <v>76</v>
      </c>
      <c r="Q31" s="12" t="str">
        <f aca="false">IF(P31&gt;"01/01/0001","PERM",IF(O31&gt;0,"Y"," "))</f>
        <v> </v>
      </c>
      <c r="R31" s="0" t="str">
        <f aca="false">IF(F31&lt;1999,"Y"," ")</f>
        <v> </v>
      </c>
      <c r="T31" s="14"/>
      <c r="U31" s="14"/>
      <c r="V31" s="14"/>
      <c r="W31" s="14"/>
      <c r="X31" s="14"/>
      <c r="Y31" s="14"/>
      <c r="Z31" s="14"/>
      <c r="AA31" s="14"/>
      <c r="AB31" s="14"/>
      <c r="AC31" s="14" t="n">
        <v>900</v>
      </c>
      <c r="AD31" s="14"/>
      <c r="AF31" s="14" t="n">
        <f aca="false">SUM(T31:AE31)</f>
        <v>900</v>
      </c>
    </row>
    <row r="32" customFormat="false" ht="12.75" hidden="false" customHeight="false" outlineLevel="0" collapsed="false">
      <c r="C32" s="16"/>
      <c r="D32" s="16"/>
      <c r="E32" s="16"/>
      <c r="G32" s="16"/>
      <c r="I32" s="16"/>
      <c r="J32" s="12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2.75" hidden="false" customHeight="false" outlineLevel="0" collapsed="false">
      <c r="A33" s="0" t="n">
        <f aca="false">1+A31</f>
        <v>14</v>
      </c>
      <c r="C33" s="16" t="s">
        <v>86</v>
      </c>
      <c r="D33" s="16"/>
      <c r="E33" s="16"/>
      <c r="G33" s="16"/>
      <c r="I33" s="16"/>
      <c r="J33" s="12"/>
      <c r="P33" s="14" t="n">
        <f aca="false">SUM(P29:P31)</f>
        <v>0</v>
      </c>
      <c r="Q33" s="14" t="n">
        <f aca="false">SUM(Q29:Q31)</f>
        <v>0</v>
      </c>
      <c r="R33" s="14" t="n">
        <f aca="false">SUM(R29:R31)</f>
        <v>0</v>
      </c>
      <c r="S33" s="14" t="n">
        <f aca="false">SUM(S29:S31)</f>
        <v>0</v>
      </c>
      <c r="T33" s="14" t="n">
        <f aca="false">SUM(T29:T31)</f>
        <v>0</v>
      </c>
      <c r="U33" s="14" t="n">
        <f aca="false">SUM(U29:U31)</f>
        <v>15505</v>
      </c>
      <c r="V33" s="14" t="n">
        <f aca="false">SUM(V29:V31)</f>
        <v>5707</v>
      </c>
      <c r="W33" s="14" t="n">
        <f aca="false">SUM(W29:W31)</f>
        <v>0</v>
      </c>
      <c r="X33" s="14" t="n">
        <f aca="false">SUM(X29:X31)</f>
        <v>0</v>
      </c>
      <c r="Y33" s="14" t="n">
        <f aca="false">SUM(Y29:Y31)</f>
        <v>0</v>
      </c>
      <c r="Z33" s="14" t="n">
        <f aca="false">SUM(Z29:Z31)</f>
        <v>1500</v>
      </c>
      <c r="AA33" s="14" t="n">
        <f aca="false">SUM(AA29:AA31)</f>
        <v>0</v>
      </c>
      <c r="AB33" s="14" t="n">
        <f aca="false">SUM(AB29:AB31)</f>
        <v>2000</v>
      </c>
      <c r="AC33" s="14" t="n">
        <f aca="false">SUM(AC29:AC31)</f>
        <v>31763</v>
      </c>
      <c r="AD33" s="14" t="n">
        <f aca="false">SUM(AD29:AD31)</f>
        <v>60541</v>
      </c>
      <c r="AE33" s="14" t="n">
        <f aca="false">SUM(AE29:AE31)</f>
        <v>49100</v>
      </c>
      <c r="AF33" s="14" t="n">
        <f aca="false">SUM(AF29:AF31)</f>
        <v>166116</v>
      </c>
    </row>
    <row r="34" customFormat="false" ht="12.75" hidden="false" customHeight="false" outlineLevel="0" collapsed="false">
      <c r="C34" s="16"/>
      <c r="D34" s="16"/>
      <c r="E34" s="16"/>
      <c r="G34" s="16"/>
      <c r="I34" s="16"/>
      <c r="J34" s="12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</row>
    <row r="35" customFormat="false" ht="12.75" hidden="false" customHeight="false" outlineLevel="0" collapsed="false">
      <c r="C35" s="16"/>
      <c r="E35" s="16"/>
      <c r="F35" s="16"/>
      <c r="G35" s="16"/>
      <c r="H35" s="16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2.75" hidden="false" customHeight="false" outlineLevel="0" collapsed="false">
      <c r="C36" s="16"/>
      <c r="E36" s="16"/>
      <c r="F36" s="16"/>
      <c r="G36" s="16"/>
      <c r="H36" s="16"/>
      <c r="O36" s="17"/>
    </row>
    <row r="37" customFormat="false" ht="12.75" hidden="false" customHeight="false" outlineLevel="0" collapsed="false">
      <c r="C37" s="16"/>
      <c r="E37" s="16"/>
      <c r="F37" s="16"/>
      <c r="G37" s="16"/>
      <c r="H37" s="16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2.75" hidden="false" customHeight="false" outlineLevel="0" collapsed="false">
      <c r="C38" s="16"/>
      <c r="E38" s="16"/>
      <c r="F38" s="16"/>
      <c r="G38" s="16"/>
      <c r="H38" s="16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2.75" hidden="false" customHeight="false" outlineLevel="0" collapsed="false">
      <c r="C39" s="16" t="s">
        <v>88</v>
      </c>
      <c r="E39" s="16"/>
      <c r="F39" s="16"/>
      <c r="G39" s="16"/>
      <c r="H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2.75" hidden="false" customHeight="false" outlineLevel="0" collapsed="false">
      <c r="C40" s="16"/>
      <c r="E40" s="16"/>
      <c r="F40" s="16"/>
      <c r="G40" s="16"/>
      <c r="H40" s="16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C41" s="16"/>
      <c r="E41" s="16"/>
      <c r="F41" s="16"/>
      <c r="G41" s="16"/>
      <c r="H41" s="16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2.75" hidden="false" customHeight="false" outlineLevel="0" collapsed="false">
      <c r="C42" s="16"/>
      <c r="E42" s="16"/>
      <c r="F42" s="16"/>
      <c r="G42" s="16"/>
      <c r="H42" s="16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49:29Z</dcterms:modified>
  <cp:revision>0</cp:revision>
  <dc:subject/>
  <dc:title/>
</cp:coreProperties>
</file>