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2" sheetId="1" state="visible" r:id="rId2"/>
    <sheet name="reserve" sheetId="2" state="hidden" r:id="rId3"/>
    <sheet name="Reserved1" sheetId="3" state="hidden" r:id="rId4"/>
    <sheet name="Reserved2" sheetId="4" state="hidden" r:id="rId5"/>
    <sheet name="Reserved3" sheetId="5" state="hidden" r:id="rId6"/>
    <sheet name="Reserved4" sheetId="6" state="hidden" r:id="rId7"/>
    <sheet name="Reserved5" sheetId="7" state="hidden" r:id="rId8"/>
    <sheet name="Reserved6" sheetId="8" state="hidden" r:id="rId9"/>
    <sheet name="Reserved7" sheetId="9" state="hidden" r:id="rId10"/>
    <sheet name="Reserved8" sheetId="10" state="hidden" r:id="rId11"/>
    <sheet name="Reserved9" sheetId="11" state="hidden" r:id="rId12"/>
  </sheets>
  <definedNames>
    <definedName function="false" hidden="false" name="Act_Deferred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59">
  <si>
    <t xml:space="preserve">Docket No. RP04-xxx</t>
  </si>
  <si>
    <t xml:space="preserve">Maritmes &amp; Northeast Pipeline, L.L.C.</t>
  </si>
  <si>
    <t xml:space="preserve">Schedule I-1(b)</t>
  </si>
  <si>
    <t xml:space="preserve">Total  Operational and Maintenance Expense </t>
  </si>
  <si>
    <t xml:space="preserve">Page 2 of 10</t>
  </si>
  <si>
    <t xml:space="preserve">Twelve Months Ended February 29, 2004, As Adjusted</t>
  </si>
  <si>
    <t xml:space="preserve">Alloc.</t>
  </si>
  <si>
    <t xml:space="preserve">Total</t>
  </si>
  <si>
    <t xml:space="preserve">Line</t>
  </si>
  <si>
    <t xml:space="preserve">Acct</t>
  </si>
  <si>
    <t xml:space="preserve">Factor</t>
  </si>
  <si>
    <t xml:space="preserve">Transmission</t>
  </si>
  <si>
    <t xml:space="preserve">MNLFT</t>
  </si>
  <si>
    <t xml:space="preserve">No.</t>
  </si>
  <si>
    <t xml:space="preserve">Description</t>
  </si>
  <si>
    <t xml:space="preserve">No</t>
  </si>
  <si>
    <t xml:space="preserve">Reference</t>
  </si>
  <si>
    <t xml:space="preserve">As Adjusted</t>
  </si>
  <si>
    <t xml:space="preserve">Non Incremental</t>
  </si>
  <si>
    <t xml:space="preserve">Incrementals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a)</t>
  </si>
  <si>
    <t xml:space="preserve">(b)</t>
  </si>
  <si>
    <t xml:space="preserve">(c) = sum (d)-(g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Total Natural Gas Production Expenses</t>
  </si>
  <si>
    <t xml:space="preserve"> </t>
  </si>
  <si>
    <t xml:space="preserve">D</t>
  </si>
  <si>
    <t xml:space="preserve">Stmt H-1, p. 2, Ln. 18</t>
  </si>
  <si>
    <t xml:space="preserve">Transmission Expenses</t>
  </si>
  <si>
    <t xml:space="preserve">Operation Supervision &amp; Engineering</t>
  </si>
  <si>
    <t xml:space="preserve">Stmt H-1, p. 4, Ln. 53</t>
  </si>
  <si>
    <t xml:space="preserve">System Control &amp; Load Dispatching</t>
  </si>
  <si>
    <t xml:space="preserve">Stmt H-1, p. 4, Ln. 54</t>
  </si>
  <si>
    <t xml:space="preserve">Communication Systems Expenses</t>
  </si>
  <si>
    <t xml:space="preserve">Stmt H-1, p. 4, Ln. 55</t>
  </si>
  <si>
    <t xml:space="preserve">Compressor Station - Labor</t>
  </si>
  <si>
    <t xml:space="preserve">Stmt H-1, p. 4, Ln. 56</t>
  </si>
  <si>
    <t xml:space="preserve">Compressor Station - Materials &amp; Other</t>
  </si>
  <si>
    <t xml:space="preserve">Compressor Station Fuel -Gas Used</t>
  </si>
  <si>
    <t xml:space="preserve">Stmt H-1, p. 4, Ln. 57</t>
  </si>
  <si>
    <t xml:space="preserve">Compressor Station Power</t>
  </si>
  <si>
    <t xml:space="preserve">Stmt H-1, p. 4, Ln. 58</t>
  </si>
  <si>
    <t xml:space="preserve">Mains Expenses</t>
  </si>
  <si>
    <t xml:space="preserve">Stmt H-1, p. 4, Ln. 59</t>
  </si>
  <si>
    <t xml:space="preserve">M&amp;R Station Expenses </t>
  </si>
  <si>
    <t xml:space="preserve">Stmt H-1, p. 4, Ln. 60</t>
  </si>
  <si>
    <t xml:space="preserve">Transmssion &amp; Compression By Others</t>
  </si>
  <si>
    <t xml:space="preserve">Stmt H-1, p. 4, Ln. 61</t>
  </si>
  <si>
    <t xml:space="preserve">Other Expenses</t>
  </si>
  <si>
    <t xml:space="preserve">Stmt H-1, p. 4, Ln. 62</t>
  </si>
  <si>
    <t xml:space="preserve">Rents</t>
  </si>
  <si>
    <t xml:space="preserve">Stmt H-1, p. 4, Ln. 63</t>
  </si>
  <si>
    <t xml:space="preserve">     Total Operation</t>
  </si>
  <si>
    <t xml:space="preserve">Maintenance Supervision &amp; Engineering</t>
  </si>
  <si>
    <t xml:space="preserve">Stmt H-1, p. 4, Ln. 65</t>
  </si>
  <si>
    <t xml:space="preserve">Structures &amp; Improvements - Gas</t>
  </si>
  <si>
    <t xml:space="preserve">Stmt H-1, p. 4, Ln. 66</t>
  </si>
  <si>
    <t xml:space="preserve">Structures &amp; Improvements - Other</t>
  </si>
  <si>
    <t xml:space="preserve">Mains</t>
  </si>
  <si>
    <t xml:space="preserve">Stmt H-1, p. 4, Ln. 67</t>
  </si>
  <si>
    <t xml:space="preserve">Compressor Station Equip - Labor</t>
  </si>
  <si>
    <t xml:space="preserve">Stmt H-1, p. 4, Ln. 68</t>
  </si>
  <si>
    <t xml:space="preserve">Compressor Station Equip - Mat &amp; Other</t>
  </si>
  <si>
    <t xml:space="preserve">M&amp;R Station Equipment</t>
  </si>
  <si>
    <t xml:space="preserve">Stmt H-1, p. 4, Ln. 69</t>
  </si>
  <si>
    <t xml:space="preserve">Communication Equipment</t>
  </si>
  <si>
    <t xml:space="preserve">Stmt H-1, p. 4, Ln. 70</t>
  </si>
  <si>
    <t xml:space="preserve">Other Equipment</t>
  </si>
  <si>
    <t xml:space="preserve">Stmt H-1, p. 4, Ln. 71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Stmt H-1, p. 6, Ln. 74</t>
  </si>
  <si>
    <t xml:space="preserve">Customer Records and Collection Exp</t>
  </si>
  <si>
    <t xml:space="preserve">Stmt H-1, p. 6, Ln. 75</t>
  </si>
  <si>
    <t xml:space="preserve">Uncollectible Accounts</t>
  </si>
  <si>
    <t xml:space="preserve">Stmt H-1, p. 6, Ln. 76</t>
  </si>
  <si>
    <t xml:space="preserve">Demonstration and Selling Expenses</t>
  </si>
  <si>
    <t xml:space="preserve">Stmt H-1, p. 6, Ln. 78</t>
  </si>
  <si>
    <t xml:space="preserve">Advertising Expenses</t>
  </si>
  <si>
    <t xml:space="preserve">Stmt H-1, p. 6, Ln. 79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Stmt H-1, p. 6, Ln. 81</t>
  </si>
  <si>
    <t xml:space="preserve">Office Supplies and Expenses</t>
  </si>
  <si>
    <t xml:space="preserve">Stmt H-1, p. 6, Ln. 82</t>
  </si>
  <si>
    <t xml:space="preserve">Administrative Exp Transferred - Credit</t>
  </si>
  <si>
    <t xml:space="preserve">Stmt H-1, p. 6, Ln. 83</t>
  </si>
  <si>
    <t xml:space="preserve">Outside Services Employed</t>
  </si>
  <si>
    <t xml:space="preserve">Stmt H-1, p. 6, Ln. 84</t>
  </si>
  <si>
    <t xml:space="preserve">Property Insurance</t>
  </si>
  <si>
    <t xml:space="preserve">Stmt H-1, p. 6, Ln. 85</t>
  </si>
  <si>
    <t xml:space="preserve">Injuries and Damages</t>
  </si>
  <si>
    <t xml:space="preserve">Stmt H-1, p. 6, Ln. 86</t>
  </si>
  <si>
    <t xml:space="preserve">Employee pensions and Benefits</t>
  </si>
  <si>
    <t xml:space="preserve">Stmt H-1, p. 6, Ln. 87</t>
  </si>
  <si>
    <t xml:space="preserve">Regulatory Commission expenses</t>
  </si>
  <si>
    <t xml:space="preserve">Stmt H-1, p. 6, Ln. 88</t>
  </si>
  <si>
    <t xml:space="preserve">General Advertising Expense</t>
  </si>
  <si>
    <t xml:space="preserve">Stmt H-1, p. 6, Ln. 89</t>
  </si>
  <si>
    <t xml:space="preserve">Miscellaneous General Expenses</t>
  </si>
  <si>
    <t xml:space="preserve">Stmt H-1, p. 6, Ln. 90</t>
  </si>
  <si>
    <t xml:space="preserve">Stmt H-1, p. 6, Ln. 91</t>
  </si>
  <si>
    <t xml:space="preserve">Maintenance of General Plant</t>
  </si>
  <si>
    <t xml:space="preserve">Stmt H-1, p. 6, Ln. 93</t>
  </si>
  <si>
    <t xml:space="preserve">  Total Administrative &amp; General</t>
  </si>
  <si>
    <t xml:space="preserve">TOTAL O &amp; M EXPENSES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F</t>
  </si>
  <si>
    <t xml:space="preserve">Supplies &amp;</t>
  </si>
  <si>
    <t xml:space="preserve">N</t>
  </si>
  <si>
    <t xml:space="preserve">Labor</t>
  </si>
  <si>
    <t xml:space="preserve">Expenses</t>
  </si>
  <si>
    <t xml:space="preserve">Footnote</t>
  </si>
  <si>
    <t xml:space="preserve">(c)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Compressor Station Labor &amp; Expenses</t>
  </si>
  <si>
    <t xml:space="preserve">M&amp;R Station Expenses -Gas</t>
  </si>
  <si>
    <t xml:space="preserve">M&amp;R Station Expenses - Other</t>
  </si>
  <si>
    <t xml:space="preserve">Compressor Station Equipment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0.0_)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.41"/>
    <col collapsed="false" customWidth="true" hidden="false" outlineLevel="0" max="3" min="3" style="0" width="37.28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18.99"/>
    <col collapsed="false" customWidth="true" hidden="false" outlineLevel="0" max="7" min="7" style="1" width="12.85"/>
    <col collapsed="false" customWidth="true" hidden="false" outlineLevel="0" max="8" min="8" style="1" width="15.99"/>
    <col collapsed="false" customWidth="true" hidden="false" outlineLevel="0" max="9" min="9" style="1" width="14.41"/>
    <col collapsed="false" customWidth="true" hidden="false" outlineLevel="0" max="10" min="10" style="1" width="12.99"/>
    <col collapsed="false" customWidth="true" hidden="false" outlineLevel="0" max="11" min="11" style="0" width="13.14"/>
    <col collapsed="false" customWidth="true" hidden="false" outlineLevel="0" max="12" min="12" style="0" width="15.13"/>
    <col collapsed="false" customWidth="true" hidden="false" outlineLevel="0" max="13" min="13" style="0" width="11.7"/>
    <col collapsed="false" customWidth="true" hidden="false" outlineLevel="0" max="14" min="14" style="0" width="12.85"/>
  </cols>
  <sheetData>
    <row r="2" customFormat="false" ht="12.75" hidden="false" customHeight="false" outlineLevel="0" collapsed="false">
      <c r="L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1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</row>
    <row r="5" customFormat="false" ht="12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6"/>
      <c r="C6" s="6"/>
      <c r="D6" s="6"/>
      <c r="E6" s="6"/>
    </row>
    <row r="7" customFormat="false" ht="12.75" hidden="false" customHeight="false" outlineLevel="0" collapsed="false">
      <c r="B7" s="7"/>
      <c r="C7" s="7"/>
      <c r="D7" s="7"/>
      <c r="E7" s="8" t="s">
        <v>6</v>
      </c>
      <c r="F7" s="7"/>
      <c r="G7" s="9"/>
      <c r="H7" s="7"/>
      <c r="I7" s="8" t="s">
        <v>7</v>
      </c>
      <c r="J7" s="7"/>
      <c r="K7" s="7"/>
      <c r="L7" s="7"/>
      <c r="M7" s="7"/>
    </row>
    <row r="8" customFormat="false" ht="12.75" hidden="false" customHeight="false" outlineLevel="0" collapsed="false">
      <c r="A8" s="6" t="s">
        <v>8</v>
      </c>
      <c r="B8" s="8"/>
      <c r="C8" s="8"/>
      <c r="D8" s="8" t="s">
        <v>9</v>
      </c>
      <c r="E8" s="8" t="s">
        <v>10</v>
      </c>
      <c r="F8" s="7"/>
      <c r="G8" s="10" t="s">
        <v>7</v>
      </c>
      <c r="H8" s="8" t="s">
        <v>11</v>
      </c>
      <c r="I8" s="8" t="s">
        <v>11</v>
      </c>
      <c r="J8" s="8" t="s">
        <v>12</v>
      </c>
      <c r="K8" s="8" t="s">
        <v>12</v>
      </c>
      <c r="L8" s="8" t="s">
        <v>12</v>
      </c>
      <c r="M8" s="8" t="s">
        <v>12</v>
      </c>
    </row>
    <row r="9" customFormat="false" ht="12.75" hidden="false" customHeight="false" outlineLevel="0" collapsed="false">
      <c r="A9" s="6" t="s">
        <v>13</v>
      </c>
      <c r="B9" s="8"/>
      <c r="C9" s="11" t="s">
        <v>14</v>
      </c>
      <c r="D9" s="8" t="s">
        <v>15</v>
      </c>
      <c r="E9" s="8" t="s">
        <v>13</v>
      </c>
      <c r="F9" s="8" t="s">
        <v>16</v>
      </c>
      <c r="G9" s="10" t="s">
        <v>17</v>
      </c>
      <c r="H9" s="8" t="s">
        <v>18</v>
      </c>
      <c r="I9" s="8" t="s">
        <v>19</v>
      </c>
      <c r="J9" s="8" t="s">
        <v>20</v>
      </c>
      <c r="K9" s="8" t="s">
        <v>21</v>
      </c>
      <c r="L9" s="8" t="s">
        <v>22</v>
      </c>
      <c r="M9" s="8" t="s">
        <v>23</v>
      </c>
    </row>
    <row r="10" customFormat="false" ht="12.75" hidden="false" customHeight="false" outlineLevel="0" collapsed="false">
      <c r="G10" s="12" t="s">
        <v>24</v>
      </c>
      <c r="H10" s="6" t="s">
        <v>25</v>
      </c>
      <c r="I10" s="13" t="s">
        <v>26</v>
      </c>
      <c r="J10" s="6" t="s">
        <v>27</v>
      </c>
      <c r="K10" s="6" t="s">
        <v>28</v>
      </c>
      <c r="L10" s="6" t="s">
        <v>29</v>
      </c>
      <c r="M10" s="6" t="s">
        <v>30</v>
      </c>
    </row>
    <row r="11" customFormat="false" ht="12.75" hidden="false" customHeight="false" outlineLevel="0" collapsed="false">
      <c r="G11" s="12" t="s">
        <v>31</v>
      </c>
      <c r="H11" s="6" t="s">
        <v>31</v>
      </c>
      <c r="I11" s="6" t="s">
        <v>31</v>
      </c>
      <c r="J11" s="6" t="s">
        <v>31</v>
      </c>
      <c r="K11" s="14" t="s">
        <v>31</v>
      </c>
      <c r="L11" s="14" t="s">
        <v>31</v>
      </c>
      <c r="M11" s="6" t="s">
        <v>31</v>
      </c>
    </row>
    <row r="12" customFormat="false" ht="12.75" hidden="false" customHeight="false" outlineLevel="0" collapsed="false">
      <c r="H12" s="0"/>
      <c r="I12" s="0"/>
      <c r="J12" s="0"/>
    </row>
    <row r="13" customFormat="false" ht="12.75" hidden="false" customHeight="false" outlineLevel="0" collapsed="false">
      <c r="A13" s="0" t="n">
        <v>1</v>
      </c>
      <c r="C13" s="15" t="s">
        <v>32</v>
      </c>
      <c r="D13" s="16" t="s">
        <v>33</v>
      </c>
      <c r="E13" s="17" t="s">
        <v>34</v>
      </c>
      <c r="F13" s="0" t="s">
        <v>35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</row>
    <row r="14" customFormat="false" ht="12.75" hidden="false" customHeight="false" outlineLevel="0" collapsed="false">
      <c r="D14" s="16"/>
      <c r="E14" s="17"/>
      <c r="H14" s="0"/>
      <c r="I14" s="0"/>
      <c r="J14" s="0"/>
    </row>
    <row r="15" customFormat="false" ht="12.75" hidden="false" customHeight="false" outlineLevel="0" collapsed="false">
      <c r="C15" s="15" t="s">
        <v>36</v>
      </c>
      <c r="D15" s="16"/>
      <c r="E15" s="17"/>
      <c r="G15" s="1" t="s">
        <v>33</v>
      </c>
      <c r="H15" s="19" t="s">
        <v>33</v>
      </c>
      <c r="I15" s="0"/>
      <c r="J15" s="0"/>
    </row>
    <row r="16" customFormat="false" ht="12.75" hidden="false" customHeight="false" outlineLevel="0" collapsed="false">
      <c r="A16" s="0" t="n">
        <f aca="false">+A13+1</f>
        <v>2</v>
      </c>
      <c r="C16" s="0" t="s">
        <v>37</v>
      </c>
      <c r="D16" s="16" t="n">
        <v>850</v>
      </c>
      <c r="E16" s="17" t="n">
        <v>2</v>
      </c>
      <c r="F16" s="0" t="s">
        <v>38</v>
      </c>
      <c r="G16" s="19" t="n">
        <v>906208.11</v>
      </c>
      <c r="H16" s="19" t="n">
        <v>892951.418626839</v>
      </c>
      <c r="I16" s="19" t="n">
        <v>13256.6913731613</v>
      </c>
      <c r="J16" s="19" t="n">
        <v>6628.0044979699</v>
      </c>
      <c r="K16" s="19" t="n">
        <v>1954.43157913681</v>
      </c>
      <c r="L16" s="19" t="n">
        <v>3503.47661320222</v>
      </c>
      <c r="M16" s="19" t="n">
        <v>1170.77868285239</v>
      </c>
    </row>
    <row r="17" customFormat="false" ht="12.75" hidden="false" customHeight="false" outlineLevel="0" collapsed="false">
      <c r="A17" s="0" t="n">
        <f aca="false">1+A16</f>
        <v>3</v>
      </c>
      <c r="C17" s="0" t="s">
        <v>39</v>
      </c>
      <c r="D17" s="16" t="n">
        <v>851</v>
      </c>
      <c r="E17" s="17" t="n">
        <v>2</v>
      </c>
      <c r="F17" s="0" t="s">
        <v>40</v>
      </c>
      <c r="G17" s="19" t="n">
        <v>100911.76</v>
      </c>
      <c r="H17" s="19" t="n">
        <v>99435.5471483599</v>
      </c>
      <c r="I17" s="19" t="n">
        <v>1476.21285164014</v>
      </c>
      <c r="J17" s="19" t="n">
        <v>738.068432402419</v>
      </c>
      <c r="K17" s="19" t="n">
        <v>217.637790121162</v>
      </c>
      <c r="L17" s="19" t="n">
        <v>390.133333895097</v>
      </c>
      <c r="M17" s="19" t="n">
        <v>130.373295221465</v>
      </c>
    </row>
    <row r="18" customFormat="false" ht="12.75" hidden="false" customHeight="false" outlineLevel="0" collapsed="false">
      <c r="A18" s="0" t="n">
        <f aca="false">1+A17</f>
        <v>4</v>
      </c>
      <c r="C18" s="0" t="s">
        <v>41</v>
      </c>
      <c r="D18" s="16" t="n">
        <v>852</v>
      </c>
      <c r="E18" s="17" t="n">
        <v>2</v>
      </c>
      <c r="F18" s="0" t="s">
        <v>42</v>
      </c>
      <c r="G18" s="19" t="n">
        <v>157195.27</v>
      </c>
      <c r="H18" s="19" t="n">
        <v>154895.699783496</v>
      </c>
      <c r="I18" s="19" t="n">
        <v>2299.57021650442</v>
      </c>
      <c r="J18" s="19" t="n">
        <v>1149.72592401495</v>
      </c>
      <c r="K18" s="19" t="n">
        <v>339.025215498168</v>
      </c>
      <c r="L18" s="19" t="n">
        <v>607.730107547822</v>
      </c>
      <c r="M18" s="19" t="n">
        <v>203.088969443482</v>
      </c>
    </row>
    <row r="19" customFormat="false" ht="12.75" hidden="false" customHeight="false" outlineLevel="0" collapsed="false">
      <c r="A19" s="0" t="n">
        <f aca="false">1+A18</f>
        <v>5</v>
      </c>
      <c r="C19" s="0" t="s">
        <v>43</v>
      </c>
      <c r="D19" s="16" t="n">
        <v>853</v>
      </c>
      <c r="E19" s="17" t="n">
        <v>2</v>
      </c>
      <c r="F19" s="0" t="s">
        <v>44</v>
      </c>
      <c r="G19" s="19" t="n">
        <v>214666.68</v>
      </c>
      <c r="H19" s="19" t="n">
        <v>211526.374927183</v>
      </c>
      <c r="I19" s="19" t="n">
        <v>3140.3050728173</v>
      </c>
      <c r="J19" s="19" t="n">
        <v>1570.07171410579</v>
      </c>
      <c r="K19" s="19" t="n">
        <v>462.974601254072</v>
      </c>
      <c r="L19" s="19" t="n">
        <v>829.919402303478</v>
      </c>
      <c r="M19" s="19" t="n">
        <v>277.339355153967</v>
      </c>
    </row>
    <row r="20" customFormat="false" ht="12.75" hidden="false" customHeight="false" outlineLevel="0" collapsed="false">
      <c r="A20" s="0" t="n">
        <f aca="false">+A19+1</f>
        <v>6</v>
      </c>
      <c r="C20" s="0" t="s">
        <v>45</v>
      </c>
      <c r="D20" s="16" t="n">
        <v>853</v>
      </c>
      <c r="E20" s="17" t="n">
        <v>2</v>
      </c>
      <c r="F20" s="0" t="s">
        <v>44</v>
      </c>
      <c r="G20" s="19" t="n">
        <v>556104.11</v>
      </c>
      <c r="H20" s="19" t="n">
        <v>547969.002317487</v>
      </c>
      <c r="I20" s="19" t="n">
        <v>8135.10768251296</v>
      </c>
      <c r="J20" s="19" t="n">
        <v>4067.34446728749</v>
      </c>
      <c r="K20" s="19" t="n">
        <v>1199.35743443277</v>
      </c>
      <c r="L20" s="19" t="n">
        <v>2149.94516424117</v>
      </c>
      <c r="M20" s="19" t="n">
        <v>718.460616551532</v>
      </c>
    </row>
    <row r="21" customFormat="false" ht="12.75" hidden="false" customHeight="false" outlineLevel="0" collapsed="false">
      <c r="A21" s="0" t="n">
        <f aca="false">+A20+1</f>
        <v>7</v>
      </c>
      <c r="C21" s="0" t="s">
        <v>46</v>
      </c>
      <c r="D21" s="16" t="n">
        <v>854</v>
      </c>
      <c r="E21" s="17" t="n">
        <v>2</v>
      </c>
      <c r="F21" s="0" t="s">
        <v>47</v>
      </c>
      <c r="G21" s="19" t="n">
        <v>-0.479999999981374</v>
      </c>
      <c r="H21" s="19" t="n">
        <v>-0.472978200254961</v>
      </c>
      <c r="I21" s="19" t="n">
        <v>-0.00702179972641219</v>
      </c>
      <c r="J21" s="19" t="n">
        <v>-0.00351071914254011</v>
      </c>
      <c r="K21" s="19" t="n">
        <v>-0.00103522264653896</v>
      </c>
      <c r="L21" s="19" t="n">
        <v>-0.00185572028733202</v>
      </c>
      <c r="M21" s="19" t="n">
        <v>-0.0006201376500011</v>
      </c>
    </row>
    <row r="22" customFormat="false" ht="12.75" hidden="false" customHeight="false" outlineLevel="0" collapsed="false">
      <c r="A22" s="0" t="n">
        <f aca="false">1+A21</f>
        <v>8</v>
      </c>
      <c r="C22" s="0" t="s">
        <v>48</v>
      </c>
      <c r="D22" s="16" t="n">
        <v>855</v>
      </c>
      <c r="E22" s="17" t="n">
        <v>2</v>
      </c>
      <c r="F22" s="0" t="s">
        <v>49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</row>
    <row r="23" customFormat="false" ht="12.75" hidden="false" customHeight="false" outlineLevel="0" collapsed="false">
      <c r="A23" s="0" t="n">
        <f aca="false">1+A22</f>
        <v>9</v>
      </c>
      <c r="C23" s="0" t="s">
        <v>50</v>
      </c>
      <c r="D23" s="16" t="n">
        <v>856</v>
      </c>
      <c r="E23" s="17" t="n">
        <v>2</v>
      </c>
      <c r="F23" s="0" t="s">
        <v>51</v>
      </c>
      <c r="G23" s="19" t="n">
        <v>1891688.92</v>
      </c>
      <c r="H23" s="19" t="n">
        <v>1864015.87678869</v>
      </c>
      <c r="I23" s="19" t="n">
        <v>27673.0432113092</v>
      </c>
      <c r="J23" s="19" t="n">
        <v>13835.8093821516</v>
      </c>
      <c r="K23" s="19" t="n">
        <v>4079.83168805586</v>
      </c>
      <c r="L23" s="19" t="n">
        <v>7313.42813812796</v>
      </c>
      <c r="M23" s="19" t="n">
        <v>2443.97400297384</v>
      </c>
    </row>
    <row r="24" customFormat="false" ht="12.75" hidden="false" customHeight="false" outlineLevel="0" collapsed="false">
      <c r="A24" s="0" t="n">
        <f aca="false">+A23+1</f>
        <v>10</v>
      </c>
      <c r="C24" s="0" t="s">
        <v>52</v>
      </c>
      <c r="D24" s="16" t="n">
        <v>857</v>
      </c>
      <c r="E24" s="17" t="n">
        <v>2</v>
      </c>
      <c r="F24" s="0" t="s">
        <v>53</v>
      </c>
      <c r="G24" s="19" t="n">
        <v>787145.53</v>
      </c>
      <c r="H24" s="19" t="n">
        <v>775630.575276219</v>
      </c>
      <c r="I24" s="19" t="n">
        <v>11514.9547237814</v>
      </c>
      <c r="J24" s="19" t="n">
        <v>5757.1810005065</v>
      </c>
      <c r="K24" s="19" t="n">
        <v>1697.64766418652</v>
      </c>
      <c r="L24" s="19" t="n">
        <v>3043.17068575083</v>
      </c>
      <c r="M24" s="19" t="n">
        <v>1016.95537333753</v>
      </c>
    </row>
    <row r="25" customFormat="false" ht="12.75" hidden="false" customHeight="false" outlineLevel="0" collapsed="false">
      <c r="A25" s="0" t="n">
        <f aca="false">1+A24</f>
        <v>11</v>
      </c>
      <c r="C25" s="0" t="s">
        <v>54</v>
      </c>
      <c r="D25" s="16" t="n">
        <v>858</v>
      </c>
      <c r="E25" s="17" t="n">
        <v>2</v>
      </c>
      <c r="F25" s="0" t="s">
        <v>55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2.75" hidden="false" customHeight="false" outlineLevel="0" collapsed="false">
      <c r="A26" s="0" t="n">
        <f aca="false">1+A25</f>
        <v>12</v>
      </c>
      <c r="C26" s="0" t="s">
        <v>56</v>
      </c>
      <c r="D26" s="16" t="n">
        <v>859</v>
      </c>
      <c r="E26" s="17" t="n">
        <v>2</v>
      </c>
      <c r="F26" s="0" t="s">
        <v>57</v>
      </c>
      <c r="G26" s="19" t="n">
        <v>457.68</v>
      </c>
      <c r="H26" s="19" t="n">
        <v>450.984713960606</v>
      </c>
      <c r="I26" s="19" t="n">
        <v>6.69528603939383</v>
      </c>
      <c r="J26" s="19" t="n">
        <v>3.3474707025419</v>
      </c>
      <c r="K26" s="19" t="n">
        <v>0.987084793513198</v>
      </c>
      <c r="L26" s="19" t="n">
        <v>1.76942929403974</v>
      </c>
      <c r="M26" s="19" t="n">
        <v>0.591301249298994</v>
      </c>
    </row>
    <row r="27" customFormat="false" ht="12.75" hidden="false" customHeight="false" outlineLevel="0" collapsed="false">
      <c r="A27" s="0" t="n">
        <f aca="false">1+A26</f>
        <v>13</v>
      </c>
      <c r="C27" s="0" t="s">
        <v>58</v>
      </c>
      <c r="D27" s="16" t="n">
        <v>860</v>
      </c>
      <c r="E27" s="17" t="n">
        <v>2</v>
      </c>
      <c r="F27" s="0" t="s">
        <v>59</v>
      </c>
      <c r="G27" s="19" t="n">
        <v>105000</v>
      </c>
      <c r="H27" s="19" t="n">
        <v>103463.981309788</v>
      </c>
      <c r="I27" s="20" t="n">
        <v>1536.01869021227</v>
      </c>
      <c r="J27" s="19" t="n">
        <v>767.969812460451</v>
      </c>
      <c r="K27" s="19" t="n">
        <v>226.454953939184</v>
      </c>
      <c r="L27" s="19" t="n">
        <v>405.938812869632</v>
      </c>
      <c r="M27" s="19" t="n">
        <v>135.655110943005</v>
      </c>
    </row>
    <row r="28" customFormat="false" ht="12.75" hidden="false" customHeight="false" outlineLevel="0" collapsed="false">
      <c r="A28" s="0" t="n">
        <f aca="false">1+A27</f>
        <v>14</v>
      </c>
      <c r="C28" s="16" t="s">
        <v>60</v>
      </c>
      <c r="D28" s="16"/>
      <c r="E28" s="17"/>
      <c r="G28" s="21" t="n">
        <f aca="false">SUM(G16:G27)</f>
        <v>4719377.58</v>
      </c>
      <c r="H28" s="22" t="n">
        <f aca="false">SUM(H16:H27)</f>
        <v>4650338.98791382</v>
      </c>
      <c r="I28" s="23" t="n">
        <f aca="false">SUM(I16:I27)</f>
        <v>69038.5920861787</v>
      </c>
      <c r="J28" s="21" t="n">
        <f aca="false">SUM(J16:J27)</f>
        <v>34517.5191908824</v>
      </c>
      <c r="K28" s="21" t="n">
        <f aca="false">SUM(K16:K27)</f>
        <v>10178.3469761954</v>
      </c>
      <c r="L28" s="21" t="n">
        <f aca="false">SUM(L16:L27)</f>
        <v>18245.509831512</v>
      </c>
      <c r="M28" s="21" t="n">
        <f aca="false">SUM(M16:M27)</f>
        <v>6097.21608758885</v>
      </c>
    </row>
    <row r="29" customFormat="false" ht="12.75" hidden="false" customHeight="false" outlineLevel="0" collapsed="false">
      <c r="D29" s="16"/>
      <c r="E29" s="17"/>
      <c r="G29" s="19"/>
      <c r="H29" s="0"/>
      <c r="I29" s="0"/>
      <c r="J29" s="19"/>
      <c r="K29" s="19"/>
      <c r="L29" s="19"/>
      <c r="M29" s="19"/>
    </row>
    <row r="30" customFormat="false" ht="12.75" hidden="false" customHeight="false" outlineLevel="0" collapsed="false">
      <c r="A30" s="0" t="n">
        <f aca="false">1+A28</f>
        <v>15</v>
      </c>
      <c r="C30" s="0" t="s">
        <v>61</v>
      </c>
      <c r="D30" s="16" t="n">
        <v>861</v>
      </c>
      <c r="E30" s="17" t="n">
        <v>2</v>
      </c>
      <c r="F30" s="0" t="s">
        <v>62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</row>
    <row r="31" customFormat="false" ht="12.75" hidden="false" customHeight="false" outlineLevel="0" collapsed="false">
      <c r="A31" s="0" t="n">
        <f aca="false">1+A30</f>
        <v>16</v>
      </c>
      <c r="C31" s="0" t="s">
        <v>63</v>
      </c>
      <c r="D31" s="16" t="n">
        <v>862</v>
      </c>
      <c r="E31" s="17" t="n">
        <v>2</v>
      </c>
      <c r="F31" s="0" t="s">
        <v>64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</row>
    <row r="32" customFormat="false" ht="12.75" hidden="false" customHeight="false" outlineLevel="0" collapsed="false">
      <c r="A32" s="0" t="n">
        <f aca="false">1+A31</f>
        <v>17</v>
      </c>
      <c r="C32" s="0" t="s">
        <v>65</v>
      </c>
      <c r="D32" s="16" t="n">
        <v>862</v>
      </c>
      <c r="E32" s="17" t="n">
        <v>2</v>
      </c>
      <c r="F32" s="0" t="s">
        <v>64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</row>
    <row r="33" customFormat="false" ht="12.75" hidden="false" customHeight="false" outlineLevel="0" collapsed="false">
      <c r="A33" s="0" t="n">
        <f aca="false">1+A32</f>
        <v>18</v>
      </c>
      <c r="C33" s="0" t="s">
        <v>66</v>
      </c>
      <c r="D33" s="16" t="n">
        <v>863</v>
      </c>
      <c r="E33" s="17" t="n">
        <v>2</v>
      </c>
      <c r="F33" s="0" t="s">
        <v>67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customFormat="false" ht="12.75" hidden="false" customHeight="false" outlineLevel="0" collapsed="false">
      <c r="A34" s="0" t="n">
        <f aca="false">1+A33</f>
        <v>19</v>
      </c>
      <c r="C34" s="0" t="s">
        <v>68</v>
      </c>
      <c r="D34" s="16" t="n">
        <v>864</v>
      </c>
      <c r="E34" s="17" t="n">
        <v>2</v>
      </c>
      <c r="F34" s="0" t="s">
        <v>69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</row>
    <row r="35" customFormat="false" ht="12.75" hidden="false" customHeight="false" outlineLevel="0" collapsed="false">
      <c r="A35" s="0" t="n">
        <f aca="false">1+A34</f>
        <v>20</v>
      </c>
      <c r="C35" s="0" t="s">
        <v>70</v>
      </c>
      <c r="D35" s="16" t="n">
        <v>864</v>
      </c>
      <c r="E35" s="17" t="n">
        <v>2</v>
      </c>
      <c r="F35" s="0" t="s">
        <v>69</v>
      </c>
      <c r="G35" s="19" t="n">
        <v>8210.41</v>
      </c>
      <c r="H35" s="19" t="n">
        <v>8090.30196938757</v>
      </c>
      <c r="I35" s="19" t="n">
        <v>120.108030612436</v>
      </c>
      <c r="J35" s="19" t="n">
        <v>60.0509240754611</v>
      </c>
      <c r="K35" s="19" t="n">
        <v>17.7075049368744</v>
      </c>
      <c r="L35" s="19" t="n">
        <v>31.7421341768853</v>
      </c>
      <c r="M35" s="19" t="n">
        <v>10.6074674232148</v>
      </c>
    </row>
    <row r="36" customFormat="false" ht="12.75" hidden="false" customHeight="false" outlineLevel="0" collapsed="false">
      <c r="A36" s="0" t="n">
        <f aca="false">1+A35</f>
        <v>21</v>
      </c>
      <c r="C36" s="0" t="s">
        <v>71</v>
      </c>
      <c r="D36" s="16" t="n">
        <v>865</v>
      </c>
      <c r="E36" s="17" t="n">
        <v>2</v>
      </c>
      <c r="F36" s="0" t="s">
        <v>72</v>
      </c>
      <c r="G36" s="19" t="n">
        <v>1222.58</v>
      </c>
      <c r="H36" s="19" t="n">
        <v>1204.69518352115</v>
      </c>
      <c r="I36" s="19" t="n">
        <v>17.8848164788545</v>
      </c>
      <c r="J36" s="19" t="n">
        <v>8.94194793636093</v>
      </c>
      <c r="K36" s="19" t="n">
        <v>2.63675521511398</v>
      </c>
      <c r="L36" s="19" t="n">
        <v>4.72659689369671</v>
      </c>
      <c r="M36" s="19" t="n">
        <v>1.57951643368284</v>
      </c>
    </row>
    <row r="37" customFormat="false" ht="12.75" hidden="false" customHeight="false" outlineLevel="0" collapsed="false">
      <c r="A37" s="0" t="n">
        <f aca="false">1+A36</f>
        <v>22</v>
      </c>
      <c r="C37" s="0" t="s">
        <v>73</v>
      </c>
      <c r="D37" s="16" t="n">
        <v>866</v>
      </c>
      <c r="E37" s="17" t="n">
        <v>2</v>
      </c>
      <c r="F37" s="0" t="s">
        <v>74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12.75" hidden="false" customHeight="false" outlineLevel="0" collapsed="false">
      <c r="A38" s="0" t="n">
        <f aca="false">1+A37</f>
        <v>23</v>
      </c>
      <c r="C38" s="0" t="s">
        <v>75</v>
      </c>
      <c r="D38" s="16" t="n">
        <v>867</v>
      </c>
      <c r="E38" s="17" t="n">
        <v>2</v>
      </c>
      <c r="F38" s="0" t="s">
        <v>76</v>
      </c>
      <c r="G38" s="19" t="n">
        <v>0</v>
      </c>
      <c r="H38" s="19" t="n">
        <v>0</v>
      </c>
      <c r="I38" s="20" t="n">
        <v>0</v>
      </c>
      <c r="J38" s="19" t="n">
        <v>0</v>
      </c>
      <c r="K38" s="19" t="n">
        <v>0</v>
      </c>
      <c r="L38" s="19" t="n">
        <v>0</v>
      </c>
      <c r="M38" s="19" t="n">
        <v>0</v>
      </c>
    </row>
    <row r="39" customFormat="false" ht="12.75" hidden="false" customHeight="false" outlineLevel="0" collapsed="false">
      <c r="A39" s="0" t="n">
        <f aca="false">1+A38</f>
        <v>24</v>
      </c>
      <c r="C39" s="0" t="s">
        <v>77</v>
      </c>
      <c r="D39" s="16"/>
      <c r="E39" s="17"/>
      <c r="G39" s="21" t="n">
        <f aca="false">SUM(G30:G38)</f>
        <v>9432.99</v>
      </c>
      <c r="H39" s="22" t="n">
        <f aca="false">SUM(H30:H38)</f>
        <v>9294.99715290871</v>
      </c>
      <c r="I39" s="23" t="n">
        <f aca="false">SUM(I30:I38)</f>
        <v>137.99284709129</v>
      </c>
      <c r="J39" s="21" t="n">
        <f aca="false">SUM(J30:J38)</f>
        <v>68.992872011822</v>
      </c>
      <c r="K39" s="21" t="n">
        <f aca="false">SUM(K30:K38)</f>
        <v>20.3442601519884</v>
      </c>
      <c r="L39" s="21" t="n">
        <f aca="false">SUM(L30:L38)</f>
        <v>36.468731070582</v>
      </c>
      <c r="M39" s="21" t="n">
        <f aca="false">SUM(M30:M38)</f>
        <v>12.1869838568977</v>
      </c>
    </row>
    <row r="40" customFormat="false" ht="12.75" hidden="false" customHeight="false" outlineLevel="0" collapsed="false">
      <c r="D40" s="16"/>
      <c r="E40" s="17"/>
      <c r="G40" s="19"/>
      <c r="J40" s="19"/>
      <c r="K40" s="19"/>
      <c r="L40" s="19"/>
      <c r="M40" s="19"/>
    </row>
    <row r="41" customFormat="false" ht="12.75" hidden="false" customHeight="false" outlineLevel="0" collapsed="false">
      <c r="A41" s="0" t="n">
        <f aca="false">1+A39</f>
        <v>25</v>
      </c>
      <c r="C41" s="24" t="s">
        <v>78</v>
      </c>
      <c r="D41" s="16"/>
      <c r="E41" s="17"/>
      <c r="G41" s="20" t="n">
        <f aca="false">+G39+G28</f>
        <v>4728810.57</v>
      </c>
      <c r="H41" s="23" t="n">
        <f aca="false">+H39+H28</f>
        <v>4659633.98506673</v>
      </c>
      <c r="I41" s="23" t="n">
        <f aca="false">+I39+I28</f>
        <v>69176.5849332699</v>
      </c>
      <c r="J41" s="20" t="n">
        <f aca="false">+J39+J28</f>
        <v>34586.5120628943</v>
      </c>
      <c r="K41" s="20" t="n">
        <f aca="false">+K39+K28</f>
        <v>10198.6912363474</v>
      </c>
      <c r="L41" s="20" t="n">
        <f aca="false">+L39+L28</f>
        <v>18281.9785625825</v>
      </c>
      <c r="M41" s="20" t="n">
        <f aca="false">+M39+M28</f>
        <v>6109.40307144575</v>
      </c>
      <c r="N41" s="25"/>
    </row>
    <row r="42" customFormat="false" ht="12.75" hidden="false" customHeight="false" outlineLevel="0" collapsed="false">
      <c r="C42" s="26"/>
      <c r="D42" s="16"/>
      <c r="E42" s="17"/>
      <c r="G42" s="19"/>
      <c r="H42" s="0"/>
      <c r="I42" s="0"/>
      <c r="J42" s="19"/>
      <c r="K42" s="19"/>
      <c r="L42" s="19"/>
      <c r="M42" s="19"/>
      <c r="N42" s="25"/>
    </row>
    <row r="43" customFormat="false" ht="12.75" hidden="false" customHeight="false" outlineLevel="0" collapsed="false">
      <c r="C43" s="15" t="s">
        <v>79</v>
      </c>
      <c r="D43" s="16"/>
      <c r="E43" s="17"/>
      <c r="G43" s="19"/>
      <c r="H43" s="0"/>
      <c r="I43" s="0"/>
      <c r="J43" s="19"/>
      <c r="K43" s="19"/>
      <c r="L43" s="19"/>
      <c r="M43" s="19"/>
      <c r="N43" s="25"/>
    </row>
    <row r="44" customFormat="false" ht="12.75" hidden="false" customHeight="false" outlineLevel="0" collapsed="false">
      <c r="A44" s="0" t="n">
        <f aca="false">1+A41</f>
        <v>26</v>
      </c>
      <c r="C44" s="0" t="s">
        <v>80</v>
      </c>
      <c r="D44" s="16" t="n">
        <v>901</v>
      </c>
      <c r="E44" s="17" t="n">
        <v>2</v>
      </c>
      <c r="F44" s="0" t="s">
        <v>81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25"/>
    </row>
    <row r="45" customFormat="false" ht="12.75" hidden="false" customHeight="false" outlineLevel="0" collapsed="false">
      <c r="A45" s="0" t="n">
        <f aca="false">1+A44</f>
        <v>27</v>
      </c>
      <c r="C45" s="0" t="s">
        <v>82</v>
      </c>
      <c r="D45" s="16" t="n">
        <v>903</v>
      </c>
      <c r="E45" s="17" t="n">
        <v>2</v>
      </c>
      <c r="F45" s="0" t="s">
        <v>83</v>
      </c>
      <c r="G45" s="19" t="n">
        <v>47466.62</v>
      </c>
      <c r="H45" s="19" t="n">
        <v>46772.2427097028</v>
      </c>
      <c r="I45" s="19" t="n">
        <v>694.377290297177</v>
      </c>
      <c r="J45" s="19" t="n">
        <v>347.1707739003</v>
      </c>
      <c r="K45" s="19" t="n">
        <v>102.371916626179</v>
      </c>
      <c r="L45" s="19" t="n">
        <v>183.509936892704</v>
      </c>
      <c r="M45" s="19" t="n">
        <v>61.3246628779947</v>
      </c>
      <c r="N45" s="25"/>
    </row>
    <row r="46" customFormat="false" ht="12.75" hidden="false" customHeight="false" outlineLevel="0" collapsed="false">
      <c r="A46" s="0" t="n">
        <f aca="false">1+A45</f>
        <v>28</v>
      </c>
      <c r="C46" s="0" t="s">
        <v>84</v>
      </c>
      <c r="D46" s="16" t="n">
        <v>904</v>
      </c>
      <c r="E46" s="17" t="n">
        <v>2</v>
      </c>
      <c r="F46" s="0" t="s">
        <v>85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25"/>
    </row>
    <row r="47" customFormat="false" ht="12.75" hidden="false" customHeight="false" outlineLevel="0" collapsed="false">
      <c r="A47" s="0" t="n">
        <f aca="false">1+A46</f>
        <v>29</v>
      </c>
      <c r="C47" s="0" t="s">
        <v>86</v>
      </c>
      <c r="D47" s="16" t="n">
        <v>912</v>
      </c>
      <c r="E47" s="17" t="n">
        <v>2</v>
      </c>
      <c r="F47" s="0" t="s">
        <v>87</v>
      </c>
      <c r="G47" s="27" t="n">
        <v>58379.27</v>
      </c>
      <c r="H47" s="19" t="n">
        <v>57525.2542872291</v>
      </c>
      <c r="I47" s="19" t="n">
        <v>854.015712770939</v>
      </c>
      <c r="J47" s="19" t="n">
        <v>426.985876509315</v>
      </c>
      <c r="K47" s="19" t="n">
        <v>125.907379989078</v>
      </c>
      <c r="L47" s="19" t="n">
        <v>225.699157714245</v>
      </c>
      <c r="M47" s="19" t="n">
        <v>75.4232985583012</v>
      </c>
      <c r="N47" s="25"/>
    </row>
    <row r="48" customFormat="false" ht="12.75" hidden="false" customHeight="false" outlineLevel="0" collapsed="false">
      <c r="A48" s="0" t="n">
        <f aca="false">1+A47</f>
        <v>30</v>
      </c>
      <c r="C48" s="0" t="s">
        <v>88</v>
      </c>
      <c r="D48" s="16" t="n">
        <v>913</v>
      </c>
      <c r="E48" s="17" t="n">
        <v>2</v>
      </c>
      <c r="F48" s="0" t="s">
        <v>89</v>
      </c>
      <c r="G48" s="20" t="n">
        <v>0</v>
      </c>
      <c r="H48" s="19" t="n">
        <v>0</v>
      </c>
      <c r="I48" s="20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25"/>
    </row>
    <row r="49" customFormat="false" ht="12.75" hidden="false" customHeight="false" outlineLevel="0" collapsed="false">
      <c r="A49" s="0" t="n">
        <f aca="false">1+A48</f>
        <v>31</v>
      </c>
      <c r="C49" s="24" t="s">
        <v>90</v>
      </c>
      <c r="D49" s="16"/>
      <c r="E49" s="17"/>
      <c r="G49" s="20" t="n">
        <f aca="false">SUM(G44:G48)</f>
        <v>105845.89</v>
      </c>
      <c r="H49" s="22" t="n">
        <f aca="false">SUM(H44:H48)</f>
        <v>104297.496996932</v>
      </c>
      <c r="I49" s="23" t="n">
        <f aca="false">SUM(I44:I48)</f>
        <v>1548.39300306812</v>
      </c>
      <c r="J49" s="21" t="n">
        <f aca="false">SUM(J44:J48)</f>
        <v>774.156650409614</v>
      </c>
      <c r="K49" s="21" t="n">
        <f aca="false">SUM(K44:K48)</f>
        <v>228.279296615257</v>
      </c>
      <c r="L49" s="21" t="n">
        <f aca="false">SUM(L44:L48)</f>
        <v>409.209094606949</v>
      </c>
      <c r="M49" s="21" t="n">
        <f aca="false">SUM(M44:M48)</f>
        <v>136.747961436296</v>
      </c>
      <c r="N49" s="25"/>
    </row>
    <row r="50" customFormat="false" ht="12.75" hidden="false" customHeight="false" outlineLevel="0" collapsed="false">
      <c r="D50" s="16"/>
      <c r="E50" s="17"/>
      <c r="G50" s="19"/>
      <c r="H50" s="0"/>
      <c r="I50" s="0"/>
      <c r="J50" s="19"/>
      <c r="K50" s="19"/>
      <c r="L50" s="19"/>
      <c r="M50" s="19"/>
      <c r="N50" s="25"/>
    </row>
    <row r="51" customFormat="false" ht="12.75" hidden="false" customHeight="false" outlineLevel="0" collapsed="false">
      <c r="C51" s="15" t="s">
        <v>91</v>
      </c>
      <c r="D51" s="16"/>
      <c r="E51" s="17"/>
      <c r="G51" s="19"/>
      <c r="H51" s="0"/>
      <c r="I51" s="0"/>
      <c r="J51" s="19"/>
      <c r="K51" s="19"/>
      <c r="L51" s="19"/>
      <c r="M51" s="19"/>
      <c r="N51" s="25"/>
    </row>
    <row r="52" customFormat="false" ht="12.75" hidden="false" customHeight="false" outlineLevel="0" collapsed="false">
      <c r="A52" s="0" t="n">
        <f aca="false">1+A49</f>
        <v>32</v>
      </c>
      <c r="C52" s="0" t="s">
        <v>92</v>
      </c>
      <c r="D52" s="16" t="n">
        <v>920</v>
      </c>
      <c r="E52" s="17" t="n">
        <v>2</v>
      </c>
      <c r="F52" s="0" t="s">
        <v>93</v>
      </c>
      <c r="G52" s="19" t="n">
        <v>2482863.38</v>
      </c>
      <c r="H52" s="19" t="n">
        <v>2446542.19374358</v>
      </c>
      <c r="I52" s="19" t="n">
        <v>36321.1862564154</v>
      </c>
      <c r="J52" s="19" t="n">
        <v>18159.6583267002</v>
      </c>
      <c r="K52" s="19" t="n">
        <v>5354.82583195416</v>
      </c>
      <c r="L52" s="19" t="n">
        <v>9598.95821899697</v>
      </c>
      <c r="M52" s="19" t="n">
        <v>3207.74387876403</v>
      </c>
      <c r="N52" s="25"/>
    </row>
    <row r="53" customFormat="false" ht="12.75" hidden="false" customHeight="false" outlineLevel="0" collapsed="false">
      <c r="A53" s="0" t="n">
        <f aca="false">1+A52</f>
        <v>33</v>
      </c>
      <c r="C53" s="0" t="s">
        <v>94</v>
      </c>
      <c r="D53" s="16" t="n">
        <v>921</v>
      </c>
      <c r="E53" s="17" t="n">
        <v>2</v>
      </c>
      <c r="F53" s="0" t="s">
        <v>95</v>
      </c>
      <c r="G53" s="19" t="n">
        <v>323898.04</v>
      </c>
      <c r="H53" s="19" t="n">
        <v>319159.81673178</v>
      </c>
      <c r="I53" s="19" t="n">
        <v>4738.22326822021</v>
      </c>
      <c r="J53" s="19" t="n">
        <v>2368.98968604864</v>
      </c>
      <c r="K53" s="19" t="n">
        <v>698.555387897067</v>
      </c>
      <c r="L53" s="19" t="n">
        <v>1252.21700808001</v>
      </c>
      <c r="M53" s="19" t="n">
        <v>418.461186194493</v>
      </c>
      <c r="N53" s="25"/>
    </row>
    <row r="54" customFormat="false" ht="12.75" hidden="false" customHeight="false" outlineLevel="0" collapsed="false">
      <c r="A54" s="0" t="n">
        <f aca="false">1+A53</f>
        <v>34</v>
      </c>
      <c r="C54" s="0" t="s">
        <v>96</v>
      </c>
      <c r="D54" s="16" t="n">
        <v>922</v>
      </c>
      <c r="E54" s="17" t="n">
        <v>2</v>
      </c>
      <c r="F54" s="0" t="s">
        <v>97</v>
      </c>
      <c r="G54" s="19" t="n">
        <v>2636.72</v>
      </c>
      <c r="H54" s="19" t="n">
        <v>2598.14808380137</v>
      </c>
      <c r="I54" s="19" t="n">
        <v>38.5719161986333</v>
      </c>
      <c r="J54" s="19" t="n">
        <v>19.2849653705783</v>
      </c>
      <c r="K54" s="19" t="n">
        <v>5.68665053476691</v>
      </c>
      <c r="L54" s="19" t="n">
        <v>10.1937808254249</v>
      </c>
      <c r="M54" s="19" t="n">
        <v>3.40651946786323</v>
      </c>
      <c r="N54" s="25"/>
    </row>
    <row r="55" customFormat="false" ht="12.75" hidden="false" customHeight="false" outlineLevel="0" collapsed="false">
      <c r="A55" s="0" t="n">
        <f aca="false">1+A54</f>
        <v>35</v>
      </c>
      <c r="C55" s="0" t="s">
        <v>98</v>
      </c>
      <c r="D55" s="16" t="n">
        <v>923</v>
      </c>
      <c r="E55" s="17" t="n">
        <v>2</v>
      </c>
      <c r="F55" s="0" t="s">
        <v>99</v>
      </c>
      <c r="G55" s="19" t="n">
        <v>1223291.59</v>
      </c>
      <c r="H55" s="19" t="n">
        <v>1205396.36384934</v>
      </c>
      <c r="I55" s="19" t="n">
        <v>17895.2261506618</v>
      </c>
      <c r="J55" s="19" t="n">
        <v>8947.15250434997</v>
      </c>
      <c r="K55" s="19" t="n">
        <v>2638.28991112039</v>
      </c>
      <c r="L55" s="19" t="n">
        <v>4729.34796036195</v>
      </c>
      <c r="M55" s="19" t="n">
        <v>1580.43577482947</v>
      </c>
      <c r="N55" s="25"/>
    </row>
    <row r="56" customFormat="false" ht="12.75" hidden="false" customHeight="false" outlineLevel="0" collapsed="false">
      <c r="A56" s="0" t="n">
        <f aca="false">1+A55</f>
        <v>36</v>
      </c>
      <c r="C56" s="0" t="s">
        <v>100</v>
      </c>
      <c r="D56" s="16" t="n">
        <v>924</v>
      </c>
      <c r="E56" s="17" t="n">
        <v>2</v>
      </c>
      <c r="F56" s="0" t="s">
        <v>101</v>
      </c>
      <c r="G56" s="19" t="n">
        <v>157999.96</v>
      </c>
      <c r="H56" s="19" t="n">
        <v>155688.618175116</v>
      </c>
      <c r="I56" s="19" t="n">
        <v>2311.34182488373</v>
      </c>
      <c r="J56" s="19" t="n">
        <v>1155.6114252377</v>
      </c>
      <c r="K56" s="19" t="n">
        <v>340.760701563742</v>
      </c>
      <c r="L56" s="19" t="n">
        <v>610.841106627137</v>
      </c>
      <c r="M56" s="19" t="n">
        <v>204.128591455146</v>
      </c>
      <c r="N56" s="25"/>
    </row>
    <row r="57" customFormat="false" ht="12.75" hidden="false" customHeight="false" outlineLevel="0" collapsed="false">
      <c r="A57" s="0" t="n">
        <f aca="false">1+A56</f>
        <v>37</v>
      </c>
      <c r="C57" s="0" t="s">
        <v>102</v>
      </c>
      <c r="D57" s="16" t="n">
        <v>925</v>
      </c>
      <c r="E57" s="17" t="n">
        <v>2</v>
      </c>
      <c r="F57" s="0" t="s">
        <v>103</v>
      </c>
      <c r="G57" s="19" t="n">
        <v>182440.19</v>
      </c>
      <c r="H57" s="19" t="n">
        <v>179771.31817442</v>
      </c>
      <c r="I57" s="19" t="n">
        <v>2668.87182557979</v>
      </c>
      <c r="J57" s="19" t="n">
        <v>1334.36722380523</v>
      </c>
      <c r="K57" s="19" t="n">
        <v>393.471284029581</v>
      </c>
      <c r="L57" s="19" t="n">
        <v>705.329087126763</v>
      </c>
      <c r="M57" s="19" t="n">
        <v>235.704230618218</v>
      </c>
      <c r="N57" s="25"/>
    </row>
    <row r="58" customFormat="false" ht="12.75" hidden="false" customHeight="false" outlineLevel="0" collapsed="false">
      <c r="A58" s="0" t="n">
        <f aca="false">1+A57</f>
        <v>38</v>
      </c>
      <c r="C58" s="0" t="s">
        <v>104</v>
      </c>
      <c r="D58" s="16" t="n">
        <v>926</v>
      </c>
      <c r="E58" s="17" t="n">
        <v>2</v>
      </c>
      <c r="F58" s="0" t="s">
        <v>105</v>
      </c>
      <c r="G58" s="19" t="n">
        <v>-0.0200000000013461</v>
      </c>
      <c r="H58" s="19" t="n">
        <v>-0.0197074250127145</v>
      </c>
      <c r="I58" s="19" t="n">
        <v>-0.000292574988631552</v>
      </c>
      <c r="J58" s="19" t="n">
        <v>-0.000146279964288026</v>
      </c>
      <c r="K58" s="19" t="n">
        <v>-4.31342769437E-005</v>
      </c>
      <c r="L58" s="19" t="n">
        <v>-7.73216786470386E-005</v>
      </c>
      <c r="M58" s="19" t="n">
        <v>-2.58390687527876E-005</v>
      </c>
      <c r="N58" s="25"/>
    </row>
    <row r="59" customFormat="false" ht="12.75" hidden="false" customHeight="false" outlineLevel="0" collapsed="false">
      <c r="A59" s="0" t="n">
        <f aca="false">1+A58</f>
        <v>39</v>
      </c>
      <c r="C59" s="0" t="s">
        <v>106</v>
      </c>
      <c r="D59" s="16" t="n">
        <v>928</v>
      </c>
      <c r="E59" s="17" t="n">
        <v>2</v>
      </c>
      <c r="F59" s="0" t="s">
        <v>107</v>
      </c>
      <c r="G59" s="19" t="n">
        <v>-0.250000000116415</v>
      </c>
      <c r="H59" s="19" t="n">
        <v>-0.246342812757064</v>
      </c>
      <c r="I59" s="19" t="n">
        <v>-0.00365718735935128</v>
      </c>
      <c r="J59" s="19" t="n">
        <v>-0.00182849955432873</v>
      </c>
      <c r="K59" s="19" t="n">
        <v>-0.000539178462011037</v>
      </c>
      <c r="L59" s="19" t="n">
        <v>-0.000966520983473005</v>
      </c>
      <c r="M59" s="19" t="n">
        <v>-0.00032298835953851</v>
      </c>
      <c r="N59" s="25"/>
    </row>
    <row r="60" customFormat="false" ht="12.75" hidden="false" customHeight="false" outlineLevel="0" collapsed="false">
      <c r="A60" s="0" t="n">
        <f aca="false">1+A59</f>
        <v>40</v>
      </c>
      <c r="C60" s="0" t="s">
        <v>108</v>
      </c>
      <c r="D60" s="28" t="n">
        <v>930.1</v>
      </c>
      <c r="E60" s="29" t="n">
        <v>2</v>
      </c>
      <c r="F60" s="0" t="s">
        <v>109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25"/>
    </row>
    <row r="61" customFormat="false" ht="12.75" hidden="false" customHeight="false" outlineLevel="0" collapsed="false">
      <c r="A61" s="0" t="n">
        <f aca="false">1+A60</f>
        <v>41</v>
      </c>
      <c r="C61" s="0" t="s">
        <v>110</v>
      </c>
      <c r="D61" s="28" t="n">
        <v>930.2</v>
      </c>
      <c r="E61" s="29" t="n">
        <v>2</v>
      </c>
      <c r="F61" s="0" t="s">
        <v>111</v>
      </c>
      <c r="G61" s="19" t="n">
        <v>-0.159999999999854</v>
      </c>
      <c r="H61" s="19" t="n">
        <v>-0.157659400090962</v>
      </c>
      <c r="I61" s="19" t="n">
        <v>-0.00234059990889276</v>
      </c>
      <c r="J61" s="19" t="n">
        <v>-0.00117023971422438</v>
      </c>
      <c r="K61" s="19" t="n">
        <v>-0.000345074215526062</v>
      </c>
      <c r="L61" s="19" t="n">
        <v>-0.000618573429134115</v>
      </c>
      <c r="M61" s="19" t="n">
        <v>-0.0002067125500082</v>
      </c>
      <c r="N61" s="25"/>
    </row>
    <row r="62" customFormat="false" ht="12.75" hidden="false" customHeight="false" outlineLevel="0" collapsed="false">
      <c r="A62" s="0" t="n">
        <f aca="false">1+A61</f>
        <v>42</v>
      </c>
      <c r="C62" s="0" t="s">
        <v>58</v>
      </c>
      <c r="D62" s="16" t="n">
        <v>931</v>
      </c>
      <c r="E62" s="17" t="n">
        <v>2</v>
      </c>
      <c r="F62" s="0" t="s">
        <v>112</v>
      </c>
      <c r="G62" s="19" t="n">
        <v>256534.98</v>
      </c>
      <c r="H62" s="19" t="n">
        <v>252782.194057398</v>
      </c>
      <c r="I62" s="19" t="n">
        <v>3752.7859426022</v>
      </c>
      <c r="J62" s="19" t="n">
        <v>1876.2963855252</v>
      </c>
      <c r="K62" s="19" t="n">
        <v>553.272543616091</v>
      </c>
      <c r="L62" s="19" t="n">
        <v>991.785764197474</v>
      </c>
      <c r="M62" s="19" t="n">
        <v>331.431249263443</v>
      </c>
      <c r="N62" s="25"/>
    </row>
    <row r="63" customFormat="false" ht="12.75" hidden="false" customHeight="false" outlineLevel="0" collapsed="false">
      <c r="A63" s="0" t="n">
        <f aca="false">1+A62</f>
        <v>43</v>
      </c>
      <c r="C63" s="0" t="s">
        <v>113</v>
      </c>
      <c r="D63" s="16" t="n">
        <v>932</v>
      </c>
      <c r="E63" s="17" t="n">
        <v>2</v>
      </c>
      <c r="F63" s="0" t="s">
        <v>114</v>
      </c>
      <c r="G63" s="20" t="n">
        <v>17715.92</v>
      </c>
      <c r="H63" s="19" t="n">
        <v>17456.7582453876</v>
      </c>
      <c r="I63" s="20" t="n">
        <v>259.161754612432</v>
      </c>
      <c r="J63" s="19" t="n">
        <v>129.574207237756</v>
      </c>
      <c r="K63" s="19" t="n">
        <v>38.2081699770502</v>
      </c>
      <c r="L63" s="19" t="n">
        <v>68.4912336542226</v>
      </c>
      <c r="M63" s="19" t="n">
        <v>22.8881437434038</v>
      </c>
      <c r="N63" s="25"/>
    </row>
    <row r="64" customFormat="false" ht="12.75" hidden="false" customHeight="false" outlineLevel="0" collapsed="false">
      <c r="A64" s="0" t="n">
        <f aca="false">1+A63</f>
        <v>44</v>
      </c>
      <c r="C64" s="24" t="s">
        <v>115</v>
      </c>
      <c r="E64" s="6"/>
      <c r="G64" s="21" t="n">
        <f aca="false">SUM(G52:G63)</f>
        <v>4647380.35</v>
      </c>
      <c r="H64" s="22" t="n">
        <f aca="false">SUM(H52:H63)</f>
        <v>4579394.98735119</v>
      </c>
      <c r="I64" s="23" t="n">
        <f aca="false">SUM(I52:I63)</f>
        <v>67985.3626488119</v>
      </c>
      <c r="J64" s="21" t="n">
        <f aca="false">SUM(J52:J63)</f>
        <v>33990.931579256</v>
      </c>
      <c r="K64" s="21" t="n">
        <f aca="false">SUM(K52:K63)</f>
        <v>10023.0695533059</v>
      </c>
      <c r="L64" s="21" t="n">
        <f aca="false">SUM(L52:L63)</f>
        <v>17967.1624974539</v>
      </c>
      <c r="M64" s="21" t="n">
        <f aca="false">SUM(M52:M63)</f>
        <v>6004.1990187961</v>
      </c>
    </row>
    <row r="65" customFormat="false" ht="12.75" hidden="false" customHeight="false" outlineLevel="0" collapsed="false">
      <c r="E65" s="6"/>
      <c r="G65" s="27" t="s">
        <v>33</v>
      </c>
      <c r="J65" s="19"/>
      <c r="K65" s="19"/>
      <c r="L65" s="19"/>
      <c r="M65" s="19"/>
    </row>
    <row r="66" customFormat="false" ht="13.5" hidden="false" customHeight="false" outlineLevel="0" collapsed="false">
      <c r="A66" s="0" t="n">
        <f aca="false">1+A64</f>
        <v>45</v>
      </c>
      <c r="C66" s="15" t="s">
        <v>116</v>
      </c>
      <c r="E66" s="6"/>
      <c r="G66" s="30" t="n">
        <f aca="false">+G64+G49+G41+G13</f>
        <v>9482036.81</v>
      </c>
      <c r="H66" s="30" t="n">
        <f aca="false">+H64+H49+H41+H13</f>
        <v>9343326.46941485</v>
      </c>
      <c r="I66" s="30" t="n">
        <f aca="false">+I64+I49+I41+I13</f>
        <v>138710.34058515</v>
      </c>
      <c r="J66" s="30" t="n">
        <f aca="false">+J64+J49+J41+J13</f>
        <v>69351.6002925599</v>
      </c>
      <c r="K66" s="30" t="n">
        <f aca="false">+K64+K49+K41+K13</f>
        <v>20450.0400862686</v>
      </c>
      <c r="L66" s="30" t="n">
        <f aca="false">+L64+L49+L41+L13</f>
        <v>36658.3501546434</v>
      </c>
      <c r="M66" s="30" t="n">
        <f aca="false">+M64+M49+M41+M13</f>
        <v>12250.3500516781</v>
      </c>
    </row>
    <row r="67" customFormat="false" ht="13.5" hidden="false" customHeight="false" outlineLevel="0" collapsed="false">
      <c r="E67" s="6"/>
      <c r="H67" s="0"/>
      <c r="I67" s="0"/>
      <c r="J67" s="0"/>
    </row>
    <row r="68" customFormat="false" ht="12.75" hidden="false" customHeight="false" outlineLevel="0" collapsed="false">
      <c r="E68" s="6"/>
      <c r="H68" s="19" t="s">
        <v>33</v>
      </c>
      <c r="I68" s="0"/>
      <c r="J68" s="0"/>
    </row>
    <row r="69" customFormat="false" ht="12.75" hidden="false" customHeight="false" outlineLevel="0" collapsed="false">
      <c r="E69" s="6"/>
      <c r="H69" s="19" t="s">
        <v>33</v>
      </c>
      <c r="I69" s="0"/>
      <c r="J69" s="0"/>
    </row>
    <row r="70" customFormat="false" ht="12.75" hidden="false" customHeight="false" outlineLevel="0" collapsed="false">
      <c r="E70" s="6"/>
      <c r="H70" s="19" t="s">
        <v>33</v>
      </c>
      <c r="I70" s="0"/>
      <c r="J70" s="0"/>
    </row>
    <row r="71" customFormat="false" ht="12.75" hidden="false" customHeight="false" outlineLevel="0" collapsed="false">
      <c r="H71" s="0"/>
      <c r="I71" s="0"/>
      <c r="J71" s="0"/>
    </row>
    <row r="72" customFormat="false" ht="12.75" hidden="false" customHeight="false" outlineLevel="0" collapsed="false">
      <c r="H72" s="0"/>
      <c r="I72" s="0"/>
      <c r="J72" s="0"/>
    </row>
    <row r="73" customFormat="false" ht="12.75" hidden="false" customHeight="false" outlineLevel="0" collapsed="false">
      <c r="H73" s="0"/>
      <c r="I73" s="0"/>
      <c r="J73" s="0"/>
    </row>
    <row r="74" customFormat="false" ht="12.75" hidden="false" customHeight="false" outlineLevel="0" collapsed="false">
      <c r="H74" s="0"/>
      <c r="I74" s="0"/>
      <c r="J74" s="0"/>
    </row>
    <row r="75" customFormat="false" ht="12.75" hidden="false" customHeight="false" outlineLevel="0" collapsed="false">
      <c r="H75" s="0"/>
      <c r="I75" s="0"/>
      <c r="J75" s="0"/>
    </row>
    <row r="76" customFormat="false" ht="12.75" hidden="false" customHeight="false" outlineLevel="0" collapsed="false">
      <c r="H76" s="0"/>
      <c r="I76" s="0"/>
      <c r="J76" s="0"/>
    </row>
    <row r="77" customFormat="false" ht="12.75" hidden="false" customHeight="false" outlineLevel="0" collapsed="false">
      <c r="H77" s="0"/>
      <c r="I77" s="0"/>
      <c r="J77" s="0"/>
    </row>
    <row r="78" customFormat="false" ht="12.75" hidden="false" customHeight="false" outlineLevel="0" collapsed="false">
      <c r="H78" s="0"/>
      <c r="I78" s="0"/>
      <c r="J78" s="0"/>
    </row>
    <row r="79" customFormat="false" ht="12.75" hidden="false" customHeight="false" outlineLevel="0" collapsed="false">
      <c r="H79" s="0"/>
      <c r="I79" s="0"/>
      <c r="J79" s="0"/>
    </row>
    <row r="80" customFormat="false" ht="12.75" hidden="false" customHeight="false" outlineLevel="0" collapsed="false">
      <c r="H80" s="0"/>
      <c r="I80" s="0"/>
      <c r="J80" s="0"/>
    </row>
    <row r="81" customFormat="false" ht="12.75" hidden="false" customHeight="false" outlineLevel="0" collapsed="false">
      <c r="H81" s="0"/>
      <c r="I81" s="0"/>
      <c r="J81" s="0"/>
    </row>
    <row r="82" customFormat="false" ht="12.75" hidden="false" customHeight="false" outlineLevel="0" collapsed="false">
      <c r="H82" s="0"/>
      <c r="I82" s="0"/>
      <c r="J82" s="0"/>
    </row>
    <row r="83" customFormat="false" ht="12.75" hidden="false" customHeight="false" outlineLevel="0" collapsed="false">
      <c r="H83" s="0"/>
      <c r="I83" s="0"/>
      <c r="J83" s="0"/>
    </row>
    <row r="84" customFormat="false" ht="12.75" hidden="false" customHeight="false" outlineLevel="0" collapsed="false">
      <c r="H84" s="0"/>
      <c r="I84" s="0"/>
      <c r="J84" s="0"/>
    </row>
    <row r="85" customFormat="false" ht="12.75" hidden="false" customHeight="false" outlineLevel="0" collapsed="false">
      <c r="H85" s="0"/>
      <c r="I85" s="0"/>
      <c r="J85" s="0"/>
    </row>
    <row r="86" customFormat="false" ht="12.75" hidden="false" customHeight="false" outlineLevel="0" collapsed="false">
      <c r="H86" s="0"/>
      <c r="I86" s="0"/>
      <c r="J86" s="0"/>
    </row>
    <row r="87" customFormat="false" ht="12.75" hidden="false" customHeight="false" outlineLevel="0" collapsed="false">
      <c r="H87" s="0"/>
      <c r="I87" s="0"/>
      <c r="J87" s="0"/>
    </row>
    <row r="88" customFormat="false" ht="12.75" hidden="false" customHeight="false" outlineLevel="0" collapsed="false">
      <c r="H88" s="0"/>
      <c r="I88" s="0"/>
      <c r="J88" s="0"/>
    </row>
    <row r="89" customFormat="false" ht="12.75" hidden="false" customHeight="false" outlineLevel="0" collapsed="false">
      <c r="H89" s="0"/>
      <c r="I89" s="0"/>
      <c r="J89" s="0"/>
    </row>
    <row r="90" customFormat="false" ht="12.75" hidden="false" customHeight="false" outlineLevel="0" collapsed="false">
      <c r="H90" s="0"/>
      <c r="I90" s="0"/>
      <c r="J90" s="0"/>
    </row>
    <row r="91" customFormat="false" ht="12.75" hidden="false" customHeight="false" outlineLevel="0" collapsed="false">
      <c r="H91" s="0"/>
      <c r="I91" s="0"/>
      <c r="J91" s="0"/>
    </row>
    <row r="92" customFormat="false" ht="12.75" hidden="false" customHeight="false" outlineLevel="0" collapsed="false">
      <c r="H92" s="0"/>
      <c r="I92" s="0"/>
      <c r="J92" s="0"/>
    </row>
    <row r="93" customFormat="false" ht="12.75" hidden="false" customHeight="false" outlineLevel="0" collapsed="false">
      <c r="H93" s="0"/>
      <c r="I93" s="0"/>
      <c r="J93" s="0"/>
    </row>
    <row r="94" customFormat="false" ht="12.75" hidden="false" customHeight="false" outlineLevel="0" collapsed="false">
      <c r="H94" s="0"/>
      <c r="I94" s="0"/>
      <c r="J94" s="0"/>
    </row>
    <row r="95" customFormat="false" ht="12.75" hidden="false" customHeight="false" outlineLevel="0" collapsed="false">
      <c r="H95" s="0"/>
      <c r="I95" s="0"/>
      <c r="J95" s="0"/>
    </row>
    <row r="96" customFormat="false" ht="12.75" hidden="false" customHeight="false" outlineLevel="0" collapsed="false">
      <c r="H96" s="0"/>
      <c r="I96" s="0"/>
      <c r="J96" s="0"/>
    </row>
    <row r="97" customFormat="false" ht="12.75" hidden="false" customHeight="false" outlineLevel="0" collapsed="false">
      <c r="H97" s="0"/>
      <c r="I97" s="0"/>
      <c r="J97" s="0"/>
    </row>
    <row r="98" customFormat="false" ht="12.75" hidden="false" customHeight="false" outlineLevel="0" collapsed="false">
      <c r="H98" s="0"/>
      <c r="I98" s="0"/>
      <c r="J98" s="0"/>
    </row>
    <row r="99" customFormat="false" ht="12.75" hidden="false" customHeight="false" outlineLevel="0" collapsed="false">
      <c r="H99" s="0"/>
      <c r="I99" s="0"/>
      <c r="J99" s="0"/>
    </row>
    <row r="100" customFormat="false" ht="12.75" hidden="false" customHeight="false" outlineLevel="0" collapsed="false">
      <c r="H100" s="0"/>
      <c r="I100" s="0"/>
      <c r="J100" s="0"/>
    </row>
    <row r="101" customFormat="false" ht="12.75" hidden="false" customHeight="false" outlineLevel="0" collapsed="false">
      <c r="H101" s="0"/>
      <c r="I101" s="0"/>
      <c r="J101" s="0"/>
    </row>
    <row r="102" customFormat="false" ht="12.75" hidden="false" customHeight="false" outlineLevel="0" collapsed="false">
      <c r="H102" s="0"/>
      <c r="I102" s="0"/>
      <c r="J102" s="0"/>
    </row>
    <row r="103" customFormat="false" ht="12.75" hidden="false" customHeight="false" outlineLevel="0" collapsed="false">
      <c r="H103" s="0"/>
      <c r="I103" s="0"/>
      <c r="J103" s="0"/>
    </row>
    <row r="104" customFormat="false" ht="12.75" hidden="false" customHeight="false" outlineLevel="0" collapsed="false">
      <c r="H104" s="0"/>
      <c r="I104" s="0"/>
      <c r="J104" s="0"/>
    </row>
    <row r="105" customFormat="false" ht="12.75" hidden="false" customHeight="false" outlineLevel="0" collapsed="false">
      <c r="H105" s="0"/>
      <c r="I105" s="0"/>
      <c r="J105" s="0"/>
    </row>
    <row r="106" customFormat="false" ht="12.75" hidden="false" customHeight="false" outlineLevel="0" collapsed="false">
      <c r="H106" s="0"/>
      <c r="I106" s="0"/>
      <c r="J106" s="0"/>
    </row>
    <row r="107" customFormat="false" ht="12.75" hidden="false" customHeight="false" outlineLevel="0" collapsed="false">
      <c r="H107" s="0"/>
      <c r="I107" s="0"/>
      <c r="J107" s="0"/>
    </row>
    <row r="108" customFormat="false" ht="12.75" hidden="false" customHeight="false" outlineLevel="0" collapsed="false">
      <c r="H108" s="0"/>
      <c r="I108" s="0"/>
      <c r="J108" s="0"/>
    </row>
    <row r="109" customFormat="false" ht="12.75" hidden="false" customHeight="false" outlineLevel="0" collapsed="false">
      <c r="H109" s="0"/>
      <c r="I109" s="0"/>
      <c r="J109" s="0"/>
    </row>
    <row r="110" customFormat="false" ht="12.75" hidden="false" customHeight="false" outlineLevel="0" collapsed="false">
      <c r="H110" s="0"/>
      <c r="I110" s="0"/>
      <c r="J110" s="0"/>
    </row>
    <row r="111" customFormat="false" ht="12.75" hidden="false" customHeight="false" outlineLevel="0" collapsed="false">
      <c r="H111" s="0"/>
      <c r="I111" s="0"/>
      <c r="J111" s="0"/>
    </row>
    <row r="112" customFormat="false" ht="12.75" hidden="false" customHeight="false" outlineLevel="0" collapsed="false">
      <c r="H112" s="0"/>
      <c r="I112" s="0"/>
      <c r="J112" s="0"/>
    </row>
    <row r="113" customFormat="false" ht="12.75" hidden="false" customHeight="false" outlineLevel="0" collapsed="false">
      <c r="H113" s="0"/>
      <c r="I113" s="0"/>
      <c r="J113" s="0"/>
    </row>
    <row r="114" customFormat="false" ht="12.75" hidden="false" customHeight="false" outlineLevel="0" collapsed="false">
      <c r="H114" s="0"/>
      <c r="I114" s="0"/>
      <c r="J114" s="0"/>
    </row>
    <row r="115" customFormat="false" ht="12.75" hidden="false" customHeight="false" outlineLevel="0" collapsed="false">
      <c r="H115" s="0"/>
      <c r="I115" s="0"/>
      <c r="J115" s="0"/>
    </row>
    <row r="116" customFormat="false" ht="12.75" hidden="false" customHeight="false" outlineLevel="0" collapsed="false">
      <c r="H116" s="0"/>
      <c r="I116" s="0"/>
      <c r="J116" s="0"/>
    </row>
    <row r="117" customFormat="false" ht="12.75" hidden="false" customHeight="false" outlineLevel="0" collapsed="false">
      <c r="H117" s="0"/>
      <c r="I117" s="0"/>
      <c r="J117" s="0"/>
    </row>
    <row r="118" customFormat="false" ht="12.75" hidden="false" customHeight="false" outlineLevel="0" collapsed="false">
      <c r="H118" s="0"/>
      <c r="I118" s="0"/>
      <c r="J118" s="0"/>
    </row>
    <row r="119" customFormat="false" ht="12.75" hidden="false" customHeight="false" outlineLevel="0" collapsed="false">
      <c r="H119" s="0"/>
      <c r="I119" s="0"/>
      <c r="J119" s="0"/>
    </row>
    <row r="120" customFormat="false" ht="12.75" hidden="false" customHeight="false" outlineLevel="0" collapsed="false">
      <c r="H120" s="0"/>
      <c r="I120" s="0"/>
      <c r="J120" s="0"/>
    </row>
    <row r="121" customFormat="false" ht="12.75" hidden="false" customHeight="false" outlineLevel="0" collapsed="false">
      <c r="H121" s="0"/>
      <c r="I121" s="0"/>
      <c r="J121" s="0"/>
    </row>
    <row r="122" customFormat="false" ht="12.75" hidden="false" customHeight="false" outlineLevel="0" collapsed="false">
      <c r="H122" s="0"/>
      <c r="I122" s="0"/>
      <c r="J122" s="0"/>
    </row>
    <row r="123" customFormat="false" ht="12.75" hidden="false" customHeight="false" outlineLevel="0" collapsed="false">
      <c r="H123" s="0"/>
      <c r="I123" s="0"/>
      <c r="J123" s="0"/>
    </row>
    <row r="124" customFormat="false" ht="12.75" hidden="false" customHeight="false" outlineLevel="0" collapsed="false">
      <c r="H124" s="0"/>
      <c r="I124" s="0"/>
      <c r="J124" s="0"/>
    </row>
    <row r="125" customFormat="false" ht="12.75" hidden="false" customHeight="false" outlineLevel="0" collapsed="false">
      <c r="H125" s="0"/>
      <c r="I125" s="0"/>
      <c r="J125" s="0"/>
    </row>
    <row r="126" customFormat="false" ht="12.75" hidden="false" customHeight="false" outlineLevel="0" collapsed="false">
      <c r="H126" s="0"/>
      <c r="I126" s="0"/>
      <c r="J126" s="0"/>
    </row>
    <row r="127" customFormat="false" ht="12.75" hidden="false" customHeight="false" outlineLevel="0" collapsed="false">
      <c r="H127" s="0"/>
      <c r="I127" s="0"/>
      <c r="J127" s="0"/>
    </row>
    <row r="128" customFormat="false" ht="12.75" hidden="false" customHeight="false" outlineLevel="0" collapsed="false">
      <c r="H128" s="0"/>
      <c r="I128" s="0"/>
      <c r="J128" s="0"/>
    </row>
    <row r="129" customFormat="false" ht="12.75" hidden="false" customHeight="false" outlineLevel="0" collapsed="false">
      <c r="H129" s="0"/>
      <c r="I129" s="0"/>
      <c r="J129" s="0"/>
    </row>
    <row r="130" customFormat="false" ht="12.75" hidden="false" customHeight="false" outlineLevel="0" collapsed="false">
      <c r="H130" s="0"/>
      <c r="I130" s="0"/>
      <c r="J130" s="0"/>
    </row>
    <row r="131" customFormat="false" ht="12.75" hidden="false" customHeight="false" outlineLevel="0" collapsed="false">
      <c r="H131" s="0"/>
      <c r="I131" s="0"/>
      <c r="J131" s="0"/>
    </row>
    <row r="132" customFormat="false" ht="12.75" hidden="false" customHeight="false" outlineLevel="0" collapsed="false">
      <c r="H132" s="0"/>
      <c r="I132" s="0"/>
      <c r="J132" s="0"/>
    </row>
    <row r="133" customFormat="false" ht="12.75" hidden="false" customHeight="false" outlineLevel="0" collapsed="false">
      <c r="H133" s="0"/>
      <c r="I133" s="0"/>
      <c r="J133" s="0"/>
    </row>
    <row r="134" customFormat="false" ht="12.75" hidden="false" customHeight="false" outlineLevel="0" collapsed="false">
      <c r="H134" s="0"/>
      <c r="I134" s="0"/>
      <c r="J134" s="0"/>
    </row>
    <row r="135" customFormat="false" ht="12.75" hidden="false" customHeight="false" outlineLevel="0" collapsed="false">
      <c r="H135" s="0"/>
      <c r="I135" s="0"/>
      <c r="J135" s="0"/>
    </row>
    <row r="136" customFormat="false" ht="12.75" hidden="false" customHeight="false" outlineLevel="0" collapsed="false">
      <c r="H136" s="0"/>
      <c r="I136" s="0"/>
      <c r="J136" s="0"/>
    </row>
    <row r="137" customFormat="false" ht="12.75" hidden="false" customHeight="false" outlineLevel="0" collapsed="false">
      <c r="H137" s="0"/>
      <c r="I137" s="0"/>
      <c r="J137" s="0"/>
    </row>
    <row r="138" customFormat="false" ht="12.75" hidden="false" customHeight="false" outlineLevel="0" collapsed="false">
      <c r="H138" s="0"/>
      <c r="I138" s="0"/>
      <c r="J138" s="0"/>
    </row>
    <row r="139" customFormat="false" ht="12.75" hidden="false" customHeight="false" outlineLevel="0" collapsed="false">
      <c r="H139" s="0"/>
      <c r="I139" s="0"/>
      <c r="J139" s="0"/>
    </row>
    <row r="140" customFormat="false" ht="12.75" hidden="false" customHeight="false" outlineLevel="0" collapsed="false">
      <c r="H140" s="0"/>
      <c r="I140" s="0"/>
      <c r="J140" s="0"/>
    </row>
    <row r="141" customFormat="false" ht="12.75" hidden="false" customHeight="false" outlineLevel="0" collapsed="false">
      <c r="H141" s="0"/>
      <c r="I141" s="0"/>
      <c r="J141" s="0"/>
    </row>
    <row r="142" customFormat="false" ht="12.75" hidden="false" customHeight="false" outlineLevel="0" collapsed="false">
      <c r="H142" s="0"/>
      <c r="I142" s="0"/>
      <c r="J142" s="0"/>
    </row>
    <row r="143" customFormat="false" ht="12.75" hidden="false" customHeight="false" outlineLevel="0" collapsed="false">
      <c r="H143" s="0"/>
      <c r="I143" s="0"/>
      <c r="J143" s="0"/>
    </row>
    <row r="144" customFormat="false" ht="12.75" hidden="false" customHeight="false" outlineLevel="0" collapsed="false">
      <c r="H144" s="0"/>
      <c r="I144" s="0"/>
      <c r="J144" s="0"/>
    </row>
    <row r="145" customFormat="false" ht="12.75" hidden="false" customHeight="false" outlineLevel="0" collapsed="false">
      <c r="H145" s="0"/>
      <c r="I145" s="0"/>
      <c r="J145" s="0"/>
    </row>
    <row r="146" customFormat="false" ht="12.75" hidden="false" customHeight="false" outlineLevel="0" collapsed="false">
      <c r="H146" s="0"/>
      <c r="I146" s="0"/>
      <c r="J146" s="0"/>
    </row>
    <row r="147" customFormat="false" ht="12.75" hidden="false" customHeight="false" outlineLevel="0" collapsed="false">
      <c r="H147" s="0"/>
      <c r="I147" s="0"/>
      <c r="J147" s="0"/>
    </row>
    <row r="148" customFormat="false" ht="12.75" hidden="false" customHeight="false" outlineLevel="0" collapsed="false">
      <c r="H148" s="0"/>
      <c r="I148" s="0"/>
      <c r="J148" s="0"/>
    </row>
    <row r="149" customFormat="false" ht="12.75" hidden="false" customHeight="false" outlineLevel="0" collapsed="false">
      <c r="H149" s="0"/>
      <c r="I149" s="0"/>
      <c r="J149" s="0"/>
    </row>
    <row r="150" customFormat="false" ht="12.75" hidden="false" customHeight="false" outlineLevel="0" collapsed="false">
      <c r="H150" s="0"/>
      <c r="I150" s="0"/>
      <c r="J150" s="0"/>
    </row>
    <row r="151" customFormat="false" ht="12.75" hidden="false" customHeight="false" outlineLevel="0" collapsed="false">
      <c r="H151" s="0"/>
      <c r="I151" s="0"/>
      <c r="J151" s="0"/>
    </row>
    <row r="152" customFormat="false" ht="12.75" hidden="false" customHeight="false" outlineLevel="0" collapsed="false">
      <c r="H152" s="0"/>
      <c r="I152" s="0"/>
      <c r="J152" s="0"/>
    </row>
    <row r="153" customFormat="false" ht="12.75" hidden="false" customHeight="false" outlineLevel="0" collapsed="false">
      <c r="H153" s="0"/>
      <c r="I153" s="0"/>
      <c r="J153" s="0"/>
    </row>
    <row r="154" customFormat="false" ht="12.75" hidden="false" customHeight="false" outlineLevel="0" collapsed="false">
      <c r="H154" s="0"/>
      <c r="I154" s="0"/>
      <c r="J154" s="0"/>
    </row>
    <row r="155" customFormat="false" ht="12.75" hidden="false" customHeight="false" outlineLevel="0" collapsed="false">
      <c r="H155" s="0"/>
      <c r="I155" s="0"/>
      <c r="J155" s="0"/>
    </row>
    <row r="156" customFormat="false" ht="12.75" hidden="false" customHeight="false" outlineLevel="0" collapsed="false">
      <c r="H156" s="0"/>
      <c r="I156" s="0"/>
      <c r="J156" s="0"/>
    </row>
    <row r="157" customFormat="false" ht="12.75" hidden="false" customHeight="false" outlineLevel="0" collapsed="false">
      <c r="H157" s="0"/>
      <c r="I157" s="0"/>
      <c r="J157" s="0"/>
    </row>
    <row r="158" customFormat="false" ht="12.75" hidden="false" customHeight="false" outlineLevel="0" collapsed="false">
      <c r="H158" s="0"/>
      <c r="I158" s="0"/>
      <c r="J158" s="0"/>
    </row>
    <row r="159" customFormat="false" ht="12.75" hidden="false" customHeight="false" outlineLevel="0" collapsed="false">
      <c r="H159" s="0"/>
      <c r="I159" s="0"/>
      <c r="J159" s="0"/>
    </row>
    <row r="160" customFormat="false" ht="12.75" hidden="false" customHeight="false" outlineLevel="0" collapsed="false">
      <c r="H160" s="0"/>
      <c r="I160" s="0"/>
      <c r="J160" s="0"/>
    </row>
    <row r="161" customFormat="false" ht="12.75" hidden="false" customHeight="false" outlineLevel="0" collapsed="false">
      <c r="H161" s="0"/>
      <c r="I161" s="0"/>
      <c r="J161" s="0"/>
    </row>
    <row r="162" customFormat="false" ht="12.75" hidden="false" customHeight="false" outlineLevel="0" collapsed="false">
      <c r="H162" s="0"/>
      <c r="I162" s="0"/>
      <c r="J162" s="0"/>
    </row>
    <row r="163" customFormat="false" ht="12.75" hidden="false" customHeight="false" outlineLevel="0" collapsed="false">
      <c r="H163" s="0"/>
      <c r="I163" s="0"/>
      <c r="J163" s="0"/>
    </row>
    <row r="164" customFormat="false" ht="12.75" hidden="false" customHeight="false" outlineLevel="0" collapsed="false">
      <c r="H164" s="0"/>
      <c r="I164" s="0"/>
      <c r="J164" s="0"/>
    </row>
    <row r="165" customFormat="false" ht="12.75" hidden="false" customHeight="false" outlineLevel="0" collapsed="false">
      <c r="H165" s="0"/>
      <c r="I165" s="0"/>
      <c r="J165" s="0"/>
    </row>
    <row r="166" customFormat="false" ht="12.75" hidden="false" customHeight="false" outlineLevel="0" collapsed="false">
      <c r="H166" s="0"/>
      <c r="I166" s="0"/>
      <c r="J166" s="0"/>
    </row>
    <row r="167" customFormat="false" ht="12.75" hidden="false" customHeight="false" outlineLevel="0" collapsed="false">
      <c r="H167" s="0"/>
      <c r="I167" s="0"/>
      <c r="J167" s="0"/>
    </row>
    <row r="168" customFormat="false" ht="12.75" hidden="false" customHeight="false" outlineLevel="0" collapsed="false">
      <c r="H168" s="0"/>
      <c r="I168" s="0"/>
      <c r="J168" s="0"/>
    </row>
    <row r="169" customFormat="false" ht="12.75" hidden="false" customHeight="false" outlineLevel="0" collapsed="false">
      <c r="H169" s="0"/>
      <c r="I169" s="0"/>
      <c r="J169" s="0"/>
    </row>
    <row r="170" customFormat="false" ht="12.75" hidden="false" customHeight="false" outlineLevel="0" collapsed="false">
      <c r="H170" s="0"/>
      <c r="I170" s="0"/>
      <c r="J170" s="0"/>
    </row>
    <row r="171" customFormat="false" ht="12.75" hidden="false" customHeight="false" outlineLevel="0" collapsed="false">
      <c r="H171" s="0"/>
      <c r="I171" s="0"/>
      <c r="J171" s="0"/>
    </row>
    <row r="172" customFormat="false" ht="12.75" hidden="false" customHeight="false" outlineLevel="0" collapsed="false">
      <c r="H172" s="0"/>
      <c r="I172" s="0"/>
      <c r="J172" s="0"/>
    </row>
    <row r="173" customFormat="false" ht="12.75" hidden="false" customHeight="false" outlineLevel="0" collapsed="false">
      <c r="H173" s="0"/>
      <c r="I173" s="0"/>
      <c r="J173" s="0"/>
    </row>
    <row r="174" customFormat="false" ht="12.75" hidden="false" customHeight="false" outlineLevel="0" collapsed="false">
      <c r="H174" s="0"/>
      <c r="I174" s="0"/>
      <c r="J174" s="0"/>
    </row>
    <row r="175" customFormat="false" ht="12.75" hidden="false" customHeight="false" outlineLevel="0" collapsed="false">
      <c r="H175" s="0"/>
      <c r="I175" s="0"/>
      <c r="J175" s="0"/>
    </row>
    <row r="176" customFormat="false" ht="12.75" hidden="false" customHeight="false" outlineLevel="0" collapsed="false">
      <c r="H176" s="0"/>
      <c r="I176" s="0"/>
      <c r="J176" s="0"/>
    </row>
    <row r="177" customFormat="false" ht="12.75" hidden="false" customHeight="false" outlineLevel="0" collapsed="false">
      <c r="H177" s="0"/>
      <c r="I177" s="0"/>
      <c r="J177" s="0"/>
    </row>
    <row r="178" customFormat="false" ht="12.75" hidden="false" customHeight="false" outlineLevel="0" collapsed="false">
      <c r="H178" s="0"/>
      <c r="I178" s="0"/>
      <c r="J178" s="0"/>
    </row>
    <row r="179" customFormat="false" ht="12.75" hidden="false" customHeight="false" outlineLevel="0" collapsed="false">
      <c r="H179" s="0"/>
      <c r="I179" s="0"/>
      <c r="J179" s="0"/>
    </row>
    <row r="180" customFormat="false" ht="12.75" hidden="false" customHeight="false" outlineLevel="0" collapsed="false">
      <c r="H180" s="0"/>
      <c r="I180" s="0"/>
      <c r="J180" s="0"/>
    </row>
    <row r="181" customFormat="false" ht="12.75" hidden="false" customHeight="false" outlineLevel="0" collapsed="false">
      <c r="H181" s="0"/>
      <c r="I181" s="0"/>
      <c r="J181" s="0"/>
    </row>
    <row r="182" customFormat="false" ht="12.75" hidden="false" customHeight="false" outlineLevel="0" collapsed="false">
      <c r="H182" s="0"/>
      <c r="I182" s="0"/>
      <c r="J182" s="0"/>
    </row>
    <row r="183" customFormat="false" ht="12.75" hidden="false" customHeight="false" outlineLevel="0" collapsed="false">
      <c r="H183" s="0"/>
      <c r="I183" s="0"/>
      <c r="J183" s="0"/>
    </row>
    <row r="184" customFormat="false" ht="12.75" hidden="false" customHeight="false" outlineLevel="0" collapsed="false">
      <c r="H184" s="0"/>
      <c r="I184" s="0"/>
      <c r="J184" s="0"/>
    </row>
    <row r="185" customFormat="false" ht="12.75" hidden="false" customHeight="false" outlineLevel="0" collapsed="false">
      <c r="H185" s="0"/>
      <c r="I185" s="0"/>
      <c r="J185" s="0"/>
    </row>
    <row r="186" customFormat="false" ht="12.75" hidden="false" customHeight="false" outlineLevel="0" collapsed="false">
      <c r="H186" s="0"/>
      <c r="I186" s="0"/>
      <c r="J186" s="0"/>
    </row>
    <row r="187" customFormat="false" ht="12.75" hidden="false" customHeight="false" outlineLevel="0" collapsed="false">
      <c r="H187" s="0"/>
      <c r="I187" s="0"/>
      <c r="J187" s="0"/>
    </row>
    <row r="188" customFormat="false" ht="12.75" hidden="false" customHeight="false" outlineLevel="0" collapsed="false">
      <c r="H188" s="0"/>
      <c r="I188" s="0"/>
      <c r="J188" s="0"/>
    </row>
    <row r="189" customFormat="false" ht="12.75" hidden="false" customHeight="false" outlineLevel="0" collapsed="false">
      <c r="H189" s="0"/>
      <c r="I189" s="0"/>
      <c r="J189" s="0"/>
    </row>
    <row r="190" customFormat="false" ht="12.75" hidden="false" customHeight="false" outlineLevel="0" collapsed="false">
      <c r="H190" s="0"/>
      <c r="I190" s="0"/>
      <c r="J190" s="0"/>
    </row>
    <row r="191" customFormat="false" ht="12.75" hidden="false" customHeight="false" outlineLevel="0" collapsed="false">
      <c r="H191" s="0"/>
      <c r="I191" s="0"/>
      <c r="J191" s="0"/>
    </row>
    <row r="192" customFormat="false" ht="12.75" hidden="false" customHeight="false" outlineLevel="0" collapsed="false">
      <c r="H192" s="0"/>
      <c r="I192" s="0"/>
      <c r="J192" s="0"/>
    </row>
    <row r="193" customFormat="false" ht="12.75" hidden="false" customHeight="false" outlineLevel="0" collapsed="false">
      <c r="H193" s="0"/>
      <c r="I193" s="0"/>
      <c r="J193" s="0"/>
    </row>
    <row r="194" customFormat="false" ht="12.75" hidden="false" customHeight="false" outlineLevel="0" collapsed="false">
      <c r="H194" s="0"/>
      <c r="I194" s="0"/>
      <c r="J194" s="0"/>
    </row>
    <row r="195" customFormat="false" ht="12.75" hidden="false" customHeight="false" outlineLevel="0" collapsed="false">
      <c r="H195" s="0"/>
      <c r="I195" s="0"/>
      <c r="J195" s="0"/>
    </row>
    <row r="196" customFormat="false" ht="12.75" hidden="false" customHeight="false" outlineLevel="0" collapsed="false">
      <c r="H196" s="0"/>
      <c r="I196" s="0"/>
      <c r="J196" s="0"/>
    </row>
    <row r="197" customFormat="false" ht="12.75" hidden="false" customHeight="false" outlineLevel="0" collapsed="false">
      <c r="H197" s="0"/>
      <c r="I197" s="0"/>
      <c r="J197" s="0"/>
    </row>
    <row r="198" customFormat="false" ht="12.75" hidden="false" customHeight="false" outlineLevel="0" collapsed="false">
      <c r="H198" s="0"/>
      <c r="I198" s="0"/>
      <c r="J198" s="0"/>
    </row>
    <row r="199" customFormat="false" ht="12.75" hidden="false" customHeight="false" outlineLevel="0" collapsed="false">
      <c r="H199" s="0"/>
      <c r="I199" s="0"/>
      <c r="J199" s="0"/>
    </row>
    <row r="200" customFormat="false" ht="12.75" hidden="false" customHeight="false" outlineLevel="0" collapsed="false">
      <c r="H200" s="0"/>
      <c r="I200" s="0"/>
      <c r="J200" s="0"/>
    </row>
    <row r="201" customFormat="false" ht="12.75" hidden="false" customHeight="false" outlineLevel="0" collapsed="false">
      <c r="H201" s="0"/>
      <c r="I201" s="0"/>
      <c r="J201" s="0"/>
    </row>
    <row r="202" customFormat="false" ht="12.75" hidden="false" customHeight="false" outlineLevel="0" collapsed="false">
      <c r="H202" s="0"/>
      <c r="I202" s="0"/>
      <c r="J202" s="0"/>
    </row>
    <row r="203" customFormat="false" ht="12.75" hidden="false" customHeight="false" outlineLevel="0" collapsed="false">
      <c r="H203" s="0"/>
      <c r="I203" s="0"/>
      <c r="J203" s="0"/>
    </row>
    <row r="204" customFormat="false" ht="12.75" hidden="false" customHeight="false" outlineLevel="0" collapsed="false">
      <c r="H204" s="0"/>
      <c r="I204" s="0"/>
      <c r="J204" s="0"/>
    </row>
    <row r="205" customFormat="false" ht="12.75" hidden="false" customHeight="false" outlineLevel="0" collapsed="false">
      <c r="H205" s="0"/>
      <c r="I205" s="0"/>
      <c r="J205" s="0"/>
    </row>
    <row r="206" customFormat="false" ht="12.75" hidden="false" customHeight="false" outlineLevel="0" collapsed="false">
      <c r="H206" s="0"/>
      <c r="I206" s="0"/>
      <c r="J206" s="0"/>
    </row>
    <row r="207" customFormat="false" ht="12.75" hidden="false" customHeight="false" outlineLevel="0" collapsed="false">
      <c r="H207" s="0"/>
      <c r="I207" s="0"/>
      <c r="J207" s="0"/>
    </row>
    <row r="208" customFormat="false" ht="12.75" hidden="false" customHeight="false" outlineLevel="0" collapsed="false">
      <c r="H208" s="0"/>
      <c r="I208" s="0"/>
      <c r="J208" s="0"/>
    </row>
    <row r="209" customFormat="false" ht="12.75" hidden="false" customHeight="false" outlineLevel="0" collapsed="false">
      <c r="H209" s="0"/>
      <c r="I209" s="0"/>
      <c r="J209" s="0"/>
    </row>
    <row r="210" customFormat="false" ht="12.75" hidden="false" customHeight="false" outlineLevel="0" collapsed="false">
      <c r="H210" s="0"/>
      <c r="I210" s="0"/>
      <c r="J210" s="0"/>
    </row>
    <row r="211" customFormat="false" ht="12.75" hidden="false" customHeight="false" outlineLevel="0" collapsed="false">
      <c r="H211" s="0"/>
      <c r="I211" s="0"/>
      <c r="J211" s="0"/>
    </row>
    <row r="212" customFormat="false" ht="12.75" hidden="false" customHeight="false" outlineLevel="0" collapsed="false">
      <c r="H212" s="0"/>
      <c r="I212" s="0"/>
      <c r="J212" s="0"/>
    </row>
    <row r="213" customFormat="false" ht="12.75" hidden="false" customHeight="false" outlineLevel="0" collapsed="false">
      <c r="H213" s="0"/>
      <c r="I213" s="0"/>
      <c r="J213" s="0"/>
    </row>
    <row r="214" customFormat="false" ht="12.75" hidden="false" customHeight="false" outlineLevel="0" collapsed="false">
      <c r="H214" s="0"/>
      <c r="I214" s="0"/>
      <c r="J214" s="0"/>
    </row>
    <row r="215" customFormat="false" ht="12.75" hidden="false" customHeight="false" outlineLevel="0" collapsed="false">
      <c r="H215" s="0"/>
      <c r="I215" s="0"/>
      <c r="J215" s="0"/>
    </row>
    <row r="216" customFormat="false" ht="12.75" hidden="false" customHeight="false" outlineLevel="0" collapsed="false">
      <c r="H216" s="0"/>
      <c r="I216" s="0"/>
      <c r="J216" s="0"/>
    </row>
    <row r="217" customFormat="false" ht="12.75" hidden="false" customHeight="false" outlineLevel="0" collapsed="false">
      <c r="H217" s="0"/>
      <c r="I217" s="0"/>
      <c r="J217" s="0"/>
    </row>
    <row r="218" customFormat="false" ht="12.75" hidden="false" customHeight="false" outlineLevel="0" collapsed="false">
      <c r="H218" s="0"/>
      <c r="I218" s="0"/>
      <c r="J218" s="0"/>
    </row>
    <row r="219" customFormat="false" ht="12.75" hidden="false" customHeight="false" outlineLevel="0" collapsed="false">
      <c r="H219" s="0"/>
      <c r="I219" s="0"/>
      <c r="J219" s="0"/>
    </row>
    <row r="220" customFormat="false" ht="12.75" hidden="false" customHeight="false" outlineLevel="0" collapsed="false">
      <c r="H220" s="0"/>
      <c r="I220" s="0"/>
      <c r="J220" s="0"/>
    </row>
    <row r="221" customFormat="false" ht="12.75" hidden="false" customHeight="false" outlineLevel="0" collapsed="false">
      <c r="H221" s="0"/>
      <c r="I221" s="0"/>
      <c r="J221" s="0"/>
    </row>
    <row r="222" customFormat="false" ht="12.75" hidden="false" customHeight="false" outlineLevel="0" collapsed="false">
      <c r="H222" s="0"/>
      <c r="I222" s="0"/>
      <c r="J222" s="0"/>
    </row>
    <row r="223" customFormat="false" ht="12.75" hidden="false" customHeight="false" outlineLevel="0" collapsed="false">
      <c r="H223" s="0"/>
      <c r="I223" s="0"/>
      <c r="J223" s="0"/>
    </row>
    <row r="224" customFormat="false" ht="12.75" hidden="false" customHeight="false" outlineLevel="0" collapsed="false">
      <c r="H224" s="0"/>
      <c r="I224" s="0"/>
      <c r="J224" s="0"/>
    </row>
    <row r="225" customFormat="false" ht="12.75" hidden="false" customHeight="false" outlineLevel="0" collapsed="false">
      <c r="H225" s="0"/>
      <c r="I225" s="0"/>
      <c r="J225" s="0"/>
    </row>
    <row r="226" customFormat="false" ht="12.75" hidden="false" customHeight="false" outlineLevel="0" collapsed="false">
      <c r="H226" s="0"/>
      <c r="I226" s="0"/>
      <c r="J226" s="0"/>
    </row>
    <row r="227" customFormat="false" ht="12.75" hidden="false" customHeight="false" outlineLevel="0" collapsed="false">
      <c r="H227" s="0"/>
      <c r="I227" s="0"/>
      <c r="J227" s="0"/>
    </row>
    <row r="228" customFormat="false" ht="12.75" hidden="false" customHeight="false" outlineLevel="0" collapsed="false">
      <c r="H228" s="0"/>
      <c r="I228" s="0"/>
      <c r="J228" s="0"/>
    </row>
    <row r="229" customFormat="false" ht="12.75" hidden="false" customHeight="false" outlineLevel="0" collapsed="false">
      <c r="H229" s="0"/>
      <c r="I229" s="0"/>
      <c r="J229" s="0"/>
    </row>
    <row r="230" customFormat="false" ht="12.75" hidden="false" customHeight="false" outlineLevel="0" collapsed="false">
      <c r="H230" s="0"/>
      <c r="I230" s="0"/>
      <c r="J230" s="0"/>
    </row>
    <row r="231" customFormat="false" ht="12.75" hidden="false" customHeight="false" outlineLevel="0" collapsed="false">
      <c r="H231" s="0"/>
      <c r="I231" s="0"/>
      <c r="J231" s="0"/>
    </row>
    <row r="232" customFormat="false" ht="12.75" hidden="false" customHeight="false" outlineLevel="0" collapsed="false">
      <c r="H232" s="0"/>
      <c r="I232" s="0"/>
      <c r="J232" s="0"/>
    </row>
    <row r="233" customFormat="false" ht="12.75" hidden="false" customHeight="false" outlineLevel="0" collapsed="false">
      <c r="H233" s="0"/>
      <c r="I233" s="0"/>
      <c r="J233" s="0"/>
    </row>
    <row r="234" customFormat="false" ht="12.75" hidden="false" customHeight="false" outlineLevel="0" collapsed="false">
      <c r="H234" s="0"/>
      <c r="I234" s="0"/>
      <c r="J234" s="0"/>
    </row>
    <row r="235" customFormat="false" ht="12.75" hidden="false" customHeight="false" outlineLevel="0" collapsed="false">
      <c r="H235" s="0"/>
      <c r="I235" s="0"/>
      <c r="J235" s="0"/>
    </row>
    <row r="236" customFormat="false" ht="12.75" hidden="false" customHeight="false" outlineLevel="0" collapsed="false">
      <c r="H236" s="0"/>
      <c r="I236" s="0"/>
      <c r="J236" s="0"/>
    </row>
    <row r="237" customFormat="false" ht="12.75" hidden="false" customHeight="false" outlineLevel="0" collapsed="false">
      <c r="H237" s="0"/>
      <c r="I237" s="0"/>
      <c r="J237" s="0"/>
    </row>
    <row r="238" customFormat="false" ht="12.75" hidden="false" customHeight="false" outlineLevel="0" collapsed="false">
      <c r="H238" s="0"/>
      <c r="I238" s="0"/>
      <c r="J238" s="0"/>
    </row>
    <row r="239" customFormat="false" ht="12.75" hidden="false" customHeight="false" outlineLevel="0" collapsed="false">
      <c r="H239" s="0"/>
      <c r="I239" s="0"/>
      <c r="J239" s="0"/>
    </row>
    <row r="240" customFormat="false" ht="12.75" hidden="false" customHeight="false" outlineLevel="0" collapsed="false">
      <c r="H240" s="0"/>
      <c r="I240" s="0"/>
      <c r="J240" s="0"/>
    </row>
    <row r="241" customFormat="false" ht="12.75" hidden="false" customHeight="false" outlineLevel="0" collapsed="false">
      <c r="H241" s="0"/>
      <c r="I241" s="0"/>
      <c r="J241" s="0"/>
    </row>
    <row r="242" customFormat="false" ht="12.75" hidden="false" customHeight="false" outlineLevel="0" collapsed="false">
      <c r="H242" s="0"/>
      <c r="I242" s="0"/>
      <c r="J242" s="0"/>
    </row>
    <row r="243" customFormat="false" ht="12.75" hidden="false" customHeight="false" outlineLevel="0" collapsed="false">
      <c r="H243" s="0"/>
      <c r="I243" s="0"/>
      <c r="J243" s="0"/>
    </row>
    <row r="244" customFormat="false" ht="12.75" hidden="false" customHeight="false" outlineLevel="0" collapsed="false">
      <c r="H244" s="0"/>
      <c r="I244" s="0"/>
      <c r="J244" s="0"/>
    </row>
    <row r="245" customFormat="false" ht="12.75" hidden="false" customHeight="false" outlineLevel="0" collapsed="false">
      <c r="H245" s="0"/>
      <c r="I245" s="0"/>
      <c r="J245" s="0"/>
    </row>
    <row r="246" customFormat="false" ht="12.75" hidden="false" customHeight="false" outlineLevel="0" collapsed="false">
      <c r="H246" s="0"/>
      <c r="I246" s="0"/>
      <c r="J246" s="0"/>
    </row>
    <row r="247" customFormat="false" ht="12.75" hidden="false" customHeight="false" outlineLevel="0" collapsed="false">
      <c r="H247" s="0"/>
      <c r="I247" s="0"/>
      <c r="J247" s="0"/>
    </row>
    <row r="248" customFormat="false" ht="12.75" hidden="false" customHeight="false" outlineLevel="0" collapsed="false">
      <c r="H248" s="0"/>
      <c r="I248" s="0"/>
      <c r="J248" s="0"/>
    </row>
    <row r="249" customFormat="false" ht="12.75" hidden="false" customHeight="false" outlineLevel="0" collapsed="false">
      <c r="H249" s="0"/>
      <c r="I249" s="0"/>
      <c r="J249" s="0"/>
    </row>
    <row r="250" customFormat="false" ht="12.75" hidden="false" customHeight="false" outlineLevel="0" collapsed="false">
      <c r="H250" s="0"/>
      <c r="I250" s="0"/>
      <c r="J250" s="0"/>
    </row>
    <row r="251" customFormat="false" ht="12.75" hidden="false" customHeight="false" outlineLevel="0" collapsed="false">
      <c r="H251" s="0"/>
      <c r="I251" s="0"/>
      <c r="J251" s="0"/>
    </row>
    <row r="252" customFormat="false" ht="12.75" hidden="false" customHeight="false" outlineLevel="0" collapsed="false">
      <c r="H252" s="0"/>
      <c r="I252" s="0"/>
      <c r="J252" s="0"/>
    </row>
    <row r="253" customFormat="false" ht="12.75" hidden="false" customHeight="false" outlineLevel="0" collapsed="false">
      <c r="H253" s="0"/>
      <c r="I253" s="0"/>
      <c r="J253" s="0"/>
    </row>
    <row r="254" customFormat="false" ht="12.75" hidden="false" customHeight="false" outlineLevel="0" collapsed="false">
      <c r="H254" s="0"/>
      <c r="I254" s="0"/>
      <c r="J254" s="0"/>
    </row>
    <row r="255" customFormat="false" ht="12.75" hidden="false" customHeight="false" outlineLevel="0" collapsed="false">
      <c r="H255" s="0"/>
      <c r="I255" s="0"/>
      <c r="J255" s="0"/>
    </row>
    <row r="256" customFormat="false" ht="12.75" hidden="false" customHeight="false" outlineLevel="0" collapsed="false">
      <c r="H256" s="0"/>
      <c r="I256" s="0"/>
      <c r="J256" s="0"/>
    </row>
    <row r="257" customFormat="false" ht="12.75" hidden="false" customHeight="false" outlineLevel="0" collapsed="false">
      <c r="H257" s="0"/>
      <c r="I257" s="0"/>
      <c r="J257" s="0"/>
    </row>
    <row r="258" customFormat="false" ht="12.75" hidden="false" customHeight="false" outlineLevel="0" collapsed="false">
      <c r="H258" s="0"/>
      <c r="I258" s="0"/>
      <c r="J258" s="0"/>
    </row>
    <row r="259" customFormat="false" ht="12.75" hidden="false" customHeight="false" outlineLevel="0" collapsed="false">
      <c r="H259" s="0"/>
      <c r="I259" s="0"/>
      <c r="J259" s="0"/>
    </row>
    <row r="260" customFormat="false" ht="12.75" hidden="false" customHeight="false" outlineLevel="0" collapsed="false">
      <c r="H260" s="0"/>
      <c r="I260" s="0"/>
      <c r="J260" s="0"/>
    </row>
    <row r="261" customFormat="false" ht="12.75" hidden="false" customHeight="false" outlineLevel="0" collapsed="false">
      <c r="H261" s="0"/>
      <c r="I261" s="0"/>
      <c r="J261" s="0"/>
    </row>
    <row r="262" customFormat="false" ht="12.75" hidden="false" customHeight="false" outlineLevel="0" collapsed="false">
      <c r="H262" s="0"/>
      <c r="I262" s="0"/>
      <c r="J262" s="0"/>
    </row>
    <row r="263" customFormat="false" ht="12.75" hidden="false" customHeight="false" outlineLevel="0" collapsed="false">
      <c r="H263" s="0"/>
      <c r="I263" s="0"/>
      <c r="J263" s="0"/>
    </row>
    <row r="264" customFormat="false" ht="12.75" hidden="false" customHeight="false" outlineLevel="0" collapsed="false">
      <c r="H264" s="0"/>
      <c r="I264" s="0"/>
      <c r="J264" s="0"/>
    </row>
    <row r="265" customFormat="false" ht="12.75" hidden="false" customHeight="false" outlineLevel="0" collapsed="false">
      <c r="H265" s="0"/>
      <c r="I265" s="0"/>
      <c r="J265" s="0"/>
    </row>
    <row r="266" customFormat="false" ht="12.75" hidden="false" customHeight="false" outlineLevel="0" collapsed="false">
      <c r="H266" s="0"/>
      <c r="I266" s="0"/>
      <c r="J266" s="0"/>
    </row>
    <row r="267" customFormat="false" ht="12.75" hidden="false" customHeight="false" outlineLevel="0" collapsed="false">
      <c r="H267" s="0"/>
      <c r="I267" s="0"/>
      <c r="J267" s="0"/>
    </row>
    <row r="268" customFormat="false" ht="12.75" hidden="false" customHeight="false" outlineLevel="0" collapsed="false">
      <c r="H268" s="0"/>
      <c r="I268" s="0"/>
      <c r="J268" s="0"/>
    </row>
    <row r="269" customFormat="false" ht="12.75" hidden="false" customHeight="false" outlineLevel="0" collapsed="false">
      <c r="H269" s="0"/>
      <c r="I269" s="0"/>
      <c r="J269" s="0"/>
    </row>
    <row r="270" customFormat="false" ht="12.75" hidden="false" customHeight="false" outlineLevel="0" collapsed="false">
      <c r="H270" s="0"/>
      <c r="I270" s="0"/>
      <c r="J270" s="0"/>
    </row>
    <row r="271" customFormat="false" ht="12.75" hidden="false" customHeight="false" outlineLevel="0" collapsed="false">
      <c r="H271" s="0"/>
      <c r="I271" s="0"/>
      <c r="J271" s="0"/>
    </row>
    <row r="272" customFormat="false" ht="12.75" hidden="false" customHeight="false" outlineLevel="0" collapsed="false">
      <c r="H272" s="0"/>
      <c r="I272" s="0"/>
      <c r="J272" s="0"/>
    </row>
    <row r="273" customFormat="false" ht="12.75" hidden="false" customHeight="false" outlineLevel="0" collapsed="false">
      <c r="H273" s="0"/>
      <c r="I273" s="0"/>
      <c r="J273" s="0"/>
    </row>
    <row r="274" customFormat="false" ht="12.75" hidden="false" customHeight="false" outlineLevel="0" collapsed="false">
      <c r="H274" s="0"/>
      <c r="I274" s="0"/>
      <c r="J274" s="0"/>
    </row>
    <row r="275" customFormat="false" ht="12.75" hidden="false" customHeight="false" outlineLevel="0" collapsed="false">
      <c r="H275" s="0"/>
      <c r="I275" s="0"/>
      <c r="J275" s="0"/>
    </row>
    <row r="276" customFormat="false" ht="12.75" hidden="false" customHeight="false" outlineLevel="0" collapsed="false">
      <c r="H276" s="0"/>
      <c r="I276" s="0"/>
      <c r="J276" s="0"/>
    </row>
    <row r="277" customFormat="false" ht="12.75" hidden="false" customHeight="false" outlineLevel="0" collapsed="false">
      <c r="H277" s="0"/>
      <c r="I277" s="0"/>
      <c r="J277" s="0"/>
    </row>
    <row r="278" customFormat="false" ht="12.75" hidden="false" customHeight="false" outlineLevel="0" collapsed="false">
      <c r="H278" s="0"/>
      <c r="I278" s="0"/>
      <c r="J278" s="0"/>
    </row>
    <row r="279" customFormat="false" ht="12.75" hidden="false" customHeight="false" outlineLevel="0" collapsed="false">
      <c r="H279" s="0"/>
      <c r="I279" s="0"/>
      <c r="J279" s="0"/>
    </row>
    <row r="280" customFormat="false" ht="12.75" hidden="false" customHeight="false" outlineLevel="0" collapsed="false">
      <c r="H280" s="0"/>
      <c r="I280" s="0"/>
      <c r="J280" s="0"/>
    </row>
    <row r="281" customFormat="false" ht="12.75" hidden="false" customHeight="false" outlineLevel="0" collapsed="false">
      <c r="H281" s="0"/>
      <c r="I281" s="0"/>
      <c r="J281" s="0"/>
    </row>
    <row r="282" customFormat="false" ht="12.75" hidden="false" customHeight="false" outlineLevel="0" collapsed="false">
      <c r="H282" s="0"/>
      <c r="I282" s="0"/>
      <c r="J282" s="0"/>
    </row>
    <row r="283" customFormat="false" ht="12.75" hidden="false" customHeight="false" outlineLevel="0" collapsed="false">
      <c r="H283" s="0"/>
      <c r="I283" s="0"/>
      <c r="J283" s="0"/>
    </row>
    <row r="284" customFormat="false" ht="12.75" hidden="false" customHeight="false" outlineLevel="0" collapsed="false">
      <c r="H284" s="0"/>
      <c r="I284" s="0"/>
      <c r="J284" s="0"/>
    </row>
    <row r="285" customFormat="false" ht="12.75" hidden="false" customHeight="false" outlineLevel="0" collapsed="false">
      <c r="H285" s="0"/>
      <c r="I285" s="0"/>
      <c r="J285" s="0"/>
    </row>
    <row r="286" customFormat="false" ht="12.75" hidden="false" customHeight="false" outlineLevel="0" collapsed="false">
      <c r="H286" s="0"/>
      <c r="I286" s="0"/>
      <c r="J286" s="0"/>
    </row>
    <row r="287" customFormat="false" ht="12.75" hidden="false" customHeight="false" outlineLevel="0" collapsed="false">
      <c r="H287" s="0"/>
      <c r="I287" s="0"/>
      <c r="J287" s="0"/>
    </row>
    <row r="288" customFormat="false" ht="12.75" hidden="false" customHeight="false" outlineLevel="0" collapsed="false">
      <c r="H288" s="0"/>
      <c r="I288" s="0"/>
      <c r="J288" s="0"/>
    </row>
    <row r="289" customFormat="false" ht="12.75" hidden="false" customHeight="false" outlineLevel="0" collapsed="false">
      <c r="H289" s="0"/>
      <c r="I289" s="0"/>
      <c r="J289" s="0"/>
    </row>
    <row r="290" customFormat="false" ht="12.75" hidden="false" customHeight="false" outlineLevel="0" collapsed="false">
      <c r="H290" s="0"/>
      <c r="I290" s="0"/>
      <c r="J290" s="0"/>
    </row>
    <row r="291" customFormat="false" ht="12.75" hidden="false" customHeight="false" outlineLevel="0" collapsed="false">
      <c r="H291" s="0"/>
      <c r="I291" s="0"/>
      <c r="J291" s="0"/>
    </row>
    <row r="292" customFormat="false" ht="12.75" hidden="false" customHeight="false" outlineLevel="0" collapsed="false">
      <c r="H292" s="0"/>
      <c r="I292" s="0"/>
      <c r="J292" s="0"/>
    </row>
    <row r="293" customFormat="false" ht="12.75" hidden="false" customHeight="false" outlineLevel="0" collapsed="false">
      <c r="H293" s="0"/>
      <c r="I293" s="0"/>
      <c r="J293" s="0"/>
    </row>
    <row r="294" customFormat="false" ht="12.75" hidden="false" customHeight="false" outlineLevel="0" collapsed="false">
      <c r="H294" s="0"/>
      <c r="I294" s="0"/>
      <c r="J294" s="0"/>
    </row>
    <row r="295" customFormat="false" ht="12.75" hidden="false" customHeight="false" outlineLevel="0" collapsed="false">
      <c r="H295" s="0"/>
      <c r="I295" s="0"/>
      <c r="J295" s="0"/>
    </row>
    <row r="296" customFormat="false" ht="12.75" hidden="false" customHeight="false" outlineLevel="0" collapsed="false">
      <c r="H296" s="0"/>
      <c r="I296" s="0"/>
      <c r="J296" s="0"/>
    </row>
    <row r="297" customFormat="false" ht="12.75" hidden="false" customHeight="false" outlineLevel="0" collapsed="false">
      <c r="H297" s="0"/>
      <c r="I297" s="0"/>
      <c r="J297" s="0"/>
    </row>
    <row r="298" customFormat="false" ht="12.75" hidden="false" customHeight="false" outlineLevel="0" collapsed="false">
      <c r="H298" s="0"/>
      <c r="I298" s="0"/>
      <c r="J298" s="0"/>
    </row>
    <row r="299" customFormat="false" ht="12.75" hidden="false" customHeight="false" outlineLevel="0" collapsed="false">
      <c r="H299" s="0"/>
      <c r="I299" s="0"/>
      <c r="J299" s="0"/>
    </row>
  </sheetData>
  <mergeCells count="3">
    <mergeCell ref="A3:K3"/>
    <mergeCell ref="A4:K4"/>
    <mergeCell ref="A5:K5"/>
  </mergeCells>
  <printOptions headings="false" gridLines="false" gridLinesSet="true" horizontalCentered="true" verticalCentered="false"/>
  <pageMargins left="0.25" right="0.25" top="0.2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55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5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57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5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18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19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41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4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43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44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45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4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47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4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49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50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51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52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str">
        <f aca="false">+'Page 2'!L2</f>
        <v>Docket No. RP04-xxx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117</v>
      </c>
    </row>
    <row r="4" customFormat="false" ht="12.75" hidden="false" customHeight="false" outlineLevel="0" collapsed="false">
      <c r="K4" s="0" t="s">
        <v>153</v>
      </c>
    </row>
    <row r="6" customFormat="false" ht="12.75" hidden="false" customHeight="false" outlineLevel="0" collapsed="false">
      <c r="A6" s="31" t="str">
        <f aca="false">+'Page 2'!A3</f>
        <v>Maritmes &amp; Northeast Pipeline, L.L.C.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A7" s="31" t="s">
        <v>154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A8" s="32" t="str">
        <f aca="false">+'Page 2'!A5</f>
        <v>Twelve Months Ended February 29, 2004, As Adjusted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12.75" hidden="false" customHeight="false" outlineLevel="0" collapsed="false">
      <c r="B9" s="6"/>
      <c r="C9" s="6"/>
      <c r="D9" s="6"/>
      <c r="E9" s="6"/>
    </row>
    <row r="11" customFormat="false" ht="12.75" hidden="false" customHeight="false" outlineLevel="0" collapsed="false">
      <c r="A11" s="6" t="s">
        <v>8</v>
      </c>
      <c r="B11" s="6"/>
      <c r="C11" s="6"/>
      <c r="D11" s="6" t="s">
        <v>9</v>
      </c>
      <c r="E11" s="6" t="s">
        <v>120</v>
      </c>
      <c r="G11" s="33" t="s">
        <v>7</v>
      </c>
      <c r="I11" s="6"/>
      <c r="J11" s="6"/>
      <c r="K11" s="6" t="s">
        <v>121</v>
      </c>
    </row>
    <row r="12" customFormat="false" ht="12.75" hidden="false" customHeight="false" outlineLevel="0" collapsed="false">
      <c r="A12" s="6" t="s">
        <v>13</v>
      </c>
      <c r="B12" s="6"/>
      <c r="C12" s="16" t="s">
        <v>14</v>
      </c>
      <c r="D12" s="6" t="s">
        <v>15</v>
      </c>
      <c r="E12" s="6" t="s">
        <v>122</v>
      </c>
      <c r="F12" s="6" t="s">
        <v>16</v>
      </c>
      <c r="G12" s="33" t="s">
        <v>17</v>
      </c>
      <c r="I12" s="6" t="s">
        <v>123</v>
      </c>
      <c r="J12" s="6"/>
      <c r="K12" s="6" t="s">
        <v>124</v>
      </c>
      <c r="M12" s="6" t="s">
        <v>125</v>
      </c>
    </row>
    <row r="13" customFormat="false" ht="12.75" hidden="false" customHeight="false" outlineLevel="0" collapsed="false">
      <c r="G13" s="6" t="s">
        <v>24</v>
      </c>
      <c r="I13" s="6" t="s">
        <v>25</v>
      </c>
      <c r="K13" s="6" t="s">
        <v>126</v>
      </c>
      <c r="M13" s="6" t="s">
        <v>27</v>
      </c>
    </row>
    <row r="14" customFormat="false" ht="12.75" hidden="false" customHeight="false" outlineLevel="0" collapsed="false">
      <c r="G14" s="6" t="s">
        <v>31</v>
      </c>
      <c r="I14" s="6" t="s">
        <v>31</v>
      </c>
      <c r="K14" s="6" t="s">
        <v>31</v>
      </c>
      <c r="M14" s="14" t="s">
        <v>31</v>
      </c>
    </row>
    <row r="16" customFormat="false" ht="12.75" hidden="false" customHeight="false" outlineLevel="0" collapsed="false">
      <c r="C16" s="15" t="s">
        <v>127</v>
      </c>
    </row>
    <row r="17" customFormat="false" ht="12.75" hidden="false" customHeight="false" outlineLevel="0" collapsed="false">
      <c r="A17" s="0" t="n">
        <v>1</v>
      </c>
      <c r="C17" s="0" t="s">
        <v>128</v>
      </c>
      <c r="D17" s="16" t="n">
        <v>803</v>
      </c>
      <c r="E17" s="16" t="str">
        <f aca="false">+'Page 2'!E13</f>
        <v>D</v>
      </c>
      <c r="G17" s="19" t="n">
        <f aca="false">ROUND(I17+K17,0)</f>
        <v>0</v>
      </c>
      <c r="H17" s="19"/>
      <c r="I17" s="19"/>
      <c r="J17" s="19"/>
      <c r="K17" s="19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129</v>
      </c>
      <c r="D18" s="16" t="n">
        <v>805.1</v>
      </c>
      <c r="E18" s="16" t="e">
        <f aca="false">+#REF!</f>
        <v>#REF!</v>
      </c>
      <c r="G18" s="19" t="n">
        <f aca="false">ROUND(I18+K18,0)</f>
        <v>0</v>
      </c>
      <c r="H18" s="19"/>
      <c r="I18" s="19"/>
      <c r="J18" s="19"/>
      <c r="K18" s="19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130</v>
      </c>
      <c r="D19" s="16" t="n">
        <v>806</v>
      </c>
      <c r="E19" s="16" t="e">
        <f aca="false">+#REF!</f>
        <v>#REF!</v>
      </c>
      <c r="G19" s="19" t="n">
        <f aca="false">ROUND(I19+K19,0)</f>
        <v>0</v>
      </c>
      <c r="H19" s="19"/>
      <c r="I19" s="19"/>
      <c r="J19" s="19"/>
      <c r="K19" s="19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131</v>
      </c>
      <c r="D20" s="16" t="n">
        <v>808.1</v>
      </c>
      <c r="E20" s="16" t="e">
        <f aca="false">+#REF!</f>
        <v>#REF!</v>
      </c>
      <c r="G20" s="19" t="n">
        <f aca="false">ROUND(I20+K20,0)</f>
        <v>0</v>
      </c>
      <c r="H20" s="19"/>
      <c r="I20" s="19"/>
      <c r="J20" s="19"/>
      <c r="K20" s="19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132</v>
      </c>
      <c r="D21" s="16" t="n">
        <v>808.1</v>
      </c>
      <c r="E21" s="16" t="e">
        <f aca="false">+#REF!</f>
        <v>#REF!</v>
      </c>
      <c r="G21" s="19" t="n">
        <f aca="false">ROUND(I21+K21,0)</f>
        <v>0</v>
      </c>
      <c r="H21" s="19"/>
      <c r="I21" s="19"/>
      <c r="J21" s="19"/>
      <c r="K21" s="19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133</v>
      </c>
      <c r="D22" s="16" t="n">
        <v>808.2</v>
      </c>
      <c r="E22" s="16" t="e">
        <f aca="false">+#REF!</f>
        <v>#REF!</v>
      </c>
      <c r="G22" s="19" t="n">
        <f aca="false">ROUND(I22+K22,0)</f>
        <v>0</v>
      </c>
      <c r="H22" s="19"/>
      <c r="I22" s="19"/>
      <c r="J22" s="19"/>
      <c r="K22" s="19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134</v>
      </c>
      <c r="D23" s="16" t="n">
        <v>810</v>
      </c>
      <c r="E23" s="16" t="e">
        <f aca="false">+#REF!</f>
        <v>#REF!</v>
      </c>
      <c r="G23" s="19" t="e">
        <f aca="false">ROUND(I23+K23,0)</f>
        <v>#REF!</v>
      </c>
      <c r="H23" s="19"/>
      <c r="I23" s="19" t="e">
        <f aca="false">ROUND(HLOOKUP(#REF!,#REF!,#REF!)*#REF!,0)</f>
        <v>#REF!</v>
      </c>
      <c r="J23" s="19"/>
      <c r="K23" s="19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135</v>
      </c>
      <c r="D24" s="16" t="n">
        <v>812</v>
      </c>
      <c r="E24" s="16" t="e">
        <f aca="false">+#REF!</f>
        <v>#REF!</v>
      </c>
      <c r="G24" s="20" t="e">
        <f aca="false">ROUND(I24+K24,0)</f>
        <v>#REF!</v>
      </c>
      <c r="H24" s="19"/>
      <c r="I24" s="20" t="e">
        <f aca="false">ROUND(HLOOKUP(#REF!,#REF!,#REF!)*#REF!,0)</f>
        <v>#REF!</v>
      </c>
      <c r="J24" s="19"/>
      <c r="K24" s="20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4" t="s">
        <v>136</v>
      </c>
      <c r="D25" s="16"/>
      <c r="G25" s="20" t="e">
        <f aca="false">SUM(G17:G24)</f>
        <v>#REF!</v>
      </c>
      <c r="H25" s="19"/>
      <c r="I25" s="20" t="e">
        <f aca="false">SUM(I17:I24)</f>
        <v>#REF!</v>
      </c>
      <c r="J25" s="19"/>
      <c r="K25" s="20" t="e">
        <f aca="false">SUM(K17:K24)</f>
        <v>#REF!</v>
      </c>
    </row>
    <row r="26" customFormat="false" ht="12.75" hidden="false" customHeight="false" outlineLevel="0" collapsed="false">
      <c r="D26" s="16"/>
      <c r="G26" s="19"/>
      <c r="H26" s="19"/>
      <c r="I26" s="19"/>
      <c r="J26" s="19"/>
      <c r="K26" s="19"/>
    </row>
    <row r="27" customFormat="false" ht="12.75" hidden="false" customHeight="false" outlineLevel="0" collapsed="false">
      <c r="C27" s="15" t="s">
        <v>36</v>
      </c>
      <c r="D27" s="16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0" t="n">
        <f aca="false">1+A25</f>
        <v>10</v>
      </c>
      <c r="C28" s="0" t="s">
        <v>37</v>
      </c>
      <c r="D28" s="16" t="n">
        <v>850</v>
      </c>
      <c r="E28" s="16" t="n">
        <f aca="false">+'Page 2'!E16</f>
        <v>2</v>
      </c>
      <c r="G28" s="19" t="e">
        <f aca="false">ROUND(I28+K28,0)</f>
        <v>#REF!</v>
      </c>
      <c r="H28" s="19"/>
      <c r="I28" s="19" t="e">
        <f aca="false">ROUND(HLOOKUP('Page 2'!$E16,#REF!,#REF!)*'Page 2'!H16,0)</f>
        <v>#REF!</v>
      </c>
      <c r="J28" s="19"/>
      <c r="K28" s="19" t="e">
        <f aca="false">ROUND(HLOOKUP('Page 2'!$E16,#REF!,#REF!)*'Page 2'!J16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9</v>
      </c>
      <c r="D29" s="16" t="n">
        <v>851</v>
      </c>
      <c r="E29" s="16" t="n">
        <f aca="false">+'Page 2'!E17</f>
        <v>2</v>
      </c>
      <c r="G29" s="19" t="e">
        <f aca="false">ROUND(I29+K29,0)</f>
        <v>#REF!</v>
      </c>
      <c r="H29" s="19"/>
      <c r="I29" s="19" t="e">
        <f aca="false">ROUND(HLOOKUP('Page 2'!$E17,#REF!,#REF!)*'Page 2'!H17,0)</f>
        <v>#REF!</v>
      </c>
      <c r="J29" s="19"/>
      <c r="K29" s="19" t="e">
        <f aca="false">ROUND(HLOOKUP('Page 2'!$E17,#REF!,#REF!)*'Page 2'!J17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41</v>
      </c>
      <c r="D30" s="16" t="n">
        <v>852</v>
      </c>
      <c r="E30" s="16" t="n">
        <f aca="false">+'Page 2'!E18</f>
        <v>2</v>
      </c>
      <c r="G30" s="19" t="e">
        <f aca="false">ROUND(I30+K30,0)</f>
        <v>#REF!</v>
      </c>
      <c r="H30" s="19"/>
      <c r="I30" s="19" t="e">
        <f aca="false">ROUND(HLOOKUP('Page 2'!$E18,#REF!,#REF!)*'Page 2'!H18,0)</f>
        <v>#REF!</v>
      </c>
      <c r="J30" s="19"/>
      <c r="K30" s="19" t="e">
        <f aca="false">ROUND(HLOOKUP('Page 2'!$E18,#REF!,#REF!)*'Page 2'!J18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137</v>
      </c>
      <c r="D31" s="16" t="n">
        <v>853</v>
      </c>
      <c r="E31" s="16" t="n">
        <f aca="false">+'Page 2'!E19</f>
        <v>2</v>
      </c>
      <c r="G31" s="19" t="e">
        <f aca="false">ROUND(I31+K31,0)</f>
        <v>#REF!</v>
      </c>
      <c r="H31" s="19"/>
      <c r="I31" s="19" t="e">
        <f aca="false">ROUND(HLOOKUP('Page 2'!$E19,#REF!,#REF!)*'Page 2'!H19,0)</f>
        <v>#REF!</v>
      </c>
      <c r="J31" s="19"/>
      <c r="K31" s="19" t="e">
        <f aca="false">ROUND(HLOOKUP('Page 2'!$E19,#REF!,#REF!)*'Page 2'!J19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46</v>
      </c>
      <c r="D32" s="16" t="n">
        <v>854</v>
      </c>
      <c r="E32" s="16" t="n">
        <f aca="false">+'Page 2'!E21</f>
        <v>2</v>
      </c>
      <c r="G32" s="19" t="e">
        <f aca="false">ROUND(I32+K32,0)</f>
        <v>#REF!</v>
      </c>
      <c r="H32" s="19"/>
      <c r="I32" s="19" t="e">
        <f aca="false">ROUND(HLOOKUP('Page 2'!$E21,#REF!,#REF!)*'Page 2'!H21,0)</f>
        <v>#REF!</v>
      </c>
      <c r="J32" s="19"/>
      <c r="K32" s="19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48</v>
      </c>
      <c r="D33" s="16" t="n">
        <v>855</v>
      </c>
      <c r="E33" s="16" t="n">
        <f aca="false">+'Page 2'!E22</f>
        <v>2</v>
      </c>
      <c r="G33" s="19" t="e">
        <f aca="false">ROUND(I33+K33,0)</f>
        <v>#REF!</v>
      </c>
      <c r="H33" s="19"/>
      <c r="I33" s="19" t="e">
        <f aca="false">ROUND(HLOOKUP('Page 2'!$E22,#REF!,#REF!)*'Page 2'!H22,0)</f>
        <v>#REF!</v>
      </c>
      <c r="J33" s="19"/>
      <c r="K33" s="19" t="e">
        <f aca="false">ROUND(HLOOKUP('Page 2'!$E22,#REF!,#REF!)*'Page 2'!J22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50</v>
      </c>
      <c r="D34" s="16" t="n">
        <v>856</v>
      </c>
      <c r="E34" s="16" t="n">
        <f aca="false">+'Page 2'!E23</f>
        <v>2</v>
      </c>
      <c r="G34" s="19" t="e">
        <f aca="false">ROUND(I34+K34,0)</f>
        <v>#REF!</v>
      </c>
      <c r="H34" s="19"/>
      <c r="I34" s="19" t="e">
        <f aca="false">ROUND(HLOOKUP('Page 2'!$E23,#REF!,#REF!)*'Page 2'!H23,0)</f>
        <v>#REF!</v>
      </c>
      <c r="J34" s="19"/>
      <c r="K34" s="19" t="e">
        <f aca="false">ROUND(HLOOKUP('Page 2'!$E23,#REF!,#REF!)*'Page 2'!J23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138</v>
      </c>
      <c r="D35" s="16" t="n">
        <v>857</v>
      </c>
      <c r="E35" s="16" t="e">
        <f aca="false">+#REF!</f>
        <v>#REF!</v>
      </c>
      <c r="G35" s="19" t="e">
        <f aca="false">ROUND(I35+K35,0)</f>
        <v>#REF!</v>
      </c>
      <c r="H35" s="19"/>
      <c r="I35" s="19" t="e">
        <f aca="false">ROUND(HLOOKUP(#REF!,#REF!,#REF!)*#REF!,0)</f>
        <v>#REF!</v>
      </c>
      <c r="J35" s="19"/>
      <c r="K35" s="19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139</v>
      </c>
      <c r="D36" s="16" t="n">
        <v>857</v>
      </c>
      <c r="E36" s="16" t="n">
        <f aca="false">+'Page 2'!E24</f>
        <v>2</v>
      </c>
      <c r="G36" s="19" t="e">
        <f aca="false">ROUND(I36+K36,0)</f>
        <v>#REF!</v>
      </c>
      <c r="H36" s="19"/>
      <c r="I36" s="19" t="e">
        <f aca="false">ROUND(HLOOKUP('Page 2'!$E24,#REF!,#REF!)*'Page 2'!H24,0)</f>
        <v>#REF!</v>
      </c>
      <c r="J36" s="19"/>
      <c r="K36" s="19" t="e">
        <f aca="false">ROUND(HLOOKUP('Page 2'!$E24,#REF!,#REF!)*'Page 2'!J24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54</v>
      </c>
      <c r="D37" s="16" t="n">
        <v>858</v>
      </c>
      <c r="E37" s="16" t="n">
        <f aca="false">+'Page 2'!E25</f>
        <v>2</v>
      </c>
      <c r="G37" s="19" t="e">
        <f aca="false">ROUND(I37+K37,0)</f>
        <v>#REF!</v>
      </c>
      <c r="H37" s="19"/>
      <c r="I37" s="19" t="e">
        <f aca="false">ROUND(HLOOKUP('Page 2'!$E25,#REF!,#REF!)*'Page 2'!H25,0)</f>
        <v>#REF!</v>
      </c>
      <c r="J37" s="19"/>
      <c r="K37" s="19" t="e">
        <f aca="false">ROUND(HLOOKUP('Page 2'!$E25,#REF!,#REF!)*'Page 2'!J25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56</v>
      </c>
      <c r="D38" s="16" t="n">
        <v>859</v>
      </c>
      <c r="E38" s="16" t="n">
        <f aca="false">+'Page 2'!E26</f>
        <v>2</v>
      </c>
      <c r="G38" s="19" t="e">
        <f aca="false">ROUND(I38+K38,0)</f>
        <v>#REF!</v>
      </c>
      <c r="H38" s="19"/>
      <c r="I38" s="19" t="e">
        <f aca="false">ROUND(HLOOKUP('Page 2'!$E26,#REF!,#REF!)*'Page 2'!H26,0)</f>
        <v>#REF!</v>
      </c>
      <c r="J38" s="19"/>
      <c r="K38" s="19" t="e">
        <f aca="false">ROUND(HLOOKUP('Page 2'!$E26,#REF!,#REF!)*'Page 2'!J26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58</v>
      </c>
      <c r="D39" s="16" t="n">
        <v>860</v>
      </c>
      <c r="E39" s="16" t="n">
        <f aca="false">+'Page 2'!E27</f>
        <v>2</v>
      </c>
      <c r="G39" s="20" t="e">
        <f aca="false">ROUND(I39+K39,0)</f>
        <v>#REF!</v>
      </c>
      <c r="H39" s="19"/>
      <c r="I39" s="20" t="e">
        <f aca="false">ROUND(HLOOKUP('Page 2'!$E27,#REF!,#REF!)*'Page 2'!H27,0)</f>
        <v>#REF!</v>
      </c>
      <c r="J39" s="19"/>
      <c r="K39" s="20" t="e">
        <f aca="false">ROUND(HLOOKUP('Page 2'!$E27,#REF!,#REF!)*'Page 2'!J27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6" t="s">
        <v>60</v>
      </c>
      <c r="D40" s="16"/>
      <c r="G40" s="20" t="e">
        <f aca="false">SUM(G28:G39)</f>
        <v>#REF!</v>
      </c>
      <c r="H40" s="19"/>
      <c r="I40" s="20" t="e">
        <f aca="false">SUM(I28:I39)</f>
        <v>#REF!</v>
      </c>
      <c r="J40" s="19"/>
      <c r="K40" s="20" t="e">
        <f aca="false">SUM(K28:K39)</f>
        <v>#REF!</v>
      </c>
    </row>
    <row r="41" customFormat="false" ht="12.75" hidden="false" customHeight="false" outlineLevel="0" collapsed="false">
      <c r="D41" s="16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0" t="n">
        <f aca="false">1+A40</f>
        <v>23</v>
      </c>
      <c r="C42" s="0" t="s">
        <v>61</v>
      </c>
      <c r="D42" s="16" t="n">
        <v>861</v>
      </c>
      <c r="E42" s="16" t="n">
        <f aca="false">+'Page 2'!E30</f>
        <v>2</v>
      </c>
      <c r="G42" s="19" t="e">
        <f aca="false">ROUND(I42+K42,0)</f>
        <v>#REF!</v>
      </c>
      <c r="H42" s="19"/>
      <c r="I42" s="19" t="e">
        <f aca="false">ROUND(HLOOKUP('Page 2'!$E30,#REF!,#REF!)*'Page 2'!H30,0)</f>
        <v>#REF!</v>
      </c>
      <c r="J42" s="19"/>
      <c r="K42" s="19" t="e">
        <f aca="false">ROUND(HLOOKUP('Page 2'!$E30,#REF!,#REF!)*'Page 2'!J30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63</v>
      </c>
      <c r="D43" s="16" t="n">
        <v>862</v>
      </c>
      <c r="E43" s="16" t="n">
        <f aca="false">+'Page 2'!E31</f>
        <v>2</v>
      </c>
      <c r="G43" s="19" t="e">
        <f aca="false">ROUND(I43+K43,0)</f>
        <v>#REF!</v>
      </c>
      <c r="H43" s="19"/>
      <c r="I43" s="19" t="e">
        <f aca="false">ROUND(HLOOKUP('Page 2'!$E31,#REF!,#REF!)*'Page 2'!H31,0)</f>
        <v>#REF!</v>
      </c>
      <c r="J43" s="19"/>
      <c r="K43" s="19" t="e">
        <f aca="false">ROUND(HLOOKUP('Page 2'!$E31,#REF!,#REF!)*'Page 2'!J31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65</v>
      </c>
      <c r="D44" s="16" t="n">
        <v>862</v>
      </c>
      <c r="E44" s="16" t="n">
        <f aca="false">+'Page 2'!E32</f>
        <v>2</v>
      </c>
      <c r="G44" s="19" t="e">
        <f aca="false">ROUND(I44+K44,0)</f>
        <v>#REF!</v>
      </c>
      <c r="H44" s="19"/>
      <c r="I44" s="19" t="e">
        <f aca="false">ROUND(HLOOKUP('Page 2'!$E32,#REF!,#REF!)*'Page 2'!H32,0)</f>
        <v>#REF!</v>
      </c>
      <c r="J44" s="19"/>
      <c r="K44" s="19" t="e">
        <f aca="false">ROUND(HLOOKUP('Page 2'!$E32,#REF!,#REF!)*'Page 2'!J32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66</v>
      </c>
      <c r="D45" s="16" t="n">
        <v>863</v>
      </c>
      <c r="E45" s="16" t="n">
        <f aca="false">+'Page 2'!E33</f>
        <v>2</v>
      </c>
      <c r="G45" s="19" t="e">
        <f aca="false">ROUND(I45+K45,0)</f>
        <v>#REF!</v>
      </c>
      <c r="H45" s="19"/>
      <c r="I45" s="19" t="e">
        <f aca="false">ROUND(HLOOKUP('Page 2'!$E33,#REF!,#REF!)*'Page 2'!H33,0)</f>
        <v>#REF!</v>
      </c>
      <c r="J45" s="19"/>
      <c r="K45" s="19" t="e">
        <f aca="false">ROUND(HLOOKUP('Page 2'!$E33,#REF!,#REF!)*'Page 2'!J33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140</v>
      </c>
      <c r="D46" s="16" t="n">
        <v>864</v>
      </c>
      <c r="E46" s="16" t="n">
        <f aca="false">+'Page 2'!E34</f>
        <v>2</v>
      </c>
      <c r="G46" s="19" t="e">
        <f aca="false">ROUND(I46+K46,0)</f>
        <v>#REF!</v>
      </c>
      <c r="H46" s="19"/>
      <c r="I46" s="19" t="e">
        <f aca="false">ROUND(HLOOKUP('Page 2'!$E34,#REF!,#REF!)*'Page 2'!H34,0)</f>
        <v>#REF!</v>
      </c>
      <c r="J46" s="19"/>
      <c r="K46" s="19" t="e">
        <f aca="false">ROUND(HLOOKUP('Page 2'!$E34,#REF!,#REF!)*'Page 2'!J34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71</v>
      </c>
      <c r="D47" s="16" t="n">
        <v>865</v>
      </c>
      <c r="E47" s="16" t="n">
        <f aca="false">+'Page 2'!E36</f>
        <v>2</v>
      </c>
      <c r="G47" s="19" t="e">
        <f aca="false">ROUND(I47+K47,0)</f>
        <v>#REF!</v>
      </c>
      <c r="H47" s="19"/>
      <c r="I47" s="19" t="e">
        <f aca="false">ROUND(HLOOKUP('Page 2'!$E36,#REF!,#REF!)*'Page 2'!H36,0)</f>
        <v>#REF!</v>
      </c>
      <c r="J47" s="19"/>
      <c r="K47" s="19" t="e">
        <f aca="false">ROUND(HLOOKUP('Page 2'!$E36,#REF!,#REF!)*'Page 2'!J36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73</v>
      </c>
      <c r="D48" s="16" t="n">
        <v>866</v>
      </c>
      <c r="E48" s="16" t="n">
        <f aca="false">+'Page 2'!E37</f>
        <v>2</v>
      </c>
      <c r="G48" s="19" t="e">
        <f aca="false">ROUND(I48+K48,0)</f>
        <v>#REF!</v>
      </c>
      <c r="H48" s="19"/>
      <c r="I48" s="19" t="e">
        <f aca="false">ROUND(HLOOKUP('Page 2'!$E37,#REF!,#REF!)*'Page 2'!H37,0)</f>
        <v>#REF!</v>
      </c>
      <c r="J48" s="19"/>
      <c r="K48" s="19" t="e">
        <f aca="false">ROUND(HLOOKUP('Page 2'!$E37,#REF!,#REF!)*'Page 2'!J37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75</v>
      </c>
      <c r="D49" s="16" t="n">
        <v>867</v>
      </c>
      <c r="E49" s="16" t="n">
        <f aca="false">+'Page 2'!E38</f>
        <v>2</v>
      </c>
      <c r="G49" s="20" t="e">
        <f aca="false">ROUND(I49+K49,0)</f>
        <v>#REF!</v>
      </c>
      <c r="H49" s="19"/>
      <c r="I49" s="20" t="e">
        <f aca="false">ROUND(HLOOKUP('Page 2'!$E38,#REF!,#REF!)*'Page 2'!H38,0)</f>
        <v>#REF!</v>
      </c>
      <c r="J49" s="19"/>
      <c r="K49" s="20" t="e">
        <f aca="false">ROUND(HLOOKUP('Page 2'!$E38,#REF!,#REF!)*'Page 2'!J38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77</v>
      </c>
      <c r="D50" s="16"/>
      <c r="G50" s="20" t="e">
        <f aca="false">SUM(G42:G49)</f>
        <v>#REF!</v>
      </c>
      <c r="H50" s="19"/>
      <c r="I50" s="20" t="e">
        <f aca="false">SUM(I42:I49)</f>
        <v>#REF!</v>
      </c>
      <c r="J50" s="19"/>
      <c r="K50" s="20" t="e">
        <f aca="false">SUM(K42:K49)</f>
        <v>#REF!</v>
      </c>
    </row>
    <row r="51" customFormat="false" ht="12.75" hidden="false" customHeight="false" outlineLevel="0" collapsed="false">
      <c r="D51" s="16"/>
      <c r="G51" s="19"/>
      <c r="H51" s="19"/>
      <c r="I51" s="19"/>
      <c r="J51" s="19"/>
      <c r="K51" s="19"/>
    </row>
    <row r="52" customFormat="false" ht="12.75" hidden="false" customHeight="false" outlineLevel="0" collapsed="false">
      <c r="A52" s="0" t="n">
        <f aca="false">1+A50</f>
        <v>32</v>
      </c>
      <c r="C52" s="24" t="s">
        <v>78</v>
      </c>
      <c r="D52" s="16"/>
      <c r="G52" s="20" t="e">
        <f aca="false">+G50+G40</f>
        <v>#REF!</v>
      </c>
      <c r="H52" s="19"/>
      <c r="I52" s="20" t="e">
        <f aca="false">+I50+I40</f>
        <v>#REF!</v>
      </c>
      <c r="J52" s="19"/>
      <c r="K52" s="20" t="e">
        <f aca="false">+K50+K40</f>
        <v>#REF!</v>
      </c>
    </row>
    <row r="53" customFormat="false" ht="12.75" hidden="false" customHeight="false" outlineLevel="0" collapsed="false">
      <c r="C53" s="26"/>
      <c r="D53" s="16"/>
      <c r="G53" s="19"/>
      <c r="H53" s="19"/>
      <c r="I53" s="19"/>
      <c r="J53" s="19"/>
      <c r="K53" s="19"/>
    </row>
    <row r="54" customFormat="false" ht="12.75" hidden="false" customHeight="false" outlineLevel="0" collapsed="false">
      <c r="C54" s="15" t="s">
        <v>79</v>
      </c>
      <c r="D54" s="16"/>
      <c r="G54" s="19"/>
      <c r="H54" s="19"/>
      <c r="I54" s="19"/>
      <c r="J54" s="19"/>
      <c r="K54" s="19"/>
    </row>
    <row r="55" customFormat="false" ht="12.75" hidden="false" customHeight="false" outlineLevel="0" collapsed="false">
      <c r="A55" s="0" t="n">
        <f aca="false">1+A52</f>
        <v>33</v>
      </c>
      <c r="C55" s="0" t="s">
        <v>80</v>
      </c>
      <c r="D55" s="16" t="n">
        <v>901</v>
      </c>
      <c r="E55" s="16" t="n">
        <f aca="false">+'Page 2'!E44</f>
        <v>2</v>
      </c>
      <c r="G55" s="19" t="e">
        <f aca="false">ROUND(I55+K55,0)</f>
        <v>#REF!</v>
      </c>
      <c r="H55" s="19"/>
      <c r="I55" s="19" t="e">
        <f aca="false">ROUND(HLOOKUP('Page 2'!$E44,#REF!,#REF!)*'Page 2'!H44,0)</f>
        <v>#REF!</v>
      </c>
      <c r="J55" s="19"/>
      <c r="K55" s="19" t="e">
        <f aca="false">ROUND(HLOOKUP('Page 2'!$E44,#REF!,#REF!)*'Page 2'!J44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82</v>
      </c>
      <c r="D56" s="16" t="n">
        <v>903</v>
      </c>
      <c r="E56" s="16" t="n">
        <f aca="false">+'Page 2'!E45</f>
        <v>2</v>
      </c>
      <c r="G56" s="19" t="e">
        <f aca="false">ROUND(I56+K56,0)</f>
        <v>#REF!</v>
      </c>
      <c r="H56" s="19"/>
      <c r="I56" s="19" t="e">
        <f aca="false">ROUND(HLOOKUP('Page 2'!$E45,#REF!,#REF!)*'Page 2'!H45,0)</f>
        <v>#REF!</v>
      </c>
      <c r="J56" s="19"/>
      <c r="K56" s="19" t="e">
        <f aca="false">ROUND(HLOOKUP('Page 2'!$E45,#REF!,#REF!)*'Page 2'!J45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84</v>
      </c>
      <c r="D57" s="16" t="n">
        <v>904</v>
      </c>
      <c r="E57" s="16" t="n">
        <f aca="false">+'Page 2'!E46</f>
        <v>2</v>
      </c>
      <c r="G57" s="19" t="e">
        <f aca="false">ROUND(I57+K57,0)</f>
        <v>#REF!</v>
      </c>
      <c r="H57" s="19"/>
      <c r="I57" s="19" t="e">
        <f aca="false">ROUND(HLOOKUP('Page 2'!$E46,#REF!,#REF!)*'Page 2'!H46,0)</f>
        <v>#REF!</v>
      </c>
      <c r="J57" s="19"/>
      <c r="K57" s="19" t="e">
        <f aca="false">ROUND(HLOOKUP('Page 2'!$E46,#REF!,#REF!)*'Page 2'!J46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86</v>
      </c>
      <c r="D58" s="16" t="n">
        <v>912</v>
      </c>
      <c r="E58" s="16" t="n">
        <f aca="false">+'Page 2'!E47</f>
        <v>2</v>
      </c>
      <c r="G58" s="19" t="e">
        <f aca="false">ROUND(I58+K58,0)</f>
        <v>#REF!</v>
      </c>
      <c r="H58" s="19"/>
      <c r="I58" s="19" t="e">
        <f aca="false">ROUND(HLOOKUP('Page 2'!$E47,#REF!,#REF!)*'Page 2'!H47,0)</f>
        <v>#REF!</v>
      </c>
      <c r="J58" s="19"/>
      <c r="K58" s="19" t="e">
        <f aca="false">ROUND(HLOOKUP('Page 2'!$E47,#REF!,#REF!)*'Page 2'!J47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88</v>
      </c>
      <c r="D59" s="16" t="n">
        <v>913</v>
      </c>
      <c r="E59" s="16" t="n">
        <f aca="false">+'Page 2'!E48</f>
        <v>2</v>
      </c>
      <c r="G59" s="20" t="e">
        <f aca="false">ROUND(I59+K59,0)</f>
        <v>#REF!</v>
      </c>
      <c r="H59" s="19"/>
      <c r="I59" s="20" t="e">
        <f aca="false">ROUND(HLOOKUP('Page 2'!$E48,#REF!,#REF!)*'Page 2'!H48,0)</f>
        <v>#REF!</v>
      </c>
      <c r="J59" s="19"/>
      <c r="K59" s="20" t="e">
        <f aca="false">ROUND(HLOOKUP('Page 2'!$E48,#REF!,#REF!)*'Page 2'!J48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4" t="s">
        <v>90</v>
      </c>
      <c r="D60" s="16"/>
      <c r="G60" s="20" t="e">
        <f aca="false">SUM(G55:G59)</f>
        <v>#REF!</v>
      </c>
      <c r="H60" s="19"/>
      <c r="I60" s="20" t="e">
        <f aca="false">SUM(I55:I59)</f>
        <v>#REF!</v>
      </c>
      <c r="J60" s="19"/>
      <c r="K60" s="20" t="e">
        <f aca="false">SUM(K55:K59)</f>
        <v>#REF!</v>
      </c>
    </row>
    <row r="61" customFormat="false" ht="12.75" hidden="false" customHeight="false" outlineLevel="0" collapsed="false">
      <c r="D61" s="16"/>
      <c r="G61" s="19"/>
      <c r="H61" s="19"/>
      <c r="I61" s="19"/>
      <c r="J61" s="19"/>
      <c r="K61" s="19"/>
    </row>
    <row r="62" customFormat="false" ht="12.75" hidden="false" customHeight="false" outlineLevel="0" collapsed="false">
      <c r="C62" s="15" t="s">
        <v>91</v>
      </c>
      <c r="D62" s="16"/>
      <c r="G62" s="19"/>
      <c r="H62" s="19"/>
      <c r="I62" s="19"/>
      <c r="J62" s="19"/>
      <c r="K62" s="19"/>
    </row>
    <row r="63" customFormat="false" ht="12.75" hidden="false" customHeight="false" outlineLevel="0" collapsed="false">
      <c r="A63" s="0" t="n">
        <f aca="false">1+A60</f>
        <v>39</v>
      </c>
      <c r="C63" s="0" t="s">
        <v>92</v>
      </c>
      <c r="D63" s="16" t="n">
        <v>920</v>
      </c>
      <c r="E63" s="16" t="n">
        <f aca="false">+'Page 2'!E52</f>
        <v>2</v>
      </c>
      <c r="G63" s="19" t="e">
        <f aca="false">ROUND(I63+K63,0)</f>
        <v>#REF!</v>
      </c>
      <c r="H63" s="19"/>
      <c r="I63" s="19" t="e">
        <f aca="false">ROUND(HLOOKUP('Page 2'!$E52,#REF!,#REF!)*'Page 2'!H52,0)</f>
        <v>#REF!</v>
      </c>
      <c r="J63" s="19"/>
      <c r="K63" s="19" t="e">
        <f aca="false">ROUND(HLOOKUP('Page 2'!$E52,#REF!,#REF!)*'Page 2'!J52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94</v>
      </c>
      <c r="D64" s="16" t="n">
        <v>921</v>
      </c>
      <c r="E64" s="16" t="n">
        <f aca="false">+'Page 2'!E53</f>
        <v>2</v>
      </c>
      <c r="G64" s="19" t="e">
        <f aca="false">ROUND(I64+K64,0)</f>
        <v>#REF!</v>
      </c>
      <c r="H64" s="19"/>
      <c r="I64" s="19" t="e">
        <f aca="false">ROUND(HLOOKUP('Page 2'!$E53,#REF!,#REF!)*'Page 2'!H53,0)</f>
        <v>#REF!</v>
      </c>
      <c r="J64" s="19"/>
      <c r="K64" s="19" t="e">
        <f aca="false">ROUND(HLOOKUP('Page 2'!$E53,#REF!,#REF!)*'Page 2'!J53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96</v>
      </c>
      <c r="D65" s="16" t="n">
        <v>922</v>
      </c>
      <c r="E65" s="16" t="n">
        <f aca="false">+'Page 2'!E54</f>
        <v>2</v>
      </c>
      <c r="G65" s="19" t="e">
        <f aca="false">ROUND(I65+K65,0)</f>
        <v>#REF!</v>
      </c>
      <c r="H65" s="19"/>
      <c r="I65" s="19" t="e">
        <f aca="false">ROUND(HLOOKUP('Page 2'!$E54,#REF!,#REF!)*'Page 2'!H54,0)</f>
        <v>#REF!</v>
      </c>
      <c r="J65" s="19"/>
      <c r="K65" s="19" t="e">
        <f aca="false">ROUND(HLOOKUP('Page 2'!$E54,#REF!,#REF!)*'Page 2'!J54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98</v>
      </c>
      <c r="D66" s="16" t="n">
        <v>923</v>
      </c>
      <c r="E66" s="16" t="n">
        <f aca="false">+'Page 2'!E55</f>
        <v>2</v>
      </c>
      <c r="G66" s="19" t="e">
        <f aca="false">ROUND(I66+K66,0)</f>
        <v>#REF!</v>
      </c>
      <c r="H66" s="19"/>
      <c r="I66" s="19" t="e">
        <f aca="false">ROUND(HLOOKUP('Page 2'!$E55,#REF!,#REF!)*'Page 2'!H55,0)</f>
        <v>#REF!</v>
      </c>
      <c r="J66" s="19"/>
      <c r="K66" s="19" t="e">
        <f aca="false">ROUND(HLOOKUP('Page 2'!$E55,#REF!,#REF!)*'Page 2'!J55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00</v>
      </c>
      <c r="D67" s="16" t="n">
        <v>924</v>
      </c>
      <c r="E67" s="16" t="n">
        <f aca="false">+'Page 2'!E56</f>
        <v>2</v>
      </c>
      <c r="G67" s="19" t="e">
        <f aca="false">ROUND(I67+K67,0)</f>
        <v>#REF!</v>
      </c>
      <c r="H67" s="19"/>
      <c r="I67" s="19" t="e">
        <f aca="false">ROUND(HLOOKUP('Page 2'!$E56,#REF!,#REF!)*'Page 2'!H56,0)</f>
        <v>#REF!</v>
      </c>
      <c r="J67" s="19"/>
      <c r="K67" s="19" t="e">
        <f aca="false">ROUND(HLOOKUP('Page 2'!$E56,#REF!,#REF!)*'Page 2'!J56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02</v>
      </c>
      <c r="D68" s="16" t="n">
        <v>925</v>
      </c>
      <c r="E68" s="16" t="n">
        <f aca="false">+'Page 2'!E57</f>
        <v>2</v>
      </c>
      <c r="G68" s="19" t="e">
        <f aca="false">ROUND(I68+K68,0)</f>
        <v>#REF!</v>
      </c>
      <c r="H68" s="19"/>
      <c r="I68" s="19" t="e">
        <f aca="false">ROUND(HLOOKUP('Page 2'!$E57,#REF!,#REF!)*'Page 2'!H57,0)</f>
        <v>#REF!</v>
      </c>
      <c r="J68" s="19"/>
      <c r="K68" s="19" t="e">
        <f aca="false">ROUND(HLOOKUP('Page 2'!$E57,#REF!,#REF!)*'Page 2'!J57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04</v>
      </c>
      <c r="D69" s="16" t="n">
        <v>926</v>
      </c>
      <c r="E69" s="16" t="n">
        <f aca="false">+'Page 2'!E58</f>
        <v>2</v>
      </c>
      <c r="G69" s="19" t="e">
        <f aca="false">ROUND(I69+K69,0)</f>
        <v>#REF!</v>
      </c>
      <c r="H69" s="19"/>
      <c r="I69" s="19" t="e">
        <f aca="false">ROUND(HLOOKUP('Page 2'!$E58,#REF!,#REF!)*'Page 2'!H58,0)</f>
        <v>#REF!</v>
      </c>
      <c r="J69" s="19"/>
      <c r="K69" s="19" t="e">
        <f aca="false">ROUND(HLOOKUP('Page 2'!$E58,#REF!,#REF!)*'Page 2'!J58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06</v>
      </c>
      <c r="D70" s="16" t="n">
        <v>928</v>
      </c>
      <c r="E70" s="16" t="n">
        <f aca="false">+'Page 2'!E59</f>
        <v>2</v>
      </c>
      <c r="G70" s="19" t="e">
        <f aca="false">ROUND(I70+K70,0)</f>
        <v>#REF!</v>
      </c>
      <c r="H70" s="19"/>
      <c r="I70" s="19" t="e">
        <f aca="false">ROUND(HLOOKUP('Page 2'!$E59,#REF!,#REF!)*'Page 2'!H59,0)</f>
        <v>#REF!</v>
      </c>
      <c r="J70" s="19"/>
      <c r="K70" s="19" t="e">
        <f aca="false">ROUND(HLOOKUP('Page 2'!$E59,#REF!,#REF!)*'Page 2'!J59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08</v>
      </c>
      <c r="D71" s="28" t="n">
        <v>930.1</v>
      </c>
      <c r="E71" s="16" t="n">
        <f aca="false">+'Page 2'!E60</f>
        <v>2</v>
      </c>
      <c r="G71" s="19" t="e">
        <f aca="false">ROUND(I71+K71,0)</f>
        <v>#REF!</v>
      </c>
      <c r="H71" s="19"/>
      <c r="I71" s="19" t="e">
        <f aca="false">ROUND(HLOOKUP('Page 2'!$E60,#REF!,#REF!)*'Page 2'!H60,0)</f>
        <v>#REF!</v>
      </c>
      <c r="J71" s="19"/>
      <c r="K71" s="19" t="e">
        <f aca="false">ROUND(HLOOKUP('Page 2'!$E60,#REF!,#REF!)*'Page 2'!J60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0</v>
      </c>
      <c r="D72" s="28" t="n">
        <v>930.2</v>
      </c>
      <c r="E72" s="16" t="n">
        <f aca="false">+'Page 2'!E61</f>
        <v>2</v>
      </c>
      <c r="G72" s="19" t="e">
        <f aca="false">ROUND(I72+K72,0)</f>
        <v>#REF!</v>
      </c>
      <c r="H72" s="19"/>
      <c r="I72" s="19" t="e">
        <f aca="false">ROUND(HLOOKUP('Page 2'!$E61,#REF!,#REF!)*'Page 2'!H61,0)</f>
        <v>#REF!</v>
      </c>
      <c r="J72" s="19"/>
      <c r="K72" s="19" t="e">
        <f aca="false">ROUND(HLOOKUP('Page 2'!$E61,#REF!,#REF!)*'Page 2'!J61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58</v>
      </c>
      <c r="D73" s="16" t="n">
        <v>931</v>
      </c>
      <c r="E73" s="16" t="n">
        <f aca="false">+'Page 2'!E62</f>
        <v>2</v>
      </c>
      <c r="G73" s="19" t="e">
        <f aca="false">ROUND(I73+K73,0)</f>
        <v>#REF!</v>
      </c>
      <c r="H73" s="19"/>
      <c r="I73" s="19" t="e">
        <f aca="false">ROUND(HLOOKUP('Page 2'!$E62,#REF!,#REF!)*'Page 2'!H62,0)</f>
        <v>#REF!</v>
      </c>
      <c r="J73" s="19"/>
      <c r="K73" s="19" t="e">
        <f aca="false">ROUND(HLOOKUP('Page 2'!$E62,#REF!,#REF!)*'Page 2'!J62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3</v>
      </c>
      <c r="D74" s="16" t="n">
        <v>932</v>
      </c>
      <c r="E74" s="16" t="n">
        <f aca="false">+'Page 2'!E63</f>
        <v>2</v>
      </c>
      <c r="G74" s="20" t="e">
        <f aca="false">ROUND(I74+K74,0)</f>
        <v>#REF!</v>
      </c>
      <c r="H74" s="19"/>
      <c r="I74" s="20" t="e">
        <f aca="false">ROUND(HLOOKUP('Page 2'!$E63,#REF!,#REF!)*'Page 2'!H63,0)</f>
        <v>#REF!</v>
      </c>
      <c r="J74" s="19"/>
      <c r="K74" s="20" t="e">
        <f aca="false">ROUND(HLOOKUP('Page 2'!$E63,#REF!,#REF!)*'Page 2'!J63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4" t="s">
        <v>115</v>
      </c>
      <c r="G75" s="20" t="e">
        <f aca="false">SUM(G63:G74)</f>
        <v>#REF!</v>
      </c>
      <c r="H75" s="19"/>
      <c r="I75" s="20" t="e">
        <f aca="false">SUM(I63:I74)</f>
        <v>#REF!</v>
      </c>
      <c r="J75" s="19"/>
      <c r="K75" s="20" t="e">
        <f aca="false">SUM(K63:K74)</f>
        <v>#REF!</v>
      </c>
    </row>
    <row r="76" customFormat="false" ht="12.75" hidden="false" customHeight="false" outlineLevel="0" collapsed="false">
      <c r="G76" s="19"/>
      <c r="H76" s="19"/>
      <c r="I76" s="19"/>
      <c r="J76" s="19"/>
      <c r="K76" s="19"/>
    </row>
    <row r="77" customFormat="false" ht="13.5" hidden="false" customHeight="false" outlineLevel="0" collapsed="false">
      <c r="A77" s="0" t="n">
        <f aca="false">1+A75</f>
        <v>52</v>
      </c>
      <c r="C77" s="15" t="s">
        <v>116</v>
      </c>
      <c r="G77" s="30" t="e">
        <f aca="false">G75+G60+G52+G25</f>
        <v>#REF!</v>
      </c>
      <c r="H77" s="19"/>
      <c r="I77" s="30" t="e">
        <f aca="false">I75+I60+I52+I25</f>
        <v>#REF!</v>
      </c>
      <c r="J77" s="19"/>
      <c r="K77" s="30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8:37:51Z</dcterms:modified>
  <cp:revision>0</cp:revision>
  <dc:subject/>
  <dc:title/>
</cp:coreProperties>
</file>