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Docket No. RP04-xxx</t>
  </si>
  <si>
    <t xml:space="preserve">        Maritimes &amp; Northeast Pipeline, L.L.C.</t>
  </si>
  <si>
    <t xml:space="preserve">Schedule I-2</t>
  </si>
  <si>
    <t xml:space="preserve">Classification of MNLFT-1 (Westbrook Lateral) Cost Of Service</t>
  </si>
  <si>
    <t xml:space="preserve">Page 5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J3" s="1" t="s">
        <v>2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J4" s="0" t="s">
        <v>4</v>
      </c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"/>
      <c r="C6" s="5"/>
      <c r="D6" s="5"/>
    </row>
    <row r="8" customFormat="false" ht="12.75" hidden="false" customHeight="false" outlineLevel="0" collapsed="false">
      <c r="A8" s="5" t="s">
        <v>6</v>
      </c>
      <c r="B8" s="5"/>
      <c r="C8" s="5"/>
      <c r="D8" s="5" t="s">
        <v>7</v>
      </c>
      <c r="E8" s="6" t="s">
        <v>8</v>
      </c>
      <c r="F8" s="5"/>
      <c r="H8" s="6" t="s">
        <v>8</v>
      </c>
    </row>
    <row r="9" customFormat="false" ht="12.75" hidden="false" customHeight="false" outlineLevel="0" collapsed="false">
      <c r="A9" s="5" t="s">
        <v>9</v>
      </c>
      <c r="B9" s="5"/>
      <c r="C9" s="7" t="s">
        <v>10</v>
      </c>
      <c r="D9" s="5" t="s">
        <v>11</v>
      </c>
      <c r="E9" s="6" t="s">
        <v>12</v>
      </c>
      <c r="F9" s="5" t="s">
        <v>13</v>
      </c>
      <c r="G9" s="5" t="s">
        <v>14</v>
      </c>
      <c r="H9" s="6" t="s">
        <v>12</v>
      </c>
      <c r="I9" s="5" t="s">
        <v>15</v>
      </c>
      <c r="J9" s="5" t="s">
        <v>16</v>
      </c>
      <c r="K9" s="5"/>
    </row>
    <row r="10" customFormat="false" ht="12.75" hidden="false" customHeight="false" outlineLevel="0" collapsed="false">
      <c r="E10" s="5" t="s">
        <v>17</v>
      </c>
      <c r="F10" s="5" t="s">
        <v>18</v>
      </c>
      <c r="G10" s="5" t="s">
        <v>19</v>
      </c>
      <c r="H10" s="5" t="s">
        <v>20</v>
      </c>
      <c r="I10" s="5" t="s">
        <v>21</v>
      </c>
      <c r="J10" s="5" t="s">
        <v>22</v>
      </c>
      <c r="K10" s="5"/>
    </row>
    <row r="11" customFormat="false" ht="12.75" hidden="false" customHeight="false" outlineLevel="0" collapsed="false">
      <c r="E11" s="5" t="s">
        <v>23</v>
      </c>
      <c r="F11" s="5" t="s">
        <v>23</v>
      </c>
      <c r="G11" s="5" t="s">
        <v>23</v>
      </c>
      <c r="H11" s="5" t="s">
        <v>23</v>
      </c>
      <c r="I11" s="5" t="s">
        <v>23</v>
      </c>
      <c r="J11" s="5" t="s">
        <v>23</v>
      </c>
      <c r="K11" s="8"/>
    </row>
    <row r="13" customFormat="false" ht="12.75" hidden="false" customHeight="false" outlineLevel="0" collapsed="false">
      <c r="A13" s="0" t="n">
        <v>1</v>
      </c>
      <c r="C13" s="9" t="s">
        <v>24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2.75" hidden="false" customHeight="false" outlineLevel="0" collapsed="false">
      <c r="C14" s="9"/>
      <c r="D14" s="7"/>
      <c r="F14" s="1"/>
      <c r="G14" s="1"/>
      <c r="H14" s="1"/>
      <c r="I14" s="1"/>
      <c r="J14" s="1"/>
    </row>
    <row r="15" customFormat="false" ht="12.75" hidden="false" customHeight="false" outlineLevel="0" collapsed="false">
      <c r="C15" s="9" t="s">
        <v>25</v>
      </c>
      <c r="D15" s="7"/>
      <c r="E15" s="11"/>
      <c r="F15" s="12"/>
      <c r="G15" s="12"/>
      <c r="H15" s="1"/>
      <c r="I15" s="1"/>
      <c r="J15" s="1"/>
    </row>
    <row r="16" customFormat="false" ht="12.75" hidden="false" customHeight="false" outlineLevel="0" collapsed="false">
      <c r="A16" s="0" t="n">
        <f aca="false">+A13+1</f>
        <v>2</v>
      </c>
      <c r="C16" s="0" t="s">
        <v>26</v>
      </c>
      <c r="D16" s="7" t="n">
        <v>850</v>
      </c>
      <c r="E16" s="11" t="n">
        <v>3503.47661320222</v>
      </c>
      <c r="F16" s="12" t="n">
        <v>3503.47661320222</v>
      </c>
      <c r="G16" s="12" t="n">
        <v>0</v>
      </c>
      <c r="H16" s="12" t="n">
        <v>3503.47661320222</v>
      </c>
      <c r="I16" s="12" t="n">
        <v>3503.47661320222</v>
      </c>
      <c r="J16" s="12" t="n"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7</v>
      </c>
      <c r="D17" s="7" t="n">
        <v>851</v>
      </c>
      <c r="E17" s="11" t="n">
        <v>390.133333895097</v>
      </c>
      <c r="F17" s="12" t="n">
        <v>390.133333895097</v>
      </c>
      <c r="G17" s="12" t="n">
        <v>0</v>
      </c>
      <c r="H17" s="12" t="n">
        <v>390.133333895097</v>
      </c>
      <c r="I17" s="12" t="n">
        <v>390.133333895097</v>
      </c>
      <c r="J17" s="12" t="n"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8</v>
      </c>
      <c r="D18" s="7" t="n">
        <v>852</v>
      </c>
      <c r="E18" s="11" t="n">
        <v>607.730107547822</v>
      </c>
      <c r="F18" s="12" t="n">
        <v>607.730107547822</v>
      </c>
      <c r="G18" s="12" t="n">
        <v>0</v>
      </c>
      <c r="H18" s="12" t="n">
        <v>607.730107547822</v>
      </c>
      <c r="I18" s="12" t="n">
        <v>607.730107547822</v>
      </c>
      <c r="J18" s="12" t="n"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29</v>
      </c>
      <c r="D19" s="7" t="n">
        <v>853</v>
      </c>
      <c r="E19" s="11" t="n">
        <v>829.919402303478</v>
      </c>
      <c r="F19" s="12" t="n">
        <v>829.919402303478</v>
      </c>
      <c r="G19" s="12" t="n">
        <v>0</v>
      </c>
      <c r="H19" s="12" t="n">
        <v>829.919402303478</v>
      </c>
      <c r="I19" s="12" t="n">
        <v>829.919402303478</v>
      </c>
      <c r="J19" s="12" t="n"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0</v>
      </c>
      <c r="D20" s="7" t="n">
        <v>853</v>
      </c>
      <c r="E20" s="11" t="n">
        <v>2149.94516424117</v>
      </c>
      <c r="F20" s="12" t="n">
        <v>0</v>
      </c>
      <c r="G20" s="12" t="n">
        <v>2149.94516424117</v>
      </c>
      <c r="H20" s="12" t="n">
        <v>2149.94516424117</v>
      </c>
      <c r="I20" s="12" t="n">
        <v>0</v>
      </c>
      <c r="J20" s="12" t="n">
        <v>2149.94516424117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1</v>
      </c>
      <c r="D21" s="7" t="n">
        <v>854</v>
      </c>
      <c r="E21" s="11" t="n">
        <v>-0.00185572028733202</v>
      </c>
      <c r="F21" s="12" t="n">
        <v>0</v>
      </c>
      <c r="G21" s="12" t="n">
        <v>-0.00185572028733202</v>
      </c>
      <c r="H21" s="12" t="n">
        <v>-0.00185572028733202</v>
      </c>
      <c r="I21" s="12" t="n">
        <v>0</v>
      </c>
      <c r="J21" s="12" t="n">
        <v>-0.00185572028733202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2</v>
      </c>
      <c r="D22" s="7" t="n">
        <v>855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3</v>
      </c>
      <c r="D23" s="7" t="n">
        <v>856</v>
      </c>
      <c r="E23" s="11" t="n">
        <v>7313.42813812796</v>
      </c>
      <c r="F23" s="12" t="n">
        <v>7313.42813812796</v>
      </c>
      <c r="G23" s="12" t="n">
        <v>0</v>
      </c>
      <c r="H23" s="12" t="n">
        <v>7313.42813812796</v>
      </c>
      <c r="I23" s="12" t="n">
        <v>7313.42813812796</v>
      </c>
      <c r="J23" s="12" t="n">
        <v>0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34</v>
      </c>
      <c r="D24" s="7" t="n">
        <v>857</v>
      </c>
      <c r="E24" s="11" t="n">
        <v>3043.17068575083</v>
      </c>
      <c r="F24" s="12" t="n">
        <v>3043.17068575083</v>
      </c>
      <c r="G24" s="12" t="n">
        <v>0</v>
      </c>
      <c r="H24" s="12" t="n">
        <v>3043.17068575083</v>
      </c>
      <c r="I24" s="12" t="n">
        <v>3043.17068575083</v>
      </c>
      <c r="J24" s="12" t="n">
        <v>0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35</v>
      </c>
      <c r="D25" s="7" t="n">
        <v>858</v>
      </c>
      <c r="E25" s="11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36</v>
      </c>
      <c r="D26" s="7" t="n">
        <v>859</v>
      </c>
      <c r="E26" s="11" t="n">
        <v>1.76942929403974</v>
      </c>
      <c r="F26" s="12" t="n">
        <v>1.76942929403974</v>
      </c>
      <c r="G26" s="12" t="n">
        <v>0</v>
      </c>
      <c r="H26" s="12" t="n">
        <v>1.76942929403974</v>
      </c>
      <c r="I26" s="12" t="n">
        <v>1.76942929403974</v>
      </c>
      <c r="J26" s="12" t="n"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7</v>
      </c>
      <c r="D27" s="7" t="n">
        <v>860</v>
      </c>
      <c r="E27" s="13" t="n">
        <v>405.938812869632</v>
      </c>
      <c r="F27" s="14" t="n">
        <v>405.938812869632</v>
      </c>
      <c r="G27" s="14" t="n">
        <v>0</v>
      </c>
      <c r="H27" s="14" t="n">
        <v>405.938812869632</v>
      </c>
      <c r="I27" s="14" t="n">
        <v>405.938812869632</v>
      </c>
      <c r="J27" s="14" t="n">
        <v>0</v>
      </c>
    </row>
    <row r="28" customFormat="false" ht="12.75" hidden="false" customHeight="false" outlineLevel="0" collapsed="false">
      <c r="A28" s="0" t="n">
        <f aca="false">1+A27</f>
        <v>14</v>
      </c>
      <c r="C28" s="7" t="s">
        <v>38</v>
      </c>
      <c r="D28" s="7"/>
      <c r="E28" s="13" t="n">
        <f aca="false">SUM(E16:E27)</f>
        <v>18245.509831512</v>
      </c>
      <c r="F28" s="14" t="n">
        <f aca="false">SUM(F16:F27)</f>
        <v>16095.5665229911</v>
      </c>
      <c r="G28" s="14" t="n">
        <f aca="false">SUM(G16:G27)</f>
        <v>2149.94330852089</v>
      </c>
      <c r="H28" s="14" t="n">
        <f aca="false">SUM(H16:H27)</f>
        <v>18245.509831512</v>
      </c>
      <c r="I28" s="14" t="n">
        <f aca="false">SUM(I16:I27)</f>
        <v>16095.5665229911</v>
      </c>
      <c r="J28" s="14" t="n">
        <f aca="false">SUM(J16:J27)</f>
        <v>2149.94330852089</v>
      </c>
    </row>
    <row r="29" customFormat="false" ht="12.75" hidden="false" customHeight="false" outlineLevel="0" collapsed="false">
      <c r="D29" s="7"/>
      <c r="E29" s="11"/>
      <c r="F29" s="12"/>
      <c r="G29" s="12"/>
      <c r="H29" s="1"/>
      <c r="I29" s="1"/>
      <c r="J29" s="1"/>
    </row>
    <row r="30" customFormat="false" ht="12.75" hidden="false" customHeight="false" outlineLevel="0" collapsed="false">
      <c r="A30" s="0" t="n">
        <f aca="false">1+A28</f>
        <v>15</v>
      </c>
      <c r="C30" s="0" t="s">
        <v>39</v>
      </c>
      <c r="D30" s="7" t="n">
        <v>861</v>
      </c>
      <c r="E30" s="11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40</v>
      </c>
      <c r="D31" s="7" t="n">
        <v>862</v>
      </c>
      <c r="E31" s="11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41</v>
      </c>
      <c r="D32" s="7" t="n">
        <v>862</v>
      </c>
      <c r="E32" s="11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42</v>
      </c>
      <c r="D33" s="7" t="n">
        <v>863</v>
      </c>
      <c r="E33" s="11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43</v>
      </c>
      <c r="D34" s="7" t="n">
        <v>864</v>
      </c>
      <c r="E34" s="11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44</v>
      </c>
      <c r="D35" s="7" t="n">
        <v>864</v>
      </c>
      <c r="E35" s="11" t="n">
        <v>31.7421341768853</v>
      </c>
      <c r="F35" s="12" t="n">
        <v>0</v>
      </c>
      <c r="G35" s="12" t="n">
        <v>31.7421341768853</v>
      </c>
      <c r="H35" s="12" t="n">
        <v>31.7421341768853</v>
      </c>
      <c r="I35" s="12" t="n">
        <v>0</v>
      </c>
      <c r="J35" s="12" t="n">
        <v>31.7421341768853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45</v>
      </c>
      <c r="D36" s="7" t="n">
        <v>865</v>
      </c>
      <c r="E36" s="11" t="n">
        <v>4.72659689369671</v>
      </c>
      <c r="F36" s="12" t="n">
        <v>4.72659689369671</v>
      </c>
      <c r="G36" s="12" t="n">
        <v>0</v>
      </c>
      <c r="H36" s="12" t="n">
        <v>4.72659689369671</v>
      </c>
      <c r="I36" s="12" t="n">
        <v>4.72659689369671</v>
      </c>
      <c r="J36" s="12" t="n">
        <v>0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46</v>
      </c>
      <c r="D37" s="7" t="n">
        <v>866</v>
      </c>
      <c r="E37" s="11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47</v>
      </c>
      <c r="D38" s="7" t="n">
        <v>867</v>
      </c>
      <c r="E38" s="13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48</v>
      </c>
      <c r="D39" s="7"/>
      <c r="E39" s="13" t="n">
        <f aca="false">SUM(E30:E38)</f>
        <v>36.468731070582</v>
      </c>
      <c r="F39" s="14" t="n">
        <f aca="false">SUM(F30:F38)</f>
        <v>4.72659689369671</v>
      </c>
      <c r="G39" s="14" t="n">
        <f aca="false">SUM(G30:G38)</f>
        <v>31.7421341768853</v>
      </c>
      <c r="H39" s="14" t="n">
        <f aca="false">SUM(H30:H38)</f>
        <v>36.468731070582</v>
      </c>
      <c r="I39" s="14" t="n">
        <f aca="false">SUM(I30:I38)</f>
        <v>4.72659689369671</v>
      </c>
      <c r="J39" s="14" t="n">
        <f aca="false">SUM(J30:J38)</f>
        <v>31.7421341768853</v>
      </c>
    </row>
    <row r="40" customFormat="false" ht="12.75" hidden="false" customHeight="false" outlineLevel="0" collapsed="false">
      <c r="D40" s="7"/>
      <c r="E40" s="11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0" t="n">
        <f aca="false">1+A39</f>
        <v>25</v>
      </c>
      <c r="C41" s="15" t="s">
        <v>49</v>
      </c>
      <c r="D41" s="7"/>
      <c r="E41" s="13" t="n">
        <f aca="false">+E39+E28</f>
        <v>18281.9785625825</v>
      </c>
      <c r="F41" s="14" t="n">
        <f aca="false">+F39+F28</f>
        <v>16100.2931198848</v>
      </c>
      <c r="G41" s="14" t="n">
        <f aca="false">+G39+G28</f>
        <v>2181.68544269777</v>
      </c>
      <c r="H41" s="14" t="n">
        <f aca="false">+H39+H28</f>
        <v>18281.9785625825</v>
      </c>
      <c r="I41" s="14" t="n">
        <f aca="false">+I39+I28</f>
        <v>16100.2931198848</v>
      </c>
      <c r="J41" s="14" t="n">
        <f aca="false">+J39+J28</f>
        <v>2181.68544269777</v>
      </c>
    </row>
    <row r="42" customFormat="false" ht="12.75" hidden="false" customHeight="false" outlineLevel="0" collapsed="false">
      <c r="C42" s="16"/>
      <c r="D42" s="7"/>
      <c r="E42" s="11"/>
      <c r="F42" s="12"/>
      <c r="G42" s="12"/>
      <c r="H42" s="1"/>
      <c r="I42" s="1"/>
      <c r="J42" s="1"/>
    </row>
    <row r="43" customFormat="false" ht="12.75" hidden="false" customHeight="false" outlineLevel="0" collapsed="false">
      <c r="A43" s="0" t="n">
        <f aca="false">1+A41</f>
        <v>26</v>
      </c>
      <c r="C43" s="15" t="s">
        <v>50</v>
      </c>
      <c r="D43" s="7"/>
      <c r="E43" s="11" t="n">
        <v>409.209094606949</v>
      </c>
      <c r="F43" s="12" t="n">
        <v>409.209094606949</v>
      </c>
      <c r="G43" s="12" t="n">
        <v>0</v>
      </c>
      <c r="H43" s="12" t="n">
        <v>409</v>
      </c>
      <c r="I43" s="12" t="n">
        <v>409.209094606949</v>
      </c>
      <c r="J43" s="12" t="n">
        <v>0</v>
      </c>
    </row>
    <row r="44" customFormat="false" ht="12.75" hidden="false" customHeight="false" outlineLevel="0" collapsed="false">
      <c r="D44" s="7"/>
      <c r="E44" s="1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0" t="n">
        <f aca="false">1+A43</f>
        <v>27</v>
      </c>
      <c r="C45" s="15" t="s">
        <v>51</v>
      </c>
      <c r="E45" s="11" t="n">
        <v>17967.1624974539</v>
      </c>
      <c r="F45" s="12" t="n">
        <v>17967.1624974539</v>
      </c>
      <c r="G45" s="12" t="n">
        <v>0</v>
      </c>
      <c r="H45" s="12" t="n">
        <v>17967</v>
      </c>
      <c r="I45" s="12" t="n">
        <v>17967.1624974539</v>
      </c>
      <c r="J45" s="12" t="n">
        <v>0</v>
      </c>
    </row>
    <row r="46" customFormat="false" ht="12.75" hidden="false" customHeight="false" outlineLevel="0" collapsed="false">
      <c r="E46" s="11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0" t="n">
        <f aca="false">1+A45</f>
        <v>28</v>
      </c>
      <c r="C47" s="9" t="s">
        <v>52</v>
      </c>
      <c r="E47" s="13" t="n">
        <f aca="false">+E45+E43+E41</f>
        <v>36658.3501546434</v>
      </c>
      <c r="F47" s="13" t="n">
        <f aca="false">+F45+F43+F41</f>
        <v>34476.6647119456</v>
      </c>
      <c r="G47" s="13" t="n">
        <f aca="false">+G45+G43+G41</f>
        <v>2181.68544269777</v>
      </c>
      <c r="H47" s="13" t="n">
        <f aca="false">+H45+H43+H41</f>
        <v>36657.9785625825</v>
      </c>
      <c r="I47" s="13" t="n">
        <f aca="false">+I45+I43+I41</f>
        <v>34476.6647119456</v>
      </c>
      <c r="J47" s="13" t="n">
        <f aca="false">+J45+J43+J41</f>
        <v>2181.68544269777</v>
      </c>
    </row>
    <row r="48" customFormat="false" ht="12.75" hidden="false" customHeight="false" outlineLevel="0" collapsed="false">
      <c r="E48" s="1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0" t="n">
        <f aca="false">1+A47</f>
        <v>29</v>
      </c>
      <c r="C49" s="17" t="s">
        <v>53</v>
      </c>
      <c r="E49" s="11" t="n">
        <v>164667.48</v>
      </c>
      <c r="F49" s="12" t="n">
        <v>164667.48</v>
      </c>
      <c r="G49" s="12" t="n">
        <v>0</v>
      </c>
      <c r="H49" s="12" t="n">
        <v>164667</v>
      </c>
      <c r="I49" s="12" t="n">
        <v>164667.48</v>
      </c>
      <c r="J49" s="12" t="n">
        <v>0</v>
      </c>
    </row>
    <row r="50" customFormat="false" ht="12.75" hidden="false" customHeight="false" outlineLevel="0" collapsed="false">
      <c r="C50" s="17"/>
      <c r="E50" s="11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0" t="n">
        <f aca="false">1+A49</f>
        <v>30</v>
      </c>
      <c r="C51" s="17" t="s">
        <v>54</v>
      </c>
      <c r="E51" s="11" t="n">
        <v>45399</v>
      </c>
      <c r="F51" s="12" t="n">
        <v>45399</v>
      </c>
      <c r="G51" s="12" t="n">
        <v>0</v>
      </c>
      <c r="H51" s="12" t="n">
        <v>45399</v>
      </c>
      <c r="I51" s="12" t="n">
        <v>45399</v>
      </c>
      <c r="J51" s="12" t="n">
        <v>0</v>
      </c>
    </row>
    <row r="52" customFormat="false" ht="12.75" hidden="false" customHeight="false" outlineLevel="0" collapsed="false">
      <c r="C52" s="17"/>
      <c r="E52" s="11"/>
      <c r="F52" s="12"/>
      <c r="G52" s="12"/>
      <c r="H52" s="12"/>
      <c r="I52" s="12"/>
      <c r="J52" s="12"/>
    </row>
    <row r="53" customFormat="false" ht="12.75" hidden="false" customHeight="false" outlineLevel="0" collapsed="false">
      <c r="A53" s="0" t="n">
        <f aca="false">1+A49</f>
        <v>30</v>
      </c>
      <c r="C53" s="17" t="s">
        <v>55</v>
      </c>
      <c r="E53" s="11" t="n">
        <v>294351.210565692</v>
      </c>
      <c r="F53" s="12" t="n">
        <v>294351.210565692</v>
      </c>
      <c r="G53" s="12" t="n">
        <v>0</v>
      </c>
      <c r="H53" s="12" t="n">
        <v>294351</v>
      </c>
      <c r="I53" s="12" t="n">
        <v>294351.210565692</v>
      </c>
      <c r="J53" s="12" t="n">
        <v>0</v>
      </c>
    </row>
    <row r="54" customFormat="false" ht="12.75" hidden="false" customHeight="false" outlineLevel="0" collapsed="false">
      <c r="C54" s="17"/>
      <c r="E54" s="11"/>
      <c r="F54" s="12"/>
      <c r="G54" s="12"/>
      <c r="H54" s="12"/>
      <c r="I54" s="12"/>
      <c r="J54" s="12"/>
    </row>
    <row r="55" customFormat="false" ht="12.75" hidden="false" customHeight="false" outlineLevel="0" collapsed="false">
      <c r="A55" s="0" t="n">
        <f aca="false">1+A53</f>
        <v>31</v>
      </c>
      <c r="C55" s="17" t="s">
        <v>56</v>
      </c>
      <c r="E55" s="11" t="n">
        <v>99779.5709628242</v>
      </c>
      <c r="F55" s="12" t="n">
        <v>99779.5709628242</v>
      </c>
      <c r="G55" s="12" t="n">
        <v>0</v>
      </c>
      <c r="H55" s="12" t="n">
        <v>99780</v>
      </c>
      <c r="I55" s="12" t="n">
        <v>99779.5709628242</v>
      </c>
      <c r="J55" s="12" t="n">
        <v>0</v>
      </c>
    </row>
    <row r="56" customFormat="false" ht="12.75" hidden="false" customHeight="false" outlineLevel="0" collapsed="false">
      <c r="C56" s="17"/>
      <c r="E56" s="11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0" t="n">
        <f aca="false">1+A55</f>
        <v>32</v>
      </c>
      <c r="C57" s="17" t="s">
        <v>57</v>
      </c>
      <c r="E57" s="13" t="n">
        <v>27545.8600035858</v>
      </c>
      <c r="F57" s="14" t="n">
        <v>27545.8600035858</v>
      </c>
      <c r="G57" s="14" t="n">
        <v>0</v>
      </c>
      <c r="H57" s="14" t="n">
        <v>27546</v>
      </c>
      <c r="I57" s="14" t="n">
        <v>27545.8600035858</v>
      </c>
      <c r="J57" s="14" t="n">
        <v>0</v>
      </c>
    </row>
    <row r="58" customFormat="false" ht="12.75" hidden="false" customHeight="false" outlineLevel="0" collapsed="false">
      <c r="C58" s="17"/>
      <c r="E58" s="11"/>
      <c r="F58" s="12"/>
      <c r="G58" s="12"/>
      <c r="H58" s="12"/>
      <c r="I58" s="12"/>
      <c r="J58" s="12"/>
    </row>
    <row r="59" customFormat="false" ht="13.5" hidden="false" customHeight="false" outlineLevel="0" collapsed="false">
      <c r="A59" s="0" t="n">
        <f aca="false">+A57+1</f>
        <v>33</v>
      </c>
      <c r="C59" s="9" t="s">
        <v>58</v>
      </c>
      <c r="E59" s="18" t="n">
        <f aca="false">SUM(E47:E58)</f>
        <v>668401.471686745</v>
      </c>
      <c r="F59" s="18" t="n">
        <f aca="false">SUM(F47:F58)</f>
        <v>666219.786244047</v>
      </c>
      <c r="G59" s="18" t="n">
        <f aca="false">SUM(G47:G58)</f>
        <v>2181.68544269777</v>
      </c>
      <c r="H59" s="18" t="n">
        <f aca="false">SUM(H47:H58)</f>
        <v>668400.978562583</v>
      </c>
      <c r="I59" s="18" t="n">
        <f aca="false">SUM(I47:I58)</f>
        <v>666219.786244047</v>
      </c>
      <c r="J59" s="18" t="n">
        <f aca="false">SUM(J47:J58)</f>
        <v>2181.68544269777</v>
      </c>
    </row>
    <row r="60" customFormat="false" ht="13.5" hidden="false" customHeight="false" outlineLevel="0" collapsed="false">
      <c r="E60" s="19"/>
      <c r="F60" s="19"/>
      <c r="G60" s="20"/>
      <c r="H60" s="19"/>
      <c r="I60" s="19"/>
      <c r="J60" s="20"/>
    </row>
    <row r="61" customFormat="false" ht="12.75" hidden="false" customHeight="false" outlineLevel="0" collapsed="false">
      <c r="C61" s="9"/>
      <c r="E61" s="19"/>
      <c r="F61" s="19"/>
      <c r="G61" s="19"/>
      <c r="H61" s="19"/>
      <c r="I61" s="19"/>
      <c r="J61" s="19"/>
      <c r="K61" s="2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40:59Z</dcterms:modified>
  <cp:revision>0</cp:revision>
  <dc:subject/>
  <dc:title/>
</cp:coreProperties>
</file>