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0"/>
  </bookViews>
  <sheets>
    <sheet name="reserve" sheetId="1" state="hidden" r:id="rId2"/>
    <sheet name="Reserved1" sheetId="2" state="hidden" r:id="rId3"/>
    <sheet name="Reserved2" sheetId="3" state="hidden" r:id="rId4"/>
    <sheet name="Reserved3" sheetId="4" state="hidden" r:id="rId5"/>
    <sheet name="Reserved4" sheetId="5" state="hidden" r:id="rId6"/>
    <sheet name="Reserved5" sheetId="6" state="hidden" r:id="rId7"/>
    <sheet name="Reserved6" sheetId="7" state="hidden" r:id="rId8"/>
    <sheet name="Reserved7" sheetId="8" state="hidden" r:id="rId9"/>
    <sheet name="Reserved8" sheetId="9" state="hidden" r:id="rId10"/>
    <sheet name="Reserved9" sheetId="10" state="hidden" r:id="rId11"/>
    <sheet name="Page 10" sheetId="11" state="visible" r:id="rId12"/>
  </sheets>
  <definedNames>
    <definedName function="false" hidden="false" name="Act_Deferred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10">
  <si>
    <t xml:space="preserve">Schedule I-1(b)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Line</t>
  </si>
  <si>
    <t xml:space="preserve">Acct</t>
  </si>
  <si>
    <t xml:space="preserve">F</t>
  </si>
  <si>
    <t xml:space="preserve">Total</t>
  </si>
  <si>
    <t xml:space="preserve">Supplies &amp;</t>
  </si>
  <si>
    <t xml:space="preserve">No.</t>
  </si>
  <si>
    <t xml:space="preserve">Description</t>
  </si>
  <si>
    <t xml:space="preserve">No</t>
  </si>
  <si>
    <t xml:space="preserve">N</t>
  </si>
  <si>
    <t xml:space="preserve">Reference</t>
  </si>
  <si>
    <t xml:space="preserve">As Adjusted</t>
  </si>
  <si>
    <t xml:space="preserve">Labor</t>
  </si>
  <si>
    <t xml:space="preserve">Expenses</t>
  </si>
  <si>
    <t xml:space="preserve">Footnote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  <si>
    <t xml:space="preserve">Docket No. RP04-xxx</t>
  </si>
  <si>
    <t xml:space="preserve">Page 10 of 10</t>
  </si>
  <si>
    <t xml:space="preserve">        Maritimes &amp; Northeast Pipeline, L.L.C. </t>
  </si>
  <si>
    <t xml:space="preserve">Allocation Matrix  1/</t>
  </si>
  <si>
    <t xml:space="preserve">Twelve Months Ended February 29, 2004, As Adjusted</t>
  </si>
  <si>
    <t xml:space="preserve">Factor </t>
  </si>
  <si>
    <t xml:space="preserve">Non Incremental</t>
  </si>
  <si>
    <t xml:space="preserve">MNLFT (Veazie)</t>
  </si>
  <si>
    <t xml:space="preserve">MNLFT (Newington)</t>
  </si>
  <si>
    <t xml:space="preserve">MNLFT (Westbrook)</t>
  </si>
  <si>
    <t xml:space="preserve">MNLFT (Bucksport)</t>
  </si>
  <si>
    <t xml:space="preserve">Totals</t>
  </si>
  <si>
    <t xml:space="preserve">1/</t>
  </si>
  <si>
    <t xml:space="preserve">Basis of allocation factors are shown on Schedule I-1(d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#,##0_);\(#,##0\)"/>
    <numFmt numFmtId="167" formatCode="_(* #,##0_);_(* \(#,##0\);_(* \-_);_(@_)"/>
    <numFmt numFmtId="168" formatCode="0.0_)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42"/>
    <col collapsed="false" customWidth="true" hidden="false" outlineLevel="0" max="3" min="3" style="0" width="17.56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10.71"/>
    <col collapsed="false" customWidth="true" hidden="false" outlineLevel="0" max="16" min="16" style="0" width="8.99"/>
    <col collapsed="false" customWidth="true" hidden="false" outlineLevel="0" max="17" min="17" style="0" width="11.42"/>
    <col collapsed="false" customWidth="true" hidden="false" outlineLevel="0" max="18" min="18" style="0" width="12.7"/>
    <col collapsed="false" customWidth="true" hidden="false" outlineLevel="0" max="19" min="19" style="0" width="10.13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I1" s="0" t="s">
        <v>96</v>
      </c>
    </row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I3" s="0" t="s">
        <v>97</v>
      </c>
    </row>
    <row r="6" customFormat="false" ht="12.75" hidden="false" customHeight="false" outlineLevel="0" collapsed="false">
      <c r="A6" s="14" t="s">
        <v>98</v>
      </c>
      <c r="B6" s="14"/>
      <c r="C6" s="14"/>
      <c r="D6" s="14"/>
      <c r="E6" s="14"/>
      <c r="F6" s="14"/>
      <c r="G6" s="14"/>
      <c r="H6" s="14"/>
      <c r="J6" s="3"/>
      <c r="L6" s="3"/>
      <c r="N6" s="3"/>
      <c r="O6" s="3"/>
      <c r="P6" s="3"/>
    </row>
    <row r="7" customFormat="false" ht="12.75" hidden="false" customHeight="false" outlineLevel="0" collapsed="false">
      <c r="A7" s="14" t="s">
        <v>99</v>
      </c>
      <c r="B7" s="14"/>
      <c r="C7" s="14"/>
      <c r="D7" s="14"/>
      <c r="E7" s="14"/>
      <c r="F7" s="14"/>
      <c r="G7" s="14"/>
      <c r="H7" s="14"/>
      <c r="J7" s="3"/>
      <c r="L7" s="3"/>
      <c r="N7" s="3"/>
      <c r="O7" s="3"/>
      <c r="P7" s="3"/>
    </row>
    <row r="8" customFormat="false" ht="12.75" hidden="false" customHeight="false" outlineLevel="0" collapsed="false">
      <c r="A8" s="15" t="s">
        <v>100</v>
      </c>
      <c r="B8" s="15"/>
      <c r="C8" s="15"/>
      <c r="D8" s="15"/>
      <c r="E8" s="15"/>
      <c r="F8" s="15"/>
      <c r="G8" s="15"/>
      <c r="H8" s="15"/>
      <c r="J8" s="3"/>
      <c r="L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B10" s="3"/>
      <c r="C10" s="3"/>
      <c r="F10" s="3"/>
      <c r="H10" s="4"/>
    </row>
    <row r="11" customFormat="false" ht="12.75" hidden="false" customHeight="false" outlineLevel="0" collapsed="false">
      <c r="C11" s="3" t="s">
        <v>18</v>
      </c>
      <c r="D11" s="3" t="s">
        <v>19</v>
      </c>
      <c r="E11" s="3" t="s">
        <v>20</v>
      </c>
      <c r="F11" s="3" t="s">
        <v>21</v>
      </c>
    </row>
    <row r="12" customFormat="false" ht="12.75" hidden="false" customHeight="false" outlineLevel="0" collapsed="false">
      <c r="A12" s="16" t="s">
        <v>4</v>
      </c>
      <c r="B12" s="3"/>
      <c r="C12" s="3"/>
      <c r="D12" s="4" t="s">
        <v>101</v>
      </c>
      <c r="E12" s="4" t="s">
        <v>101</v>
      </c>
      <c r="F12" s="4" t="s">
        <v>101</v>
      </c>
    </row>
    <row r="13" customFormat="false" ht="12.75" hidden="false" customHeight="false" outlineLevel="0" collapsed="false">
      <c r="A13" s="16" t="s">
        <v>9</v>
      </c>
      <c r="B13" s="3"/>
      <c r="C13" s="17" t="s">
        <v>10</v>
      </c>
      <c r="D13" s="4" t="s">
        <v>9</v>
      </c>
      <c r="E13" s="4" t="s">
        <v>9</v>
      </c>
      <c r="F13" s="4" t="s">
        <v>9</v>
      </c>
    </row>
    <row r="14" customFormat="false" ht="12.75" hidden="false" customHeight="false" outlineLevel="0" collapsed="false">
      <c r="A14" s="0" t="n">
        <v>1</v>
      </c>
      <c r="D14" s="4" t="n">
        <v>1</v>
      </c>
      <c r="E14" s="4" t="n">
        <v>2</v>
      </c>
      <c r="F14" s="4" t="n">
        <v>3</v>
      </c>
    </row>
    <row r="15" customFormat="false" ht="12.75" hidden="false" customHeight="false" outlineLevel="0" collapsed="false">
      <c r="A15" s="0" t="n">
        <f aca="false">1+A14</f>
        <v>2</v>
      </c>
      <c r="C15" s="0" t="s">
        <v>102</v>
      </c>
      <c r="D15" s="18" t="n">
        <v>0.983942820978283</v>
      </c>
      <c r="E15" s="18" t="n">
        <v>0.985371250569407</v>
      </c>
      <c r="F15" s="18" t="n">
        <v>0.986310127938105</v>
      </c>
    </row>
    <row r="16" customFormat="false" ht="12.75" hidden="false" customHeight="false" outlineLevel="0" collapsed="false">
      <c r="A16" s="0" t="n">
        <f aca="false">1+A15</f>
        <v>3</v>
      </c>
      <c r="C16" s="0" t="s">
        <v>103</v>
      </c>
      <c r="D16" s="18" t="n">
        <v>0.00802817624585522</v>
      </c>
      <c r="E16" s="18" t="n">
        <v>0.00731399821390906</v>
      </c>
      <c r="F16" s="18" t="n">
        <v>0.00802817624585522</v>
      </c>
    </row>
    <row r="17" customFormat="false" ht="12.75" hidden="false" customHeight="false" outlineLevel="0" collapsed="false">
      <c r="A17" s="0" t="n">
        <f aca="false">1+A16</f>
        <v>4</v>
      </c>
      <c r="C17" s="0" t="s">
        <v>104</v>
      </c>
      <c r="D17" s="18" t="n">
        <v>0.00236730695982197</v>
      </c>
      <c r="E17" s="18" t="n">
        <v>0.00215671384703985</v>
      </c>
      <c r="F17" s="18" t="n">
        <v>0</v>
      </c>
    </row>
    <row r="18" customFormat="false" ht="12.75" hidden="false" customHeight="false" outlineLevel="0" collapsed="false">
      <c r="A18" s="0" t="n">
        <f aca="false">1+A17</f>
        <v>5</v>
      </c>
      <c r="C18" s="0" t="s">
        <v>105</v>
      </c>
      <c r="D18" s="18" t="n">
        <v>0.00424358911232396</v>
      </c>
      <c r="E18" s="18" t="n">
        <v>0.00386608393209173</v>
      </c>
      <c r="F18" s="18" t="n">
        <v>0.00424358911232396</v>
      </c>
    </row>
    <row r="19" customFormat="false" ht="12.75" hidden="false" customHeight="false" outlineLevel="0" collapsed="false">
      <c r="A19" s="0" t="n">
        <f aca="false">1+A18</f>
        <v>6</v>
      </c>
      <c r="C19" s="0" t="s">
        <v>106</v>
      </c>
      <c r="D19" s="18" t="n">
        <v>0.00141810670371574</v>
      </c>
      <c r="E19" s="18" t="n">
        <v>0.00129195343755243</v>
      </c>
      <c r="F19" s="19" t="n">
        <v>0.00141810670371574</v>
      </c>
    </row>
    <row r="21" customFormat="false" ht="12.75" hidden="false" customHeight="false" outlineLevel="0" collapsed="false">
      <c r="A21" s="0" t="n">
        <f aca="false">+A19+1</f>
        <v>7</v>
      </c>
      <c r="C21" s="0" t="s">
        <v>107</v>
      </c>
      <c r="D21" s="18" t="n">
        <f aca="false">SUM(D15:D19)</f>
        <v>1</v>
      </c>
      <c r="E21" s="18" t="n">
        <f aca="false">SUM(E15:E19)</f>
        <v>1</v>
      </c>
      <c r="F21" s="18" t="n">
        <f aca="false">SUM(F15:F19)</f>
        <v>1</v>
      </c>
    </row>
    <row r="24" customFormat="false" ht="12.75" hidden="false" customHeight="false" outlineLevel="0" collapsed="false">
      <c r="B24" s="0" t="s">
        <v>108</v>
      </c>
      <c r="C24" s="20" t="s">
        <v>109</v>
      </c>
    </row>
  </sheetData>
  <mergeCells count="3">
    <mergeCell ref="A6:H6"/>
    <mergeCell ref="A7:H7"/>
    <mergeCell ref="A8:H8"/>
  </mergeCells>
  <printOptions headings="false" gridLines="false" gridLinesSet="true" horizontalCentered="true" verticalCentered="false"/>
  <pageMargins left="1.8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7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7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4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6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88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8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0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92</v>
      </c>
    </row>
    <row r="6" customFormat="false" ht="12.75" hidden="false" customHeight="false" outlineLevel="0" collapsed="false">
      <c r="A6" s="1" t="e">
        <f aca="false">+#REF!</f>
        <v>#REF!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 t="s">
        <v>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2" t="e">
        <f aca="false">+#REF!</f>
        <v>#REF!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4</v>
      </c>
      <c r="B11" s="3"/>
      <c r="C11" s="3"/>
      <c r="D11" s="3" t="s">
        <v>5</v>
      </c>
      <c r="E11" s="3" t="s">
        <v>6</v>
      </c>
      <c r="G11" s="4" t="s">
        <v>7</v>
      </c>
      <c r="I11" s="3"/>
      <c r="J11" s="3"/>
      <c r="K11" s="3" t="s">
        <v>8</v>
      </c>
    </row>
    <row r="12" customFormat="false" ht="12.75" hidden="false" customHeight="false" outlineLevel="0" collapsed="false">
      <c r="A12" s="3" t="s">
        <v>9</v>
      </c>
      <c r="B12" s="3"/>
      <c r="C12" s="5" t="s">
        <v>10</v>
      </c>
      <c r="D12" s="3" t="s">
        <v>11</v>
      </c>
      <c r="E12" s="3" t="s">
        <v>12</v>
      </c>
      <c r="F12" s="3" t="s">
        <v>13</v>
      </c>
      <c r="G12" s="4" t="s">
        <v>14</v>
      </c>
      <c r="I12" s="3" t="s">
        <v>15</v>
      </c>
      <c r="J12" s="3"/>
      <c r="K12" s="3" t="s">
        <v>16</v>
      </c>
      <c r="M12" s="3" t="s">
        <v>17</v>
      </c>
    </row>
    <row r="13" customFormat="false" ht="12.75" hidden="false" customHeight="false" outlineLevel="0" collapsed="false">
      <c r="G13" s="3" t="s">
        <v>18</v>
      </c>
      <c r="I13" s="3" t="s">
        <v>19</v>
      </c>
      <c r="K13" s="3" t="s">
        <v>20</v>
      </c>
      <c r="M13" s="3" t="s">
        <v>21</v>
      </c>
    </row>
    <row r="14" customFormat="false" ht="12.75" hidden="false" customHeight="false" outlineLevel="0" collapsed="false">
      <c r="G14" s="3" t="s">
        <v>22</v>
      </c>
      <c r="I14" s="3" t="s">
        <v>22</v>
      </c>
      <c r="K14" s="3" t="s">
        <v>22</v>
      </c>
      <c r="M14" s="6" t="s">
        <v>22</v>
      </c>
    </row>
    <row r="16" customFormat="false" ht="12.75" hidden="false" customHeight="false" outlineLevel="0" collapsed="false">
      <c r="C16" s="7" t="s">
        <v>23</v>
      </c>
    </row>
    <row r="17" customFormat="false" ht="12.75" hidden="false" customHeight="false" outlineLevel="0" collapsed="false">
      <c r="A17" s="0" t="n">
        <v>1</v>
      </c>
      <c r="C17" s="0" t="s">
        <v>24</v>
      </c>
      <c r="D17" s="5" t="n">
        <v>803</v>
      </c>
      <c r="E17" s="5" t="e">
        <f aca="false">+#REF!</f>
        <v>#REF!</v>
      </c>
      <c r="G17" s="8" t="n">
        <f aca="false">ROUND(I17+K17,0)</f>
        <v>0</v>
      </c>
      <c r="H17" s="8"/>
      <c r="I17" s="8"/>
      <c r="J17" s="8"/>
      <c r="K17" s="8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  <c r="D18" s="5" t="n">
        <v>805.1</v>
      </c>
      <c r="E18" s="5" t="e">
        <f aca="false">+#REF!</f>
        <v>#REF!</v>
      </c>
      <c r="G18" s="8" t="n">
        <f aca="false">ROUND(I18+K18,0)</f>
        <v>0</v>
      </c>
      <c r="H18" s="8"/>
      <c r="I18" s="8"/>
      <c r="J18" s="8"/>
      <c r="K18" s="8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26</v>
      </c>
      <c r="D19" s="5" t="n">
        <v>806</v>
      </c>
      <c r="E19" s="5" t="e">
        <f aca="false">+#REF!</f>
        <v>#REF!</v>
      </c>
      <c r="G19" s="8" t="n">
        <f aca="false">ROUND(I19+K19,0)</f>
        <v>0</v>
      </c>
      <c r="H19" s="8"/>
      <c r="I19" s="8"/>
      <c r="J19" s="8"/>
      <c r="K19" s="8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27</v>
      </c>
      <c r="D20" s="5" t="n">
        <v>808.1</v>
      </c>
      <c r="E20" s="5" t="e">
        <f aca="false">+#REF!</f>
        <v>#REF!</v>
      </c>
      <c r="G20" s="8" t="n">
        <f aca="false">ROUND(I20+K20,0)</f>
        <v>0</v>
      </c>
      <c r="H20" s="8"/>
      <c r="I20" s="8"/>
      <c r="J20" s="8"/>
      <c r="K20" s="8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28</v>
      </c>
      <c r="D21" s="5" t="n">
        <v>808.1</v>
      </c>
      <c r="E21" s="5" t="e">
        <f aca="false">+#REF!</f>
        <v>#REF!</v>
      </c>
      <c r="G21" s="8" t="n">
        <f aca="false">ROUND(I21+K21,0)</f>
        <v>0</v>
      </c>
      <c r="H21" s="8"/>
      <c r="I21" s="8"/>
      <c r="J21" s="8"/>
      <c r="K21" s="8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29</v>
      </c>
      <c r="D22" s="5" t="n">
        <v>808.2</v>
      </c>
      <c r="E22" s="5" t="e">
        <f aca="false">+#REF!</f>
        <v>#REF!</v>
      </c>
      <c r="G22" s="8" t="n">
        <f aca="false">ROUND(I22+K22,0)</f>
        <v>0</v>
      </c>
      <c r="H22" s="8"/>
      <c r="I22" s="8"/>
      <c r="J22" s="8"/>
      <c r="K22" s="8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30</v>
      </c>
      <c r="D23" s="5" t="n">
        <v>810</v>
      </c>
      <c r="E23" s="5" t="e">
        <f aca="false">+#REF!</f>
        <v>#REF!</v>
      </c>
      <c r="G23" s="8" t="e">
        <f aca="false">ROUND(I23+K23,0)</f>
        <v>#REF!</v>
      </c>
      <c r="H23" s="8"/>
      <c r="I23" s="8" t="e">
        <f aca="false">ROUND(HLOOKUP(#REF!,'Page 10'!$D$14:$P$19,#REF!)*#REF!,0)</f>
        <v>#REF!</v>
      </c>
      <c r="J23" s="8"/>
      <c r="K23" s="8" t="e">
        <f aca="false">ROUND(HLOOKUP(#REF!,'Page 10'!$D$14:$P$19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31</v>
      </c>
      <c r="D24" s="5" t="n">
        <v>812</v>
      </c>
      <c r="E24" s="5" t="e">
        <f aca="false">+#REF!</f>
        <v>#REF!</v>
      </c>
      <c r="G24" s="9" t="e">
        <f aca="false">ROUND(I24+K24,0)</f>
        <v>#REF!</v>
      </c>
      <c r="H24" s="8"/>
      <c r="I24" s="9" t="e">
        <f aca="false">ROUND(HLOOKUP(#REF!,'Page 10'!$D$14:$P$19,#REF!)*#REF!,0)</f>
        <v>#REF!</v>
      </c>
      <c r="J24" s="8"/>
      <c r="K24" s="9" t="e">
        <f aca="false">ROUND(HLOOKUP(#REF!,'Page 10'!$D$14:$P$19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10" t="s">
        <v>32</v>
      </c>
      <c r="D25" s="5"/>
      <c r="G25" s="9" t="e">
        <f aca="false">SUM(G17:G24)</f>
        <v>#REF!</v>
      </c>
      <c r="H25" s="8"/>
      <c r="I25" s="9" t="e">
        <f aca="false">SUM(I17:I24)</f>
        <v>#REF!</v>
      </c>
      <c r="J25" s="8"/>
      <c r="K25" s="9" t="e">
        <f aca="false">SUM(K17:K24)</f>
        <v>#REF!</v>
      </c>
    </row>
    <row r="26" customFormat="false" ht="12.75" hidden="false" customHeight="false" outlineLevel="0" collapsed="false">
      <c r="D26" s="5"/>
      <c r="G26" s="8"/>
      <c r="H26" s="8"/>
      <c r="I26" s="8"/>
      <c r="J26" s="8"/>
      <c r="K26" s="8"/>
    </row>
    <row r="27" customFormat="false" ht="12.75" hidden="false" customHeight="false" outlineLevel="0" collapsed="false">
      <c r="C27" s="7" t="s">
        <v>33</v>
      </c>
      <c r="D27" s="5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0" t="n">
        <f aca="false">1+A25</f>
        <v>10</v>
      </c>
      <c r="C28" s="0" t="s">
        <v>34</v>
      </c>
      <c r="D28" s="5" t="n">
        <v>850</v>
      </c>
      <c r="E28" s="5" t="e">
        <f aca="false">+#REF!</f>
        <v>#REF!</v>
      </c>
      <c r="G28" s="8" t="e">
        <f aca="false">ROUND(I28+K28,0)</f>
        <v>#REF!</v>
      </c>
      <c r="H28" s="8"/>
      <c r="I28" s="8" t="e">
        <f aca="false">ROUND(HLOOKUP(#REF!,'Page 10'!$D$14:$P$19,#REF!)*#REF!,0)</f>
        <v>#REF!</v>
      </c>
      <c r="J28" s="8"/>
      <c r="K28" s="8" t="e">
        <f aca="false">ROUND(HLOOKUP(#REF!,'Page 10'!$D$14:$P$19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35</v>
      </c>
      <c r="D29" s="5" t="n">
        <v>851</v>
      </c>
      <c r="E29" s="5" t="e">
        <f aca="false">+#REF!</f>
        <v>#REF!</v>
      </c>
      <c r="G29" s="8" t="e">
        <f aca="false">ROUND(I29+K29,0)</f>
        <v>#REF!</v>
      </c>
      <c r="H29" s="8"/>
      <c r="I29" s="8" t="e">
        <f aca="false">ROUND(HLOOKUP(#REF!,'Page 10'!$D$14:$P$19,#REF!)*#REF!,0)</f>
        <v>#REF!</v>
      </c>
      <c r="J29" s="8"/>
      <c r="K29" s="8" t="e">
        <f aca="false">ROUND(HLOOKUP(#REF!,'Page 10'!$D$14:$P$19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36</v>
      </c>
      <c r="D30" s="5" t="n">
        <v>852</v>
      </c>
      <c r="E30" s="5" t="e">
        <f aca="false">+#REF!</f>
        <v>#REF!</v>
      </c>
      <c r="G30" s="8" t="e">
        <f aca="false">ROUND(I30+K30,0)</f>
        <v>#REF!</v>
      </c>
      <c r="H30" s="8"/>
      <c r="I30" s="8" t="e">
        <f aca="false">ROUND(HLOOKUP(#REF!,'Page 10'!$D$14:$P$19,#REF!)*#REF!,0)</f>
        <v>#REF!</v>
      </c>
      <c r="J30" s="8"/>
      <c r="K30" s="8" t="e">
        <f aca="false">ROUND(HLOOKUP(#REF!,'Page 10'!$D$14:$P$19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37</v>
      </c>
      <c r="D31" s="5" t="n">
        <v>853</v>
      </c>
      <c r="E31" s="5" t="e">
        <f aca="false">+#REF!</f>
        <v>#REF!</v>
      </c>
      <c r="G31" s="8" t="e">
        <f aca="false">ROUND(I31+K31,0)</f>
        <v>#REF!</v>
      </c>
      <c r="H31" s="8"/>
      <c r="I31" s="8" t="e">
        <f aca="false">ROUND(HLOOKUP(#REF!,'Page 10'!$D$14:$P$19,#REF!)*#REF!,0)</f>
        <v>#REF!</v>
      </c>
      <c r="J31" s="8"/>
      <c r="K31" s="8" t="e">
        <f aca="false">ROUND(HLOOKUP(#REF!,'Page 10'!$D$14:$P$19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38</v>
      </c>
      <c r="D32" s="5" t="n">
        <v>854</v>
      </c>
      <c r="E32" s="5" t="e">
        <f aca="false">+#REF!</f>
        <v>#REF!</v>
      </c>
      <c r="G32" s="8" t="e">
        <f aca="false">ROUND(I32+K32,0)</f>
        <v>#REF!</v>
      </c>
      <c r="H32" s="8"/>
      <c r="I32" s="8" t="e">
        <f aca="false">ROUND(HLOOKUP(#REF!,'Page 10'!$D$14:$P$19,#REF!)*#REF!,0)</f>
        <v>#REF!</v>
      </c>
      <c r="J32" s="8"/>
      <c r="K32" s="8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39</v>
      </c>
      <c r="D33" s="5" t="n">
        <v>855</v>
      </c>
      <c r="E33" s="5" t="e">
        <f aca="false">+#REF!</f>
        <v>#REF!</v>
      </c>
      <c r="G33" s="8" t="e">
        <f aca="false">ROUND(I33+K33,0)</f>
        <v>#REF!</v>
      </c>
      <c r="H33" s="8"/>
      <c r="I33" s="8" t="e">
        <f aca="false">ROUND(HLOOKUP(#REF!,'Page 10'!$D$14:$P$19,#REF!)*#REF!,0)</f>
        <v>#REF!</v>
      </c>
      <c r="J33" s="8"/>
      <c r="K33" s="8" t="e">
        <f aca="false">ROUND(HLOOKUP(#REF!,'Page 10'!$D$14:$P$19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40</v>
      </c>
      <c r="D34" s="5" t="n">
        <v>856</v>
      </c>
      <c r="E34" s="5" t="e">
        <f aca="false">+#REF!</f>
        <v>#REF!</v>
      </c>
      <c r="G34" s="8" t="e">
        <f aca="false">ROUND(I34+K34,0)</f>
        <v>#REF!</v>
      </c>
      <c r="H34" s="8"/>
      <c r="I34" s="8" t="e">
        <f aca="false">ROUND(HLOOKUP(#REF!,'Page 10'!$D$14:$P$19,#REF!)*#REF!,0)</f>
        <v>#REF!</v>
      </c>
      <c r="J34" s="8"/>
      <c r="K34" s="8" t="e">
        <f aca="false">ROUND(HLOOKUP(#REF!,'Page 10'!$D$14:$P$19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41</v>
      </c>
      <c r="D35" s="5" t="n">
        <v>857</v>
      </c>
      <c r="E35" s="5" t="e">
        <f aca="false">+#REF!</f>
        <v>#REF!</v>
      </c>
      <c r="G35" s="8" t="e">
        <f aca="false">ROUND(I35+K35,0)</f>
        <v>#REF!</v>
      </c>
      <c r="H35" s="8"/>
      <c r="I35" s="8" t="e">
        <f aca="false">ROUND(HLOOKUP(#REF!,'Page 10'!$D$14:$P$19,#REF!)*#REF!,0)</f>
        <v>#REF!</v>
      </c>
      <c r="J35" s="8"/>
      <c r="K35" s="8" t="e">
        <f aca="false">ROUND(HLOOKUP(#REF!,'Page 10'!$D$14:$P$19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42</v>
      </c>
      <c r="D36" s="5" t="n">
        <v>857</v>
      </c>
      <c r="E36" s="5" t="e">
        <f aca="false">+#REF!</f>
        <v>#REF!</v>
      </c>
      <c r="G36" s="8" t="e">
        <f aca="false">ROUND(I36+K36,0)</f>
        <v>#REF!</v>
      </c>
      <c r="H36" s="8"/>
      <c r="I36" s="8" t="e">
        <f aca="false">ROUND(HLOOKUP(#REF!,'Page 10'!$D$14:$P$19,#REF!)*#REF!,0)</f>
        <v>#REF!</v>
      </c>
      <c r="J36" s="8"/>
      <c r="K36" s="8" t="e">
        <f aca="false">ROUND(HLOOKUP(#REF!,'Page 10'!$D$14:$P$19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43</v>
      </c>
      <c r="D37" s="5" t="n">
        <v>858</v>
      </c>
      <c r="E37" s="5" t="e">
        <f aca="false">+#REF!</f>
        <v>#REF!</v>
      </c>
      <c r="G37" s="8" t="e">
        <f aca="false">ROUND(I37+K37,0)</f>
        <v>#REF!</v>
      </c>
      <c r="H37" s="8"/>
      <c r="I37" s="8" t="e">
        <f aca="false">ROUND(HLOOKUP(#REF!,'Page 10'!$D$14:$P$19,#REF!)*#REF!,0)</f>
        <v>#REF!</v>
      </c>
      <c r="J37" s="8"/>
      <c r="K37" s="8" t="e">
        <f aca="false">ROUND(HLOOKUP(#REF!,'Page 10'!$D$14:$P$19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44</v>
      </c>
      <c r="D38" s="5" t="n">
        <v>859</v>
      </c>
      <c r="E38" s="5" t="e">
        <f aca="false">+#REF!</f>
        <v>#REF!</v>
      </c>
      <c r="G38" s="8" t="e">
        <f aca="false">ROUND(I38+K38,0)</f>
        <v>#REF!</v>
      </c>
      <c r="H38" s="8"/>
      <c r="I38" s="8" t="e">
        <f aca="false">ROUND(HLOOKUP(#REF!,'Page 10'!$D$14:$P$19,#REF!)*#REF!,0)</f>
        <v>#REF!</v>
      </c>
      <c r="J38" s="8"/>
      <c r="K38" s="8" t="e">
        <f aca="false">ROUND(HLOOKUP(#REF!,'Page 10'!$D$14:$P$19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45</v>
      </c>
      <c r="D39" s="5" t="n">
        <v>860</v>
      </c>
      <c r="E39" s="5" t="e">
        <f aca="false">+#REF!</f>
        <v>#REF!</v>
      </c>
      <c r="G39" s="9" t="e">
        <f aca="false">ROUND(I39+K39,0)</f>
        <v>#REF!</v>
      </c>
      <c r="H39" s="8"/>
      <c r="I39" s="9" t="e">
        <f aca="false">ROUND(HLOOKUP(#REF!,'Page 10'!$D$14:$P$19,#REF!)*#REF!,0)</f>
        <v>#REF!</v>
      </c>
      <c r="J39" s="8"/>
      <c r="K39" s="9" t="e">
        <f aca="false">ROUND(HLOOKUP(#REF!,'Page 10'!$D$14:$P$19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5" t="s">
        <v>46</v>
      </c>
      <c r="D40" s="5"/>
      <c r="G40" s="9" t="e">
        <f aca="false">SUM(G28:G39)</f>
        <v>#REF!</v>
      </c>
      <c r="H40" s="8"/>
      <c r="I40" s="9" t="e">
        <f aca="false">SUM(I28:I39)</f>
        <v>#REF!</v>
      </c>
      <c r="J40" s="8"/>
      <c r="K40" s="9" t="e">
        <f aca="false">SUM(K28:K39)</f>
        <v>#REF!</v>
      </c>
    </row>
    <row r="41" customFormat="false" ht="12.75" hidden="false" customHeight="false" outlineLevel="0" collapsed="false">
      <c r="D41" s="5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0" t="n">
        <f aca="false">1+A40</f>
        <v>23</v>
      </c>
      <c r="C42" s="0" t="s">
        <v>47</v>
      </c>
      <c r="D42" s="5" t="n">
        <v>861</v>
      </c>
      <c r="E42" s="5" t="e">
        <f aca="false">+#REF!</f>
        <v>#REF!</v>
      </c>
      <c r="G42" s="8" t="e">
        <f aca="false">ROUND(I42+K42,0)</f>
        <v>#REF!</v>
      </c>
      <c r="H42" s="8"/>
      <c r="I42" s="8" t="e">
        <f aca="false">ROUND(HLOOKUP(#REF!,'Page 10'!$D$14:$P$19,#REF!)*#REF!,0)</f>
        <v>#REF!</v>
      </c>
      <c r="J42" s="8"/>
      <c r="K42" s="8" t="e">
        <f aca="false">ROUND(HLOOKUP(#REF!,'Page 10'!$D$14:$P$19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48</v>
      </c>
      <c r="D43" s="5" t="n">
        <v>862</v>
      </c>
      <c r="E43" s="5" t="e">
        <f aca="false">+#REF!</f>
        <v>#REF!</v>
      </c>
      <c r="G43" s="8" t="e">
        <f aca="false">ROUND(I43+K43,0)</f>
        <v>#REF!</v>
      </c>
      <c r="H43" s="8"/>
      <c r="I43" s="8" t="e">
        <f aca="false">ROUND(HLOOKUP(#REF!,'Page 10'!$D$14:$P$19,#REF!)*#REF!,0)</f>
        <v>#REF!</v>
      </c>
      <c r="J43" s="8"/>
      <c r="K43" s="8" t="e">
        <f aca="false">ROUND(HLOOKUP(#REF!,'Page 10'!$D$14:$P$19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49</v>
      </c>
      <c r="D44" s="5" t="n">
        <v>862</v>
      </c>
      <c r="E44" s="5" t="e">
        <f aca="false">+#REF!</f>
        <v>#REF!</v>
      </c>
      <c r="G44" s="8" t="e">
        <f aca="false">ROUND(I44+K44,0)</f>
        <v>#REF!</v>
      </c>
      <c r="H44" s="8"/>
      <c r="I44" s="8" t="e">
        <f aca="false">ROUND(HLOOKUP(#REF!,'Page 10'!$D$14:$P$19,#REF!)*#REF!,0)</f>
        <v>#REF!</v>
      </c>
      <c r="J44" s="8"/>
      <c r="K44" s="8" t="e">
        <f aca="false">ROUND(HLOOKUP(#REF!,'Page 10'!$D$14:$P$19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50</v>
      </c>
      <c r="D45" s="5" t="n">
        <v>863</v>
      </c>
      <c r="E45" s="5" t="e">
        <f aca="false">+#REF!</f>
        <v>#REF!</v>
      </c>
      <c r="G45" s="8" t="e">
        <f aca="false">ROUND(I45+K45,0)</f>
        <v>#REF!</v>
      </c>
      <c r="H45" s="8"/>
      <c r="I45" s="8" t="e">
        <f aca="false">ROUND(HLOOKUP(#REF!,'Page 10'!$D$14:$P$19,#REF!)*#REF!,0)</f>
        <v>#REF!</v>
      </c>
      <c r="J45" s="8"/>
      <c r="K45" s="8" t="e">
        <f aca="false">ROUND(HLOOKUP(#REF!,'Page 10'!$D$14:$P$19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51</v>
      </c>
      <c r="D46" s="5" t="n">
        <v>864</v>
      </c>
      <c r="E46" s="5" t="e">
        <f aca="false">+#REF!</f>
        <v>#REF!</v>
      </c>
      <c r="G46" s="8" t="e">
        <f aca="false">ROUND(I46+K46,0)</f>
        <v>#REF!</v>
      </c>
      <c r="H46" s="8"/>
      <c r="I46" s="8" t="e">
        <f aca="false">ROUND(HLOOKUP(#REF!,'Page 10'!$D$14:$P$19,#REF!)*#REF!,0)</f>
        <v>#REF!</v>
      </c>
      <c r="J46" s="8"/>
      <c r="K46" s="8" t="e">
        <f aca="false">ROUND(HLOOKUP(#REF!,'Page 10'!$D$14:$P$19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52</v>
      </c>
      <c r="D47" s="5" t="n">
        <v>865</v>
      </c>
      <c r="E47" s="5" t="e">
        <f aca="false">+#REF!</f>
        <v>#REF!</v>
      </c>
      <c r="G47" s="8" t="e">
        <f aca="false">ROUND(I47+K47,0)</f>
        <v>#REF!</v>
      </c>
      <c r="H47" s="8"/>
      <c r="I47" s="8" t="e">
        <f aca="false">ROUND(HLOOKUP(#REF!,'Page 10'!$D$14:$P$19,#REF!)*#REF!,0)</f>
        <v>#REF!</v>
      </c>
      <c r="J47" s="8"/>
      <c r="K47" s="8" t="e">
        <f aca="false">ROUND(HLOOKUP(#REF!,'Page 10'!$D$14:$P$19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53</v>
      </c>
      <c r="D48" s="5" t="n">
        <v>866</v>
      </c>
      <c r="E48" s="5" t="e">
        <f aca="false">+#REF!</f>
        <v>#REF!</v>
      </c>
      <c r="G48" s="8" t="e">
        <f aca="false">ROUND(I48+K48,0)</f>
        <v>#REF!</v>
      </c>
      <c r="H48" s="8"/>
      <c r="I48" s="8" t="e">
        <f aca="false">ROUND(HLOOKUP(#REF!,'Page 10'!$D$14:$P$19,#REF!)*#REF!,0)</f>
        <v>#REF!</v>
      </c>
      <c r="J48" s="8"/>
      <c r="K48" s="8" t="e">
        <f aca="false">ROUND(HLOOKUP(#REF!,'Page 10'!$D$14:$P$19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54</v>
      </c>
      <c r="D49" s="5" t="n">
        <v>867</v>
      </c>
      <c r="E49" s="5" t="e">
        <f aca="false">+#REF!</f>
        <v>#REF!</v>
      </c>
      <c r="G49" s="9" t="e">
        <f aca="false">ROUND(I49+K49,0)</f>
        <v>#REF!</v>
      </c>
      <c r="H49" s="8"/>
      <c r="I49" s="9" t="e">
        <f aca="false">ROUND(HLOOKUP(#REF!,'Page 10'!$D$14:$P$19,#REF!)*#REF!,0)</f>
        <v>#REF!</v>
      </c>
      <c r="J49" s="8"/>
      <c r="K49" s="9" t="e">
        <f aca="false">ROUND(HLOOKUP(#REF!,'Page 10'!$D$14:$P$19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55</v>
      </c>
      <c r="D50" s="5"/>
      <c r="G50" s="9" t="e">
        <f aca="false">SUM(G42:G49)</f>
        <v>#REF!</v>
      </c>
      <c r="H50" s="8"/>
      <c r="I50" s="9" t="e">
        <f aca="false">SUM(I42:I49)</f>
        <v>#REF!</v>
      </c>
      <c r="J50" s="8"/>
      <c r="K50" s="9" t="e">
        <f aca="false">SUM(K42:K49)</f>
        <v>#REF!</v>
      </c>
    </row>
    <row r="51" customFormat="false" ht="12.75" hidden="false" customHeight="false" outlineLevel="0" collapsed="false">
      <c r="D51" s="5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0" t="n">
        <f aca="false">1+A50</f>
        <v>32</v>
      </c>
      <c r="C52" s="10" t="s">
        <v>56</v>
      </c>
      <c r="D52" s="5"/>
      <c r="G52" s="9" t="e">
        <f aca="false">+G50+G40</f>
        <v>#REF!</v>
      </c>
      <c r="H52" s="8"/>
      <c r="I52" s="9" t="e">
        <f aca="false">+I50+I40</f>
        <v>#REF!</v>
      </c>
      <c r="J52" s="8"/>
      <c r="K52" s="9" t="e">
        <f aca="false">+K50+K40</f>
        <v>#REF!</v>
      </c>
    </row>
    <row r="53" customFormat="false" ht="12.75" hidden="false" customHeight="false" outlineLevel="0" collapsed="false">
      <c r="C53" s="11"/>
      <c r="D53" s="5"/>
      <c r="G53" s="8"/>
      <c r="H53" s="8"/>
      <c r="I53" s="8"/>
      <c r="J53" s="8"/>
      <c r="K53" s="8"/>
    </row>
    <row r="54" customFormat="false" ht="12.75" hidden="false" customHeight="false" outlineLevel="0" collapsed="false">
      <c r="C54" s="7" t="s">
        <v>57</v>
      </c>
      <c r="D54" s="5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0" t="n">
        <f aca="false">1+A52</f>
        <v>33</v>
      </c>
      <c r="C55" s="0" t="s">
        <v>58</v>
      </c>
      <c r="D55" s="5" t="n">
        <v>901</v>
      </c>
      <c r="E55" s="5" t="e">
        <f aca="false">+#REF!</f>
        <v>#REF!</v>
      </c>
      <c r="G55" s="8" t="e">
        <f aca="false">ROUND(I55+K55,0)</f>
        <v>#REF!</v>
      </c>
      <c r="H55" s="8"/>
      <c r="I55" s="8" t="e">
        <f aca="false">ROUND(HLOOKUP(#REF!,'Page 10'!$D$14:$P$19,#REF!)*#REF!,0)</f>
        <v>#REF!</v>
      </c>
      <c r="J55" s="8"/>
      <c r="K55" s="8" t="e">
        <f aca="false">ROUND(HLOOKUP(#REF!,'Page 10'!$D$14:$P$19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59</v>
      </c>
      <c r="D56" s="5" t="n">
        <v>903</v>
      </c>
      <c r="E56" s="5" t="e">
        <f aca="false">+#REF!</f>
        <v>#REF!</v>
      </c>
      <c r="G56" s="8" t="e">
        <f aca="false">ROUND(I56+K56,0)</f>
        <v>#REF!</v>
      </c>
      <c r="H56" s="8"/>
      <c r="I56" s="8" t="e">
        <f aca="false">ROUND(HLOOKUP(#REF!,'Page 10'!$D$14:$P$19,#REF!)*#REF!,0)</f>
        <v>#REF!</v>
      </c>
      <c r="J56" s="8"/>
      <c r="K56" s="8" t="e">
        <f aca="false">ROUND(HLOOKUP(#REF!,'Page 10'!$D$14:$P$19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60</v>
      </c>
      <c r="D57" s="5" t="n">
        <v>904</v>
      </c>
      <c r="E57" s="5" t="e">
        <f aca="false">+#REF!</f>
        <v>#REF!</v>
      </c>
      <c r="G57" s="8" t="e">
        <f aca="false">ROUND(I57+K57,0)</f>
        <v>#REF!</v>
      </c>
      <c r="H57" s="8"/>
      <c r="I57" s="8" t="e">
        <f aca="false">ROUND(HLOOKUP(#REF!,'Page 10'!$D$14:$P$19,#REF!)*#REF!,0)</f>
        <v>#REF!</v>
      </c>
      <c r="J57" s="8"/>
      <c r="K57" s="8" t="e">
        <f aca="false">ROUND(HLOOKUP(#REF!,'Page 10'!$D$14:$P$19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61</v>
      </c>
      <c r="D58" s="5" t="n">
        <v>912</v>
      </c>
      <c r="E58" s="5" t="e">
        <f aca="false">+#REF!</f>
        <v>#REF!</v>
      </c>
      <c r="G58" s="8" t="e">
        <f aca="false">ROUND(I58+K58,0)</f>
        <v>#REF!</v>
      </c>
      <c r="H58" s="8"/>
      <c r="I58" s="8" t="e">
        <f aca="false">ROUND(HLOOKUP(#REF!,'Page 10'!$D$14:$P$19,#REF!)*#REF!,0)</f>
        <v>#REF!</v>
      </c>
      <c r="J58" s="8"/>
      <c r="K58" s="8" t="e">
        <f aca="false">ROUND(HLOOKUP(#REF!,'Page 10'!$D$14:$P$19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62</v>
      </c>
      <c r="D59" s="5" t="n">
        <v>913</v>
      </c>
      <c r="E59" s="5" t="e">
        <f aca="false">+#REF!</f>
        <v>#REF!</v>
      </c>
      <c r="G59" s="9" t="e">
        <f aca="false">ROUND(I59+K59,0)</f>
        <v>#REF!</v>
      </c>
      <c r="H59" s="8"/>
      <c r="I59" s="9" t="e">
        <f aca="false">ROUND(HLOOKUP(#REF!,'Page 10'!$D$14:$P$19,#REF!)*#REF!,0)</f>
        <v>#REF!</v>
      </c>
      <c r="J59" s="8"/>
      <c r="K59" s="9" t="e">
        <f aca="false">ROUND(HLOOKUP(#REF!,'Page 10'!$D$14:$P$19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10" t="s">
        <v>63</v>
      </c>
      <c r="D60" s="5"/>
      <c r="G60" s="9" t="e">
        <f aca="false">SUM(G55:G59)</f>
        <v>#REF!</v>
      </c>
      <c r="H60" s="8"/>
      <c r="I60" s="9" t="e">
        <f aca="false">SUM(I55:I59)</f>
        <v>#REF!</v>
      </c>
      <c r="J60" s="8"/>
      <c r="K60" s="9" t="e">
        <f aca="false">SUM(K55:K59)</f>
        <v>#REF!</v>
      </c>
    </row>
    <row r="61" customFormat="false" ht="12.75" hidden="false" customHeight="false" outlineLevel="0" collapsed="false">
      <c r="D61" s="5"/>
      <c r="G61" s="8"/>
      <c r="H61" s="8"/>
      <c r="I61" s="8"/>
      <c r="J61" s="8"/>
      <c r="K61" s="8"/>
    </row>
    <row r="62" customFormat="false" ht="12.75" hidden="false" customHeight="false" outlineLevel="0" collapsed="false">
      <c r="C62" s="7" t="s">
        <v>64</v>
      </c>
      <c r="D62" s="5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0" t="n">
        <f aca="false">1+A60</f>
        <v>39</v>
      </c>
      <c r="C63" s="0" t="s">
        <v>65</v>
      </c>
      <c r="D63" s="5" t="n">
        <v>920</v>
      </c>
      <c r="E63" s="5" t="e">
        <f aca="false">+#REF!</f>
        <v>#REF!</v>
      </c>
      <c r="G63" s="8" t="e">
        <f aca="false">ROUND(I63+K63,0)</f>
        <v>#REF!</v>
      </c>
      <c r="H63" s="8"/>
      <c r="I63" s="8" t="e">
        <f aca="false">ROUND(HLOOKUP(#REF!,'Page 10'!$D$14:$P$19,#REF!)*#REF!,0)</f>
        <v>#REF!</v>
      </c>
      <c r="J63" s="8"/>
      <c r="K63" s="8" t="e">
        <f aca="false">ROUND(HLOOKUP(#REF!,'Page 10'!$D$14:$P$19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66</v>
      </c>
      <c r="D64" s="5" t="n">
        <v>921</v>
      </c>
      <c r="E64" s="5" t="e">
        <f aca="false">+#REF!</f>
        <v>#REF!</v>
      </c>
      <c r="G64" s="8" t="e">
        <f aca="false">ROUND(I64+K64,0)</f>
        <v>#REF!</v>
      </c>
      <c r="H64" s="8"/>
      <c r="I64" s="8" t="e">
        <f aca="false">ROUND(HLOOKUP(#REF!,'Page 10'!$D$14:$P$19,#REF!)*#REF!,0)</f>
        <v>#REF!</v>
      </c>
      <c r="J64" s="8"/>
      <c r="K64" s="8" t="e">
        <f aca="false">ROUND(HLOOKUP(#REF!,'Page 10'!$D$14:$P$19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67</v>
      </c>
      <c r="D65" s="5" t="n">
        <v>922</v>
      </c>
      <c r="E65" s="5" t="e">
        <f aca="false">+#REF!</f>
        <v>#REF!</v>
      </c>
      <c r="G65" s="8" t="e">
        <f aca="false">ROUND(I65+K65,0)</f>
        <v>#REF!</v>
      </c>
      <c r="H65" s="8"/>
      <c r="I65" s="8" t="e">
        <f aca="false">ROUND(HLOOKUP(#REF!,'Page 10'!$D$14:$P$19,#REF!)*#REF!,0)</f>
        <v>#REF!</v>
      </c>
      <c r="J65" s="8"/>
      <c r="K65" s="8" t="e">
        <f aca="false">ROUND(HLOOKUP(#REF!,'Page 10'!$D$14:$P$19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68</v>
      </c>
      <c r="D66" s="5" t="n">
        <v>923</v>
      </c>
      <c r="E66" s="5" t="e">
        <f aca="false">+#REF!</f>
        <v>#REF!</v>
      </c>
      <c r="G66" s="8" t="e">
        <f aca="false">ROUND(I66+K66,0)</f>
        <v>#REF!</v>
      </c>
      <c r="H66" s="8"/>
      <c r="I66" s="8" t="e">
        <f aca="false">ROUND(HLOOKUP(#REF!,'Page 10'!$D$14:$P$19,#REF!)*#REF!,0)</f>
        <v>#REF!</v>
      </c>
      <c r="J66" s="8"/>
      <c r="K66" s="8" t="e">
        <f aca="false">ROUND(HLOOKUP(#REF!,'Page 10'!$D$14:$P$19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69</v>
      </c>
      <c r="D67" s="5" t="n">
        <v>924</v>
      </c>
      <c r="E67" s="5" t="e">
        <f aca="false">+#REF!</f>
        <v>#REF!</v>
      </c>
      <c r="G67" s="8" t="e">
        <f aca="false">ROUND(I67+K67,0)</f>
        <v>#REF!</v>
      </c>
      <c r="H67" s="8"/>
      <c r="I67" s="8" t="e">
        <f aca="false">ROUND(HLOOKUP(#REF!,'Page 10'!$D$14:$P$19,#REF!)*#REF!,0)</f>
        <v>#REF!</v>
      </c>
      <c r="J67" s="8"/>
      <c r="K67" s="8" t="e">
        <f aca="false">ROUND(HLOOKUP(#REF!,'Page 10'!$D$14:$P$19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70</v>
      </c>
      <c r="D68" s="5" t="n">
        <v>925</v>
      </c>
      <c r="E68" s="5" t="e">
        <f aca="false">+#REF!</f>
        <v>#REF!</v>
      </c>
      <c r="G68" s="8" t="e">
        <f aca="false">ROUND(I68+K68,0)</f>
        <v>#REF!</v>
      </c>
      <c r="H68" s="8"/>
      <c r="I68" s="8" t="e">
        <f aca="false">ROUND(HLOOKUP(#REF!,'Page 10'!$D$14:$P$19,#REF!)*#REF!,0)</f>
        <v>#REF!</v>
      </c>
      <c r="J68" s="8"/>
      <c r="K68" s="8" t="e">
        <f aca="false">ROUND(HLOOKUP(#REF!,'Page 10'!$D$14:$P$19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71</v>
      </c>
      <c r="D69" s="5" t="n">
        <v>926</v>
      </c>
      <c r="E69" s="5" t="e">
        <f aca="false">+#REF!</f>
        <v>#REF!</v>
      </c>
      <c r="G69" s="8" t="e">
        <f aca="false">ROUND(I69+K69,0)</f>
        <v>#REF!</v>
      </c>
      <c r="H69" s="8"/>
      <c r="I69" s="8" t="e">
        <f aca="false">ROUND(HLOOKUP(#REF!,'Page 10'!$D$14:$P$19,#REF!)*#REF!,0)</f>
        <v>#REF!</v>
      </c>
      <c r="J69" s="8"/>
      <c r="K69" s="8" t="e">
        <f aca="false">ROUND(HLOOKUP(#REF!,'Page 10'!$D$14:$P$19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72</v>
      </c>
      <c r="D70" s="5" t="n">
        <v>928</v>
      </c>
      <c r="E70" s="5" t="e">
        <f aca="false">+#REF!</f>
        <v>#REF!</v>
      </c>
      <c r="G70" s="8" t="e">
        <f aca="false">ROUND(I70+K70,0)</f>
        <v>#REF!</v>
      </c>
      <c r="H70" s="8"/>
      <c r="I70" s="8" t="e">
        <f aca="false">ROUND(HLOOKUP(#REF!,'Page 10'!$D$14:$P$19,#REF!)*#REF!,0)</f>
        <v>#REF!</v>
      </c>
      <c r="J70" s="8"/>
      <c r="K70" s="8" t="e">
        <f aca="false">ROUND(HLOOKUP(#REF!,'Page 10'!$D$14:$P$19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73</v>
      </c>
      <c r="D71" s="12" t="n">
        <v>930.1</v>
      </c>
      <c r="E71" s="5" t="e">
        <f aca="false">+#REF!</f>
        <v>#REF!</v>
      </c>
      <c r="G71" s="8" t="e">
        <f aca="false">ROUND(I71+K71,0)</f>
        <v>#REF!</v>
      </c>
      <c r="H71" s="8"/>
      <c r="I71" s="8" t="e">
        <f aca="false">ROUND(HLOOKUP(#REF!,'Page 10'!$D$14:$P$19,#REF!)*#REF!,0)</f>
        <v>#REF!</v>
      </c>
      <c r="J71" s="8"/>
      <c r="K71" s="8" t="e">
        <f aca="false">ROUND(HLOOKUP(#REF!,'Page 10'!$D$14:$P$19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74</v>
      </c>
      <c r="D72" s="12" t="n">
        <v>930.2</v>
      </c>
      <c r="E72" s="5" t="e">
        <f aca="false">+#REF!</f>
        <v>#REF!</v>
      </c>
      <c r="G72" s="8" t="e">
        <f aca="false">ROUND(I72+K72,0)</f>
        <v>#REF!</v>
      </c>
      <c r="H72" s="8"/>
      <c r="I72" s="8" t="e">
        <f aca="false">ROUND(HLOOKUP(#REF!,'Page 10'!$D$14:$P$19,#REF!)*#REF!,0)</f>
        <v>#REF!</v>
      </c>
      <c r="J72" s="8"/>
      <c r="K72" s="8" t="e">
        <f aca="false">ROUND(HLOOKUP(#REF!,'Page 10'!$D$14:$P$19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45</v>
      </c>
      <c r="D73" s="5" t="n">
        <v>931</v>
      </c>
      <c r="E73" s="5" t="e">
        <f aca="false">+#REF!</f>
        <v>#REF!</v>
      </c>
      <c r="G73" s="8" t="e">
        <f aca="false">ROUND(I73+K73,0)</f>
        <v>#REF!</v>
      </c>
      <c r="H73" s="8"/>
      <c r="I73" s="8" t="e">
        <f aca="false">ROUND(HLOOKUP(#REF!,'Page 10'!$D$14:$P$19,#REF!)*#REF!,0)</f>
        <v>#REF!</v>
      </c>
      <c r="J73" s="8"/>
      <c r="K73" s="8" t="e">
        <f aca="false">ROUND(HLOOKUP(#REF!,'Page 10'!$D$14:$P$19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75</v>
      </c>
      <c r="D74" s="5" t="n">
        <v>932</v>
      </c>
      <c r="E74" s="5" t="e">
        <f aca="false">+#REF!</f>
        <v>#REF!</v>
      </c>
      <c r="G74" s="9" t="e">
        <f aca="false">ROUND(I74+K74,0)</f>
        <v>#REF!</v>
      </c>
      <c r="H74" s="8"/>
      <c r="I74" s="9" t="e">
        <f aca="false">ROUND(HLOOKUP(#REF!,'Page 10'!$D$14:$P$19,#REF!)*#REF!,0)</f>
        <v>#REF!</v>
      </c>
      <c r="J74" s="8"/>
      <c r="K74" s="9" t="e">
        <f aca="false">ROUND(HLOOKUP(#REF!,'Page 10'!$D$14:$P$19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10" t="s">
        <v>76</v>
      </c>
      <c r="G75" s="9" t="e">
        <f aca="false">SUM(G63:G74)</f>
        <v>#REF!</v>
      </c>
      <c r="H75" s="8"/>
      <c r="I75" s="9" t="e">
        <f aca="false">SUM(I63:I74)</f>
        <v>#REF!</v>
      </c>
      <c r="J75" s="8"/>
      <c r="K75" s="9" t="e">
        <f aca="false">SUM(K63:K74)</f>
        <v>#REF!</v>
      </c>
    </row>
    <row r="76" customFormat="false" ht="12.75" hidden="false" customHeight="false" outlineLevel="0" collapsed="false">
      <c r="G76" s="8"/>
      <c r="H76" s="8"/>
      <c r="I76" s="8"/>
      <c r="J76" s="8"/>
      <c r="K76" s="8"/>
    </row>
    <row r="77" customFormat="false" ht="13.5" hidden="false" customHeight="false" outlineLevel="0" collapsed="false">
      <c r="A77" s="0" t="n">
        <f aca="false">1+A75</f>
        <v>52</v>
      </c>
      <c r="C77" s="7" t="s">
        <v>77</v>
      </c>
      <c r="G77" s="13" t="e">
        <f aca="false">G75+G60+G52+G25</f>
        <v>#REF!</v>
      </c>
      <c r="H77" s="8"/>
      <c r="I77" s="13" t="e">
        <f aca="false">I75+I60+I52+I25</f>
        <v>#REF!</v>
      </c>
      <c r="J77" s="8"/>
      <c r="K77" s="13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9:03:35Z</dcterms:modified>
  <cp:revision>0</cp:revision>
  <dc:subject/>
  <dc:title/>
</cp:coreProperties>
</file>