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3" sheetId="11" state="visible" r:id="rId12"/>
  </sheets>
  <definedNames>
    <definedName function="false" hidden="false" localSheetId="10" name="_xlnm.Print_Area" vbProcedure="false">'Page 3'!$E$1:$K$24</definedName>
    <definedName function="false" hidden="false" localSheetId="10" name="_xlnm.Print_Titles" vbProcedure="false">'Page 3'!$A:$D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19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        Maritimes &amp; Northeast Pipeline, L.L.C. </t>
  </si>
  <si>
    <t xml:space="preserve">Administrative &amp; General Expenses by Facility</t>
  </si>
  <si>
    <t xml:space="preserve">Page 3 of 10</t>
  </si>
  <si>
    <t xml:space="preserve">Twelve Months Ended February 29, 2004, As Adjusted</t>
  </si>
  <si>
    <t xml:space="preserve">Transmission</t>
  </si>
  <si>
    <t xml:space="preserve">MNLFT</t>
  </si>
  <si>
    <t xml:space="preserve">Non Incremental</t>
  </si>
  <si>
    <t xml:space="preserve">Incremental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c) = sum (d)-(g)</t>
  </si>
  <si>
    <t xml:space="preserve">(e)</t>
  </si>
  <si>
    <t xml:space="preserve">(f)</t>
  </si>
  <si>
    <t xml:space="preserve">(g)</t>
  </si>
  <si>
    <t xml:space="preserve">Total A &amp; G Expenses</t>
  </si>
  <si>
    <t xml:space="preserve">Sch. I-1(b), p. 2, ln. 44</t>
  </si>
  <si>
    <t xml:space="preserve"> </t>
  </si>
  <si>
    <t xml:space="preserve">As a %  of Gross Plant in Service</t>
  </si>
  <si>
    <t xml:space="preserve">As a %  of  Net Plant</t>
  </si>
  <si>
    <t xml:space="preserve">As a % of Total Cost of Ser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8.7"/>
    <col collapsed="false" customWidth="true" hidden="false" outlineLevel="0" max="4" min="4" style="0" width="19.56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11.28"/>
    <col collapsed="false" customWidth="true" hidden="false" outlineLevel="0" max="12" min="12" style="0" width="11.85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6" min="16" style="0" width="11.28"/>
    <col collapsed="false" customWidth="true" hidden="false" outlineLevel="0" max="17" min="17" style="0" width="13.41"/>
    <col collapsed="false" customWidth="true" hidden="false" outlineLevel="0" max="18" min="18" style="0" width="12.14"/>
    <col collapsed="false" customWidth="true" hidden="false" outlineLevel="0" max="20" min="20" style="0" width="11.99"/>
    <col collapsed="false" customWidth="true" hidden="false" outlineLevel="0" max="27" min="27" style="0" width="10.56"/>
    <col collapsed="false" customWidth="true" hidden="false" outlineLevel="0" max="29" min="28" style="0" width="9.41"/>
    <col collapsed="false" customWidth="true" hidden="false" outlineLevel="0" max="33" min="33" style="0" width="9.7"/>
    <col collapsed="false" customWidth="true" hidden="false" outlineLevel="0" max="34" min="34" style="0" width="9.99"/>
    <col collapsed="false" customWidth="true" hidden="false" outlineLevel="0" max="35" min="35" style="0" width="11.13"/>
    <col collapsed="false" customWidth="true" hidden="false" outlineLevel="0" max="36" min="36" style="0" width="9.7"/>
    <col collapsed="false" customWidth="true" hidden="false" outlineLevel="0" max="37" min="37" style="0" width="11.13"/>
    <col collapsed="false" customWidth="true" hidden="false" outlineLevel="0" max="38" min="38" style="0" width="9.99"/>
    <col collapsed="false" customWidth="true" hidden="false" outlineLevel="0" max="39" min="39" style="0" width="10.41"/>
  </cols>
  <sheetData>
    <row r="5" customFormat="false" ht="12.75" hidden="false" customHeight="false" outlineLevel="0" collapsed="false">
      <c r="J5" s="0" t="s">
        <v>96</v>
      </c>
    </row>
    <row r="6" customFormat="false" ht="12.75" hidden="false" customHeight="false" outlineLevel="0" collapsed="false">
      <c r="C6" s="3"/>
      <c r="D6" s="3"/>
      <c r="E6" s="14" t="s">
        <v>97</v>
      </c>
      <c r="F6" s="15"/>
      <c r="G6" s="15"/>
      <c r="H6" s="15"/>
      <c r="I6" s="15"/>
      <c r="J6" s="0" t="s">
        <v>0</v>
      </c>
      <c r="K6" s="15"/>
    </row>
    <row r="7" customFormat="false" ht="12.75" hidden="false" customHeight="false" outlineLevel="0" collapsed="false">
      <c r="B7" s="3"/>
      <c r="C7" s="3"/>
      <c r="D7" s="3"/>
      <c r="E7" s="14" t="s">
        <v>98</v>
      </c>
      <c r="F7" s="15"/>
      <c r="G7" s="15"/>
      <c r="H7" s="15"/>
      <c r="I7" s="15"/>
      <c r="J7" s="0" t="s">
        <v>99</v>
      </c>
      <c r="K7" s="15"/>
    </row>
    <row r="8" customFormat="false" ht="12.75" hidden="false" customHeight="false" outlineLevel="0" collapsed="false">
      <c r="C8" s="3"/>
      <c r="D8" s="3"/>
      <c r="E8" s="15" t="s">
        <v>100</v>
      </c>
      <c r="F8" s="15"/>
      <c r="G8" s="15"/>
      <c r="H8" s="15"/>
      <c r="I8" s="15"/>
      <c r="K8" s="15"/>
    </row>
    <row r="9" customFormat="false" ht="12.75" hidden="false" customHeight="false" outlineLevel="0" collapsed="false">
      <c r="B9" s="3"/>
      <c r="C9" s="3"/>
      <c r="D9" s="3"/>
    </row>
    <row r="10" customFormat="false" ht="12.75" hidden="false" customHeight="false" outlineLevel="0" collapsed="false">
      <c r="H10" s="3"/>
      <c r="I10" s="16"/>
      <c r="J10" s="3"/>
      <c r="K10" s="3"/>
    </row>
    <row r="11" customFormat="false" ht="12.75" hidden="false" customHeight="false" outlineLevel="0" collapsed="false">
      <c r="A11" s="17" t="s">
        <v>4</v>
      </c>
      <c r="B11" s="17"/>
      <c r="C11" s="17"/>
      <c r="D11" s="17"/>
      <c r="E11" s="17" t="s">
        <v>7</v>
      </c>
      <c r="F11" s="17" t="s">
        <v>101</v>
      </c>
      <c r="G11" s="17" t="s">
        <v>101</v>
      </c>
      <c r="H11" s="17" t="s">
        <v>102</v>
      </c>
      <c r="I11" s="17" t="s">
        <v>102</v>
      </c>
      <c r="J11" s="17" t="s">
        <v>102</v>
      </c>
      <c r="K11" s="17" t="s">
        <v>102</v>
      </c>
    </row>
    <row r="12" customFormat="false" ht="12.75" hidden="false" customHeight="false" outlineLevel="0" collapsed="false">
      <c r="A12" s="17" t="s">
        <v>9</v>
      </c>
      <c r="B12" s="17"/>
      <c r="C12" s="17" t="s">
        <v>10</v>
      </c>
      <c r="D12" s="17" t="s">
        <v>13</v>
      </c>
      <c r="E12" s="18" t="s">
        <v>14</v>
      </c>
      <c r="F12" s="17" t="s">
        <v>103</v>
      </c>
      <c r="G12" s="17" t="s">
        <v>104</v>
      </c>
      <c r="H12" s="17" t="s">
        <v>105</v>
      </c>
      <c r="I12" s="17" t="s">
        <v>106</v>
      </c>
      <c r="J12" s="17" t="s">
        <v>107</v>
      </c>
      <c r="K12" s="17" t="s">
        <v>108</v>
      </c>
    </row>
    <row r="13" customFormat="false" ht="12.75" hidden="false" customHeight="false" outlineLevel="0" collapsed="false">
      <c r="E13" s="3" t="s">
        <v>18</v>
      </c>
      <c r="F13" s="3" t="s">
        <v>19</v>
      </c>
      <c r="G13" s="16" t="s">
        <v>109</v>
      </c>
      <c r="H13" s="3" t="s">
        <v>21</v>
      </c>
      <c r="I13" s="3" t="s">
        <v>110</v>
      </c>
      <c r="J13" s="3" t="s">
        <v>111</v>
      </c>
      <c r="K13" s="3" t="s">
        <v>112</v>
      </c>
    </row>
    <row r="14" customFormat="false" ht="12.75" hidden="false" customHeight="false" outlineLevel="0" collapsed="false">
      <c r="E14" s="3" t="s">
        <v>22</v>
      </c>
      <c r="F14" s="3" t="s">
        <v>22</v>
      </c>
      <c r="G14" s="3" t="s">
        <v>22</v>
      </c>
      <c r="H14" s="3" t="s">
        <v>22</v>
      </c>
      <c r="I14" s="6" t="s">
        <v>22</v>
      </c>
      <c r="J14" s="6" t="s">
        <v>22</v>
      </c>
      <c r="K14" s="3" t="s">
        <v>22</v>
      </c>
    </row>
    <row r="15" customFormat="false" ht="12.75" hidden="false" customHeight="false" outlineLevel="0" collapsed="false">
      <c r="E15" s="3"/>
      <c r="F15" s="3"/>
      <c r="G15" s="3"/>
      <c r="H15" s="3"/>
      <c r="I15" s="6"/>
      <c r="J15" s="6"/>
      <c r="K15" s="3"/>
    </row>
    <row r="16" customFormat="false" ht="12.75" hidden="false" customHeight="false" outlineLevel="0" collapsed="false">
      <c r="A16" s="0" t="n">
        <v>1</v>
      </c>
      <c r="C16" s="0" t="s">
        <v>113</v>
      </c>
      <c r="D16" s="0" t="s">
        <v>114</v>
      </c>
      <c r="E16" s="8" t="n">
        <v>4647380.35</v>
      </c>
      <c r="F16" s="8" t="n">
        <v>4579394.98735119</v>
      </c>
      <c r="G16" s="8" t="n">
        <v>67985.3626488119</v>
      </c>
      <c r="H16" s="8" t="n">
        <v>33990.931579256</v>
      </c>
      <c r="I16" s="8" t="n">
        <v>10023.0695533059</v>
      </c>
      <c r="J16" s="8" t="n">
        <v>17967.1624974539</v>
      </c>
      <c r="K16" s="8" t="n">
        <v>6004.1990187961</v>
      </c>
    </row>
    <row r="18" customFormat="false" ht="12.75" hidden="false" customHeight="false" outlineLevel="0" collapsed="false">
      <c r="D18" s="0" t="s">
        <v>115</v>
      </c>
    </row>
    <row r="19" customFormat="false" ht="12.75" hidden="false" customHeight="false" outlineLevel="0" collapsed="false">
      <c r="A19" s="0" t="n">
        <f aca="false">+A16+1</f>
        <v>2</v>
      </c>
      <c r="C19" s="5" t="s">
        <v>116</v>
      </c>
      <c r="D19" s="0" t="s">
        <v>115</v>
      </c>
      <c r="F19" s="19" t="n">
        <v>0.0053876410855361</v>
      </c>
      <c r="H19" s="19" t="n">
        <v>0.00490124691849302</v>
      </c>
      <c r="I19" s="19" t="n">
        <v>0.00490124691849302</v>
      </c>
      <c r="J19" s="19" t="n">
        <v>0.00490124691849302</v>
      </c>
      <c r="K19" s="19" t="n">
        <v>0.00490124691849302</v>
      </c>
    </row>
    <row r="20" customFormat="false" ht="12.75" hidden="false" customHeight="false" outlineLevel="0" collapsed="false">
      <c r="D20" s="0" t="s">
        <v>115</v>
      </c>
      <c r="F20" s="19"/>
      <c r="H20" s="19"/>
      <c r="I20" s="19"/>
      <c r="J20" s="19"/>
      <c r="K20" s="19"/>
    </row>
    <row r="21" customFormat="false" ht="12.75" hidden="false" customHeight="false" outlineLevel="0" collapsed="false">
      <c r="A21" s="0" t="n">
        <f aca="false">1+A19</f>
        <v>3</v>
      </c>
      <c r="C21" s="5" t="s">
        <v>117</v>
      </c>
      <c r="D21" s="0" t="s">
        <v>115</v>
      </c>
      <c r="F21" s="19" t="n">
        <v>0.00464075852610388</v>
      </c>
      <c r="H21" s="19" t="n">
        <v>0.00395639121587151</v>
      </c>
      <c r="I21" s="19" t="n">
        <v>0.00410195665342979</v>
      </c>
      <c r="J21" s="19" t="n">
        <v>0.00398270353620041</v>
      </c>
      <c r="K21" s="19" t="n">
        <v>0.00383227584501377</v>
      </c>
    </row>
    <row r="22" customFormat="false" ht="12.75" hidden="false" customHeight="false" outlineLevel="0" collapsed="false">
      <c r="C22" s="11"/>
      <c r="D22" s="0" t="s">
        <v>115</v>
      </c>
      <c r="F22" s="19"/>
      <c r="H22" s="19"/>
      <c r="I22" s="19"/>
      <c r="J22" s="19"/>
      <c r="K22" s="19"/>
    </row>
    <row r="23" customFormat="false" ht="12.75" hidden="false" customHeight="false" outlineLevel="0" collapsed="false">
      <c r="A23" s="0" t="n">
        <f aca="false">+A21+1</f>
        <v>4</v>
      </c>
      <c r="C23" s="5" t="s">
        <v>118</v>
      </c>
      <c r="D23" s="0" t="s">
        <v>115</v>
      </c>
      <c r="F23" s="19" t="n">
        <v>0.0307732331565168</v>
      </c>
      <c r="H23" s="19" t="n">
        <v>0.0284655577242978</v>
      </c>
      <c r="I23" s="19" t="n">
        <v>0.0259492742360386</v>
      </c>
      <c r="J23" s="19" t="n">
        <v>0.0268807943407318</v>
      </c>
      <c r="K23" s="19" t="n">
        <v>0.0262437427921154</v>
      </c>
    </row>
    <row r="27" customFormat="false" ht="12.75" hidden="false" customHeight="false" outlineLevel="0" collapsed="false">
      <c r="G27" s="0" t="s">
        <v>115</v>
      </c>
    </row>
  </sheetData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#REF!,#REF!)*#REF!,0)</f>
        <v>#REF!</v>
      </c>
      <c r="J23" s="8"/>
      <c r="K23" s="8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#REF!,#REF!)*#REF!,0)</f>
        <v>#REF!</v>
      </c>
      <c r="J24" s="8"/>
      <c r="K24" s="9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#REF!,#REF!)*#REF!,0)</f>
        <v>#REF!</v>
      </c>
      <c r="J28" s="8"/>
      <c r="K28" s="8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#REF!,#REF!)*#REF!,0)</f>
        <v>#REF!</v>
      </c>
      <c r="J29" s="8"/>
      <c r="K29" s="8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#REF!,#REF!)*#REF!,0)</f>
        <v>#REF!</v>
      </c>
      <c r="J30" s="8"/>
      <c r="K30" s="8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#REF!,#REF!)*#REF!,0)</f>
        <v>#REF!</v>
      </c>
      <c r="J31" s="8"/>
      <c r="K31" s="8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#REF!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#REF!,#REF!)*#REF!,0)</f>
        <v>#REF!</v>
      </c>
      <c r="J33" s="8"/>
      <c r="K33" s="8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#REF!,#REF!)*#REF!,0)</f>
        <v>#REF!</v>
      </c>
      <c r="J34" s="8"/>
      <c r="K34" s="8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#REF!,#REF!)*#REF!,0)</f>
        <v>#REF!</v>
      </c>
      <c r="J35" s="8"/>
      <c r="K35" s="8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#REF!,#REF!)*#REF!,0)</f>
        <v>#REF!</v>
      </c>
      <c r="J36" s="8"/>
      <c r="K36" s="8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#REF!,#REF!)*#REF!,0)</f>
        <v>#REF!</v>
      </c>
      <c r="J37" s="8"/>
      <c r="K37" s="8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#REF!,#REF!)*#REF!,0)</f>
        <v>#REF!</v>
      </c>
      <c r="J38" s="8"/>
      <c r="K38" s="8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#REF!,#REF!)*#REF!,0)</f>
        <v>#REF!</v>
      </c>
      <c r="J39" s="8"/>
      <c r="K39" s="9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#REF!,#REF!)*#REF!,0)</f>
        <v>#REF!</v>
      </c>
      <c r="J42" s="8"/>
      <c r="K42" s="8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#REF!,#REF!)*#REF!,0)</f>
        <v>#REF!</v>
      </c>
      <c r="J43" s="8"/>
      <c r="K43" s="8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#REF!,#REF!)*#REF!,0)</f>
        <v>#REF!</v>
      </c>
      <c r="J44" s="8"/>
      <c r="K44" s="8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#REF!,#REF!)*#REF!,0)</f>
        <v>#REF!</v>
      </c>
      <c r="J45" s="8"/>
      <c r="K45" s="8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#REF!,#REF!)*#REF!,0)</f>
        <v>#REF!</v>
      </c>
      <c r="J46" s="8"/>
      <c r="K46" s="8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#REF!,#REF!)*#REF!,0)</f>
        <v>#REF!</v>
      </c>
      <c r="J47" s="8"/>
      <c r="K47" s="8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#REF!,#REF!)*#REF!,0)</f>
        <v>#REF!</v>
      </c>
      <c r="J48" s="8"/>
      <c r="K48" s="8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#REF!,#REF!)*#REF!,0)</f>
        <v>#REF!</v>
      </c>
      <c r="J49" s="8"/>
      <c r="K49" s="9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#REF!,#REF!)*#REF!,0)</f>
        <v>#REF!</v>
      </c>
      <c r="J55" s="8"/>
      <c r="K55" s="8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#REF!,#REF!)*#REF!,0)</f>
        <v>#REF!</v>
      </c>
      <c r="J56" s="8"/>
      <c r="K56" s="8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#REF!,#REF!)*#REF!,0)</f>
        <v>#REF!</v>
      </c>
      <c r="J57" s="8"/>
      <c r="K57" s="8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#REF!,#REF!)*#REF!,0)</f>
        <v>#REF!</v>
      </c>
      <c r="J58" s="8"/>
      <c r="K58" s="8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#REF!,#REF!)*#REF!,0)</f>
        <v>#REF!</v>
      </c>
      <c r="J59" s="8"/>
      <c r="K59" s="9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#REF!,#REF!)*#REF!,0)</f>
        <v>#REF!</v>
      </c>
      <c r="J63" s="8"/>
      <c r="K63" s="8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#REF!,#REF!)*#REF!,0)</f>
        <v>#REF!</v>
      </c>
      <c r="J64" s="8"/>
      <c r="K64" s="8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#REF!,#REF!)*#REF!,0)</f>
        <v>#REF!</v>
      </c>
      <c r="J65" s="8"/>
      <c r="K65" s="8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#REF!,#REF!)*#REF!,0)</f>
        <v>#REF!</v>
      </c>
      <c r="J66" s="8"/>
      <c r="K66" s="8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#REF!,#REF!)*#REF!,0)</f>
        <v>#REF!</v>
      </c>
      <c r="J67" s="8"/>
      <c r="K67" s="8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#REF!,#REF!)*#REF!,0)</f>
        <v>#REF!</v>
      </c>
      <c r="J68" s="8"/>
      <c r="K68" s="8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#REF!,#REF!)*#REF!,0)</f>
        <v>#REF!</v>
      </c>
      <c r="J69" s="8"/>
      <c r="K69" s="8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#REF!,#REF!)*#REF!,0)</f>
        <v>#REF!</v>
      </c>
      <c r="J70" s="8"/>
      <c r="K70" s="8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#REF!,#REF!)*#REF!,0)</f>
        <v>#REF!</v>
      </c>
      <c r="J71" s="8"/>
      <c r="K71" s="8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#REF!,#REF!)*#REF!,0)</f>
        <v>#REF!</v>
      </c>
      <c r="J72" s="8"/>
      <c r="K72" s="8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#REF!,#REF!)*#REF!,0)</f>
        <v>#REF!</v>
      </c>
      <c r="J73" s="8"/>
      <c r="K73" s="8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#REF!,#REF!)*#REF!,0)</f>
        <v>#REF!</v>
      </c>
      <c r="J74" s="8"/>
      <c r="K74" s="9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48:06Z</dcterms:modified>
  <cp:revision>0</cp:revision>
  <dc:subject/>
  <dc:title/>
</cp:coreProperties>
</file>