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8">
  <si>
    <t xml:space="preserve">Docket No. RP04-XXX</t>
  </si>
  <si>
    <t xml:space="preserve">Schedule</t>
  </si>
  <si>
    <t xml:space="preserve">G-2</t>
  </si>
  <si>
    <t xml:space="preserve">Part 2 of 6</t>
  </si>
  <si>
    <t xml:space="preserve">Maritimes &amp; Northeast Pipeline, L.L.C.</t>
  </si>
  <si>
    <t xml:space="preserve">Proposed - Transportation Determinants (dth)</t>
  </si>
  <si>
    <t xml:space="preserve">Twelve Months Ended February 29, 2004, As Adjusted</t>
  </si>
  <si>
    <t xml:space="preserve">Lateral Firm Service </t>
  </si>
  <si>
    <t xml:space="preserve">capacity</t>
  </si>
  <si>
    <t xml:space="preserve">Short</t>
  </si>
  <si>
    <t xml:space="preserve">Nego.</t>
  </si>
  <si>
    <t xml:space="preserve">Line</t>
  </si>
  <si>
    <t xml:space="preserve">Rate</t>
  </si>
  <si>
    <t xml:space="preserve">invoice</t>
  </si>
  <si>
    <t xml:space="preserve">release</t>
  </si>
  <si>
    <t xml:space="preserve">Term</t>
  </si>
  <si>
    <t xml:space="preserve">No.</t>
  </si>
  <si>
    <t xml:space="preserve">Customer</t>
  </si>
  <si>
    <t xml:space="preserve">F/N</t>
  </si>
  <si>
    <t xml:space="preserve">contract</t>
  </si>
  <si>
    <t xml:space="preserve">type</t>
  </si>
  <si>
    <t xml:space="preserve">code</t>
  </si>
  <si>
    <t xml:space="preserve">Rate Component</t>
  </si>
  <si>
    <t xml:space="preserve">Description</t>
  </si>
  <si>
    <t xml:space="preserve">Period</t>
  </si>
  <si>
    <t xml:space="preserve">Unit</t>
  </si>
  <si>
    <t xml:space="preserve">Code</t>
  </si>
  <si>
    <t xml:space="preserve">Deal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TOTAL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)</t>
  </si>
  <si>
    <t xml:space="preserve">(N)</t>
  </si>
  <si>
    <t xml:space="preserve">(O)</t>
  </si>
  <si>
    <t xml:space="preserve">(P)</t>
  </si>
  <si>
    <t xml:space="preserve">(Q)</t>
  </si>
  <si>
    <t xml:space="preserve">(R)</t>
  </si>
  <si>
    <t xml:space="preserve">MNLFTBG</t>
  </si>
  <si>
    <t xml:space="preserve">BANGOR GAS COMPANY LLC</t>
  </si>
  <si>
    <t xml:space="preserve">N</t>
  </si>
  <si>
    <t xml:space="preserve">DMD</t>
  </si>
  <si>
    <t xml:space="preserve">RESERVATION CHG</t>
  </si>
  <si>
    <t xml:space="preserve">MDTQ</t>
  </si>
  <si>
    <t xml:space="preserve">D</t>
  </si>
  <si>
    <t xml:space="preserve">QTY</t>
  </si>
  <si>
    <t xml:space="preserve">COMMODITY</t>
  </si>
  <si>
    <t xml:space="preserve"> </t>
  </si>
  <si>
    <t xml:space="preserve">MNLFTNW</t>
  </si>
  <si>
    <t xml:space="preserve">NEWINGTON ENERGY, LLC</t>
  </si>
  <si>
    <t xml:space="preserve">Y</t>
  </si>
  <si>
    <t xml:space="preserve">MNLFTVZ</t>
  </si>
  <si>
    <t xml:space="preserve">CASCO BAY ENERGY CO., L.L.C</t>
  </si>
  <si>
    <t xml:space="preserve">SUBTOTAL</t>
  </si>
  <si>
    <t xml:space="preserve">MNLFTWB</t>
  </si>
  <si>
    <t xml:space="preserve">VARIOUS CUSTOMERS</t>
  </si>
  <si>
    <t xml:space="preserve">Footnote: Affiliate Design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mmmmm"/>
    <numFmt numFmtId="167" formatCode="#,##0"/>
    <numFmt numFmtId="168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.7"/>
    <col collapsed="false" customWidth="true" hidden="false" outlineLevel="0" max="3" min="3" style="0" width="10.71"/>
    <col collapsed="false" customWidth="true" hidden="false" outlineLevel="0" max="4" min="4" style="0" width="29.85"/>
    <col collapsed="false" customWidth="true" hidden="false" outlineLevel="0" max="5" min="5" style="0" width="4.14"/>
    <col collapsed="false" customWidth="true" hidden="true" outlineLevel="0" max="7" min="6" style="0" width="9.14"/>
    <col collapsed="false" customWidth="true" hidden="true" outlineLevel="0" max="8" min="8" style="0" width="6.56"/>
    <col collapsed="false" customWidth="true" hidden="false" outlineLevel="0" max="9" min="9" style="0" width="18.99"/>
    <col collapsed="false" customWidth="true" hidden="false" outlineLevel="0" max="10" min="10" style="0" width="10.28"/>
    <col collapsed="false" customWidth="true" hidden="true" outlineLevel="0" max="15" min="11" style="0" width="9.14"/>
    <col collapsed="false" customWidth="true" hidden="false" outlineLevel="0" max="16" min="16" style="0" width="10.13"/>
    <col collapsed="false" customWidth="true" hidden="false" outlineLevel="0" max="28" min="28" style="0" width="10.41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2" t="s">
        <v>0</v>
      </c>
      <c r="AA1" s="3"/>
    </row>
    <row r="2" customFormat="false" ht="12.75" hidden="false" customHeight="false" outlineLevel="0" collapsed="false">
      <c r="Z2" s="0" t="s">
        <v>1</v>
      </c>
      <c r="AA2" s="0" t="s">
        <v>2</v>
      </c>
    </row>
    <row r="3" customFormat="false" ht="12.75" hidden="false" customHeight="false" outlineLevel="0" collapsed="false">
      <c r="Z3" s="0" t="s">
        <v>3</v>
      </c>
      <c r="AA3" s="4"/>
    </row>
    <row r="4" customFormat="false" ht="12.75" hidden="false" customHeight="false" outlineLevel="0" collapsed="false">
      <c r="AA4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</row>
    <row r="9" customFormat="false" ht="14.2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</row>
    <row r="11" customFormat="false" ht="15.75" hidden="false" customHeight="false" outlineLevel="0" collapsed="false">
      <c r="A11" s="7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8"/>
    </row>
    <row r="12" customFormat="false" ht="12.75" hidden="false" customHeight="false" outlineLevel="0" collapsed="false">
      <c r="K12" s="1" t="s">
        <v>8</v>
      </c>
      <c r="N12" s="0" t="s">
        <v>9</v>
      </c>
      <c r="O12" s="0" t="s">
        <v>10</v>
      </c>
    </row>
    <row r="13" customFormat="false" ht="12.75" hidden="false" customHeight="false" outlineLevel="0" collapsed="false">
      <c r="A13" s="0" t="s">
        <v>11</v>
      </c>
      <c r="C13" s="0" t="s">
        <v>12</v>
      </c>
      <c r="G13" s="1" t="s">
        <v>13</v>
      </c>
      <c r="J13" s="1"/>
      <c r="K13" s="1" t="s">
        <v>14</v>
      </c>
      <c r="L13" s="0" t="s">
        <v>15</v>
      </c>
      <c r="M13" s="0" t="s">
        <v>15</v>
      </c>
      <c r="N13" s="0" t="s">
        <v>15</v>
      </c>
      <c r="O13" s="0" t="s">
        <v>12</v>
      </c>
      <c r="P13" s="1" t="n">
        <v>2003</v>
      </c>
      <c r="Q13" s="1"/>
      <c r="R13" s="1"/>
      <c r="S13" s="1"/>
      <c r="U13" s="1"/>
      <c r="V13" s="1"/>
      <c r="W13" s="1"/>
      <c r="X13" s="1"/>
      <c r="Y13" s="1"/>
      <c r="Z13" s="1" t="n">
        <v>2004</v>
      </c>
      <c r="AB13" s="8"/>
    </row>
    <row r="14" customFormat="false" ht="12.75" hidden="false" customHeight="false" outlineLevel="0" collapsed="false">
      <c r="A14" s="0" t="s">
        <v>16</v>
      </c>
      <c r="C14" s="0" t="s">
        <v>1</v>
      </c>
      <c r="D14" s="0" t="s">
        <v>17</v>
      </c>
      <c r="E14" s="1" t="s">
        <v>18</v>
      </c>
      <c r="F14" s="0" t="s">
        <v>19</v>
      </c>
      <c r="G14" s="1" t="s">
        <v>20</v>
      </c>
      <c r="H14" s="0" t="s">
        <v>21</v>
      </c>
      <c r="I14" s="1" t="s">
        <v>22</v>
      </c>
      <c r="J14" s="1" t="s">
        <v>23</v>
      </c>
      <c r="K14" s="1" t="s">
        <v>19</v>
      </c>
      <c r="L14" s="0" t="s">
        <v>24</v>
      </c>
      <c r="M14" s="0" t="s">
        <v>25</v>
      </c>
      <c r="N14" s="0" t="s">
        <v>26</v>
      </c>
      <c r="O14" s="0" t="s">
        <v>27</v>
      </c>
      <c r="P14" s="9" t="s">
        <v>28</v>
      </c>
      <c r="Q14" s="9" t="s">
        <v>29</v>
      </c>
      <c r="R14" s="9" t="s">
        <v>30</v>
      </c>
      <c r="S14" s="9" t="s">
        <v>31</v>
      </c>
      <c r="T14" s="9" t="s">
        <v>32</v>
      </c>
      <c r="U14" s="9" t="s">
        <v>33</v>
      </c>
      <c r="V14" s="9" t="s">
        <v>34</v>
      </c>
      <c r="W14" s="9" t="s">
        <v>35</v>
      </c>
      <c r="X14" s="9" t="s">
        <v>36</v>
      </c>
      <c r="Y14" s="9" t="s">
        <v>37</v>
      </c>
      <c r="Z14" s="9" t="s">
        <v>38</v>
      </c>
      <c r="AA14" s="9" t="s">
        <v>39</v>
      </c>
      <c r="AB14" s="8" t="s">
        <v>40</v>
      </c>
    </row>
    <row r="15" customFormat="false" ht="12.75" hidden="false" customHeight="false" outlineLevel="0" collapsed="false">
      <c r="C15" s="10" t="s">
        <v>41</v>
      </c>
      <c r="D15" s="0" t="s">
        <v>42</v>
      </c>
      <c r="E15" s="1" t="s">
        <v>43</v>
      </c>
      <c r="H15" s="1"/>
      <c r="I15" s="1" t="s">
        <v>44</v>
      </c>
      <c r="J15" s="1" t="s">
        <v>45</v>
      </c>
      <c r="K15" s="1"/>
      <c r="L15" s="1"/>
      <c r="M15" s="1"/>
      <c r="N15" s="1"/>
      <c r="P15" s="1" t="s">
        <v>46</v>
      </c>
      <c r="Q15" s="1" t="s">
        <v>47</v>
      </c>
      <c r="R15" s="1" t="s">
        <v>48</v>
      </c>
      <c r="S15" s="1" t="s">
        <v>49</v>
      </c>
      <c r="T15" s="1" t="s">
        <v>50</v>
      </c>
      <c r="U15" s="1" t="s">
        <v>51</v>
      </c>
      <c r="V15" s="1" t="s">
        <v>52</v>
      </c>
      <c r="W15" s="1" t="s">
        <v>53</v>
      </c>
      <c r="X15" s="1" t="s">
        <v>54</v>
      </c>
      <c r="Y15" s="1" t="s">
        <v>55</v>
      </c>
      <c r="Z15" s="1" t="s">
        <v>56</v>
      </c>
      <c r="AA15" s="1" t="s">
        <v>57</v>
      </c>
      <c r="AB15" s="1" t="s">
        <v>58</v>
      </c>
    </row>
    <row r="16" customFormat="false" ht="12.75" hidden="false" customHeight="false" outlineLevel="0" collapsed="false">
      <c r="C16" s="10"/>
      <c r="E16" s="1"/>
      <c r="H16" s="1"/>
      <c r="I16" s="1"/>
      <c r="J16" s="1"/>
      <c r="K16" s="1"/>
      <c r="L16" s="1"/>
      <c r="M16" s="1"/>
      <c r="N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</row>
    <row r="17" customFormat="false" ht="12.75" hidden="false" customHeight="false" outlineLevel="0" collapsed="false">
      <c r="A17" s="0" t="n">
        <v>1</v>
      </c>
      <c r="C17" s="0" t="s">
        <v>59</v>
      </c>
      <c r="D17" s="0" t="s">
        <v>60</v>
      </c>
      <c r="E17" s="0" t="s">
        <v>61</v>
      </c>
      <c r="F17" s="0" t="n">
        <v>9004</v>
      </c>
      <c r="G17" s="0" t="s">
        <v>62</v>
      </c>
      <c r="H17" s="0" t="n">
        <v>10</v>
      </c>
      <c r="I17" s="0" t="s">
        <v>63</v>
      </c>
      <c r="J17" s="11" t="s">
        <v>64</v>
      </c>
      <c r="K17" s="0" t="str">
        <f aca="false">IF(F17&lt;1999,"Y"," ")</f>
        <v> </v>
      </c>
      <c r="L17" s="0" t="n">
        <v>72854</v>
      </c>
      <c r="M17" s="0" t="s">
        <v>65</v>
      </c>
      <c r="N17" s="0" t="str">
        <f aca="false">IF(M17="M",IF(L17&lt;12,"Y"," "),IF(M17="D",IF(L17&lt;365,"Y "," ")," "))</f>
        <v> </v>
      </c>
      <c r="P17" s="12" t="n">
        <v>50000</v>
      </c>
      <c r="Q17" s="12" t="n">
        <v>50000</v>
      </c>
      <c r="R17" s="12" t="n">
        <v>50000</v>
      </c>
      <c r="S17" s="12" t="n">
        <v>50000</v>
      </c>
      <c r="T17" s="12" t="n">
        <v>50000</v>
      </c>
      <c r="U17" s="12" t="n">
        <v>50000</v>
      </c>
      <c r="V17" s="12" t="n">
        <v>50000</v>
      </c>
      <c r="W17" s="12" t="n">
        <v>50000</v>
      </c>
      <c r="X17" s="12" t="n">
        <v>50000</v>
      </c>
      <c r="Y17" s="12" t="n">
        <v>50000</v>
      </c>
      <c r="Z17" s="12" t="n">
        <v>50000</v>
      </c>
      <c r="AA17" s="12" t="n">
        <v>50000</v>
      </c>
      <c r="AB17" s="12" t="n">
        <f aca="false">SUM(P17:AA17)</f>
        <v>600000</v>
      </c>
    </row>
    <row r="18" customFormat="false" ht="12.75" hidden="false" customHeight="false" outlineLevel="0" collapsed="false">
      <c r="C18" s="13"/>
      <c r="D18" s="13"/>
      <c r="E18" s="13"/>
      <c r="G18" s="13"/>
      <c r="I18" s="13"/>
      <c r="J18" s="11"/>
      <c r="P18" s="12"/>
      <c r="Q18" s="12"/>
      <c r="R18" s="12"/>
      <c r="S18" s="12"/>
      <c r="T18" s="12"/>
      <c r="U18" s="12"/>
      <c r="V18" s="12"/>
      <c r="W18" s="12"/>
      <c r="X18" s="12"/>
      <c r="AB18" s="12"/>
    </row>
    <row r="19" customFormat="false" ht="12.75" hidden="false" customHeight="false" outlineLevel="0" collapsed="false">
      <c r="A19" s="0" t="n">
        <f aca="false">1+A17</f>
        <v>2</v>
      </c>
      <c r="C19" s="0" t="s">
        <v>59</v>
      </c>
      <c r="D19" s="0" t="s">
        <v>60</v>
      </c>
      <c r="E19" s="0" t="s">
        <v>61</v>
      </c>
      <c r="F19" s="0" t="n">
        <v>9004</v>
      </c>
      <c r="G19" s="0" t="s">
        <v>66</v>
      </c>
      <c r="H19" s="0" t="n">
        <v>2</v>
      </c>
      <c r="I19" s="0" t="s">
        <v>67</v>
      </c>
      <c r="J19" s="11" t="s">
        <v>68</v>
      </c>
      <c r="K19" s="0" t="str">
        <f aca="false">IF(F19&lt;1999,"Y"," ")</f>
        <v> </v>
      </c>
      <c r="L19" s="0" t="n">
        <v>72854</v>
      </c>
      <c r="M19" s="0" t="s">
        <v>65</v>
      </c>
      <c r="N19" s="0" t="str">
        <f aca="false">IF(M19="M",IF(L19&lt;12,"Y"," "),IF(M19="D",IF(L19&lt;365,"Y "," ")," "))</f>
        <v> </v>
      </c>
      <c r="P19" s="12" t="n">
        <v>1304894</v>
      </c>
      <c r="Q19" s="12" t="n">
        <v>677486</v>
      </c>
      <c r="R19" s="12" t="n">
        <v>1330086</v>
      </c>
      <c r="S19" s="12" t="n">
        <v>1250296</v>
      </c>
      <c r="T19" s="12" t="n">
        <v>1252790</v>
      </c>
      <c r="U19" s="12" t="n">
        <v>1282504</v>
      </c>
      <c r="V19" s="12" t="n">
        <v>1263430</v>
      </c>
      <c r="W19" s="12" t="n">
        <v>1148094</v>
      </c>
      <c r="X19" s="12" t="n">
        <v>1075639</v>
      </c>
      <c r="Y19" s="12" t="n">
        <v>1021049</v>
      </c>
      <c r="Z19" s="12" t="n">
        <v>953377</v>
      </c>
      <c r="AA19" s="12" t="n">
        <v>1266486</v>
      </c>
      <c r="AB19" s="12" t="n">
        <f aca="false">SUM(P19:AA19)</f>
        <v>13826131</v>
      </c>
    </row>
    <row r="20" customFormat="false" ht="12.75" hidden="false" customHeight="false" outlineLevel="0" collapsed="false">
      <c r="C20" s="13"/>
      <c r="D20" s="13"/>
      <c r="E20" s="13"/>
      <c r="G20" s="13"/>
      <c r="I20" s="13"/>
      <c r="J20" s="11"/>
      <c r="P20" s="12"/>
      <c r="Q20" s="12"/>
      <c r="R20" s="12"/>
      <c r="S20" s="12"/>
      <c r="T20" s="12"/>
      <c r="U20" s="12"/>
      <c r="V20" s="12"/>
      <c r="W20" s="12"/>
      <c r="X20" s="12"/>
      <c r="AB20" s="12"/>
    </row>
    <row r="21" customFormat="false" ht="12.75" hidden="false" customHeight="false" outlineLevel="0" collapsed="false">
      <c r="A21" s="0" t="n">
        <f aca="false">1+A19</f>
        <v>3</v>
      </c>
      <c r="C21" s="0" t="s">
        <v>69</v>
      </c>
      <c r="D21" s="0" t="s">
        <v>70</v>
      </c>
      <c r="E21" s="0" t="s">
        <v>61</v>
      </c>
      <c r="F21" s="0" t="n">
        <v>210032</v>
      </c>
      <c r="G21" s="0" t="s">
        <v>62</v>
      </c>
      <c r="H21" s="0" t="n">
        <v>10</v>
      </c>
      <c r="I21" s="0" t="s">
        <v>63</v>
      </c>
      <c r="J21" s="11" t="s">
        <v>64</v>
      </c>
      <c r="K21" s="0" t="str">
        <f aca="false">IF(F21&lt;1999,"Y"," ")</f>
        <v> </v>
      </c>
      <c r="L21" s="0" t="n">
        <v>20</v>
      </c>
      <c r="M21" s="0" t="s">
        <v>71</v>
      </c>
      <c r="N21" s="0" t="str">
        <f aca="false">IF(M21="M",IF(L21&lt;12,"Y"," "),IF(M21="D",IF(L21&lt;365,"Y "," ")," "))</f>
        <v> </v>
      </c>
      <c r="P21" s="12" t="n">
        <v>90000</v>
      </c>
      <c r="Q21" s="12" t="n">
        <v>90000</v>
      </c>
      <c r="R21" s="12" t="n">
        <v>90000</v>
      </c>
      <c r="S21" s="12" t="n">
        <v>90000</v>
      </c>
      <c r="T21" s="12" t="n">
        <v>90000</v>
      </c>
      <c r="U21" s="12" t="n">
        <v>90000</v>
      </c>
      <c r="V21" s="12" t="n">
        <v>90000</v>
      </c>
      <c r="W21" s="12" t="n">
        <v>90000</v>
      </c>
      <c r="X21" s="12" t="n">
        <v>90000</v>
      </c>
      <c r="Y21" s="12" t="n">
        <v>90000</v>
      </c>
      <c r="Z21" s="12" t="n">
        <v>90000</v>
      </c>
      <c r="AA21" s="12" t="n">
        <v>90000</v>
      </c>
      <c r="AB21" s="12" t="n">
        <f aca="false">SUM(P21:AA21)</f>
        <v>1080000</v>
      </c>
    </row>
    <row r="22" customFormat="false" ht="12.75" hidden="false" customHeight="false" outlineLevel="0" collapsed="false">
      <c r="C22" s="13"/>
      <c r="D22" s="13"/>
      <c r="E22" s="13"/>
      <c r="G22" s="13"/>
      <c r="I22" s="13"/>
      <c r="J22" s="11"/>
      <c r="P22" s="12"/>
      <c r="Q22" s="12"/>
      <c r="R22" s="12"/>
      <c r="S22" s="12"/>
      <c r="T22" s="12"/>
      <c r="U22" s="12"/>
      <c r="V22" s="12"/>
      <c r="W22" s="12"/>
      <c r="X22" s="12"/>
      <c r="AB22" s="12"/>
    </row>
    <row r="23" customFormat="false" ht="12.75" hidden="false" customHeight="false" outlineLevel="0" collapsed="false">
      <c r="A23" s="0" t="n">
        <f aca="false">1+A21</f>
        <v>4</v>
      </c>
      <c r="C23" s="0" t="s">
        <v>69</v>
      </c>
      <c r="D23" s="0" t="s">
        <v>70</v>
      </c>
      <c r="E23" s="0" t="s">
        <v>61</v>
      </c>
      <c r="F23" s="0" t="n">
        <v>210032</v>
      </c>
      <c r="G23" s="0" t="s">
        <v>66</v>
      </c>
      <c r="H23" s="0" t="n">
        <v>2</v>
      </c>
      <c r="I23" s="0" t="s">
        <v>67</v>
      </c>
      <c r="J23" s="11" t="s">
        <v>68</v>
      </c>
      <c r="K23" s="0" t="str">
        <f aca="false">IF(F23&lt;1999,"Y"," ")</f>
        <v> </v>
      </c>
      <c r="L23" s="0" t="n">
        <v>20</v>
      </c>
      <c r="M23" s="0" t="s">
        <v>71</v>
      </c>
      <c r="N23" s="0" t="str">
        <f aca="false">IF(M23="M",IF(L23&lt;12,"Y"," "),IF(M23="D",IF(L23&lt;365,"Y "," ")," "))</f>
        <v> </v>
      </c>
      <c r="P23" s="12" t="n">
        <v>1690195</v>
      </c>
      <c r="Q23" s="12" t="n">
        <v>552022</v>
      </c>
      <c r="R23" s="12" t="n">
        <v>1658010</v>
      </c>
      <c r="S23" s="12" t="n">
        <v>1095994</v>
      </c>
      <c r="T23" s="12" t="n">
        <v>2018000</v>
      </c>
      <c r="U23" s="12" t="n">
        <v>1959001</v>
      </c>
      <c r="V23" s="12" t="n">
        <v>1875747</v>
      </c>
      <c r="W23" s="12" t="n">
        <v>115000</v>
      </c>
      <c r="X23" s="12" t="n">
        <v>314014</v>
      </c>
      <c r="Y23" s="12" t="n">
        <v>1698187</v>
      </c>
      <c r="Z23" s="12" t="n">
        <v>1295828</v>
      </c>
      <c r="AA23" s="12" t="n">
        <v>1476162</v>
      </c>
      <c r="AB23" s="12" t="n">
        <f aca="false">SUM(P23:AA23)</f>
        <v>15748160</v>
      </c>
    </row>
    <row r="24" customFormat="false" ht="12.75" hidden="false" customHeight="false" outlineLevel="0" collapsed="false">
      <c r="C24" s="13"/>
      <c r="D24" s="13"/>
      <c r="E24" s="13"/>
      <c r="G24" s="13"/>
      <c r="I24" s="13"/>
      <c r="J24" s="11"/>
      <c r="P24" s="12"/>
      <c r="Q24" s="12"/>
      <c r="R24" s="12"/>
      <c r="S24" s="12"/>
      <c r="T24" s="12"/>
      <c r="U24" s="12"/>
      <c r="V24" s="12"/>
      <c r="W24" s="12"/>
      <c r="X24" s="12"/>
      <c r="AB24" s="12"/>
    </row>
    <row r="25" customFormat="false" ht="12.75" hidden="false" customHeight="false" outlineLevel="0" collapsed="false">
      <c r="A25" s="0" t="n">
        <f aca="false">1+A23</f>
        <v>5</v>
      </c>
      <c r="C25" s="0" t="s">
        <v>72</v>
      </c>
      <c r="D25" s="0" t="s">
        <v>60</v>
      </c>
      <c r="E25" s="0" t="s">
        <v>61</v>
      </c>
      <c r="F25" s="0" t="n">
        <v>9003</v>
      </c>
      <c r="G25" s="0" t="s">
        <v>62</v>
      </c>
      <c r="H25" s="0" t="n">
        <v>10</v>
      </c>
      <c r="I25" s="0" t="s">
        <v>63</v>
      </c>
      <c r="J25" s="11" t="s">
        <v>64</v>
      </c>
      <c r="K25" s="0" t="str">
        <f aca="false">IF(F25&lt;1999,"Y"," ")</f>
        <v> </v>
      </c>
      <c r="L25" s="0" t="n">
        <v>72919</v>
      </c>
      <c r="M25" s="0" t="s">
        <v>65</v>
      </c>
      <c r="N25" s="0" t="str">
        <f aca="false">IF(M25="M",IF(L25&lt;12,"Y"," "),IF(M25="D",IF(L25&lt;365,"Y "," ")," "))</f>
        <v> </v>
      </c>
      <c r="P25" s="12" t="n">
        <v>35000</v>
      </c>
      <c r="Q25" s="12" t="n">
        <v>35000</v>
      </c>
      <c r="R25" s="12" t="n">
        <v>35000</v>
      </c>
      <c r="S25" s="12" t="n">
        <v>35000</v>
      </c>
      <c r="T25" s="12" t="n">
        <v>35000</v>
      </c>
      <c r="U25" s="12" t="n">
        <v>35000</v>
      </c>
      <c r="V25" s="12" t="n">
        <v>35000</v>
      </c>
      <c r="W25" s="12" t="n">
        <v>35000</v>
      </c>
      <c r="X25" s="12" t="n">
        <v>35000</v>
      </c>
      <c r="Y25" s="12" t="n">
        <v>35000</v>
      </c>
      <c r="Z25" s="12" t="n">
        <v>35000</v>
      </c>
      <c r="AA25" s="12" t="n">
        <v>35000</v>
      </c>
      <c r="AB25" s="12" t="n">
        <f aca="false">SUM(P25:AA25)</f>
        <v>420000</v>
      </c>
    </row>
    <row r="26" customFormat="false" ht="12.75" hidden="false" customHeight="false" outlineLevel="0" collapsed="false">
      <c r="A26" s="0" t="n">
        <f aca="false">1+A25</f>
        <v>6</v>
      </c>
      <c r="C26" s="0" t="s">
        <v>72</v>
      </c>
      <c r="D26" s="0" t="s">
        <v>73</v>
      </c>
      <c r="E26" s="0" t="s">
        <v>61</v>
      </c>
      <c r="F26" s="0" t="n">
        <v>9000</v>
      </c>
      <c r="G26" s="0" t="s">
        <v>62</v>
      </c>
      <c r="H26" s="0" t="n">
        <v>10</v>
      </c>
      <c r="I26" s="0" t="s">
        <v>63</v>
      </c>
      <c r="J26" s="11" t="s">
        <v>64</v>
      </c>
      <c r="K26" s="0" t="str">
        <f aca="false">IF(F26&lt;1999,"Y"," ")</f>
        <v> </v>
      </c>
      <c r="L26" s="0" t="n">
        <v>73068</v>
      </c>
      <c r="M26" s="0" t="s">
        <v>65</v>
      </c>
      <c r="N26" s="0" t="str">
        <f aca="false">IF(M26="M",IF(L26&lt;12,"Y"," "),IF(M26="D",IF(L26&lt;365,"Y "," ")," "))</f>
        <v> </v>
      </c>
      <c r="P26" s="12" t="n">
        <v>105000</v>
      </c>
      <c r="Q26" s="12" t="n">
        <v>105000</v>
      </c>
      <c r="R26" s="12" t="n">
        <v>105000</v>
      </c>
      <c r="S26" s="12" t="n">
        <v>105000</v>
      </c>
      <c r="T26" s="12" t="n">
        <v>105000</v>
      </c>
      <c r="U26" s="12" t="n">
        <v>105000</v>
      </c>
      <c r="V26" s="12" t="n">
        <v>105000</v>
      </c>
      <c r="W26" s="12" t="n">
        <v>105000</v>
      </c>
      <c r="X26" s="12" t="n">
        <v>105000</v>
      </c>
      <c r="Y26" s="12" t="n">
        <v>105000</v>
      </c>
      <c r="Z26" s="12" t="n">
        <v>105000</v>
      </c>
      <c r="AA26" s="12" t="n">
        <v>105000</v>
      </c>
      <c r="AB26" s="14" t="n">
        <f aca="false">SUM(P26:AA26)</f>
        <v>1260000</v>
      </c>
    </row>
    <row r="28" customFormat="false" ht="12.75" hidden="false" customHeight="false" outlineLevel="0" collapsed="false">
      <c r="A28" s="0" t="n">
        <f aca="false">1+A26</f>
        <v>7</v>
      </c>
      <c r="C28" s="13" t="s">
        <v>74</v>
      </c>
      <c r="P28" s="14" t="n">
        <f aca="false">SUM(P25:P26)</f>
        <v>140000</v>
      </c>
      <c r="Q28" s="14" t="n">
        <f aca="false">SUM(Q25:Q26)</f>
        <v>140000</v>
      </c>
      <c r="R28" s="14" t="n">
        <f aca="false">SUM(R25:R26)</f>
        <v>140000</v>
      </c>
      <c r="S28" s="14" t="n">
        <f aca="false">SUM(S25:S26)</f>
        <v>140000</v>
      </c>
      <c r="T28" s="14" t="n">
        <f aca="false">SUM(T25:T26)</f>
        <v>140000</v>
      </c>
      <c r="U28" s="14" t="n">
        <f aca="false">SUM(U25:U26)</f>
        <v>140000</v>
      </c>
      <c r="V28" s="14" t="n">
        <f aca="false">SUM(V25:V26)</f>
        <v>140000</v>
      </c>
      <c r="W28" s="14" t="n">
        <f aca="false">SUM(W25:W26)</f>
        <v>140000</v>
      </c>
      <c r="X28" s="14" t="n">
        <f aca="false">SUM(X25:X26)</f>
        <v>140000</v>
      </c>
      <c r="Y28" s="14" t="n">
        <f aca="false">SUM(Y25:Y26)</f>
        <v>140000</v>
      </c>
      <c r="Z28" s="14" t="n">
        <f aca="false">SUM(Z25:Z26)</f>
        <v>140000</v>
      </c>
      <c r="AA28" s="14" t="n">
        <f aca="false">SUM(AA25:AA26)</f>
        <v>140000</v>
      </c>
      <c r="AB28" s="14" t="n">
        <f aca="false">SUM(AB25:AB26)</f>
        <v>1680000</v>
      </c>
    </row>
    <row r="30" customFormat="false" ht="12.75" hidden="false" customHeight="false" outlineLevel="0" collapsed="false">
      <c r="A30" s="0" t="n">
        <f aca="false">1+A28</f>
        <v>8</v>
      </c>
      <c r="C30" s="0" t="s">
        <v>72</v>
      </c>
      <c r="D30" s="0" t="s">
        <v>60</v>
      </c>
      <c r="E30" s="0" t="s">
        <v>61</v>
      </c>
      <c r="F30" s="0" t="n">
        <v>9003</v>
      </c>
      <c r="G30" s="0" t="s">
        <v>66</v>
      </c>
      <c r="H30" s="0" t="n">
        <v>2</v>
      </c>
      <c r="I30" s="0" t="s">
        <v>67</v>
      </c>
      <c r="J30" s="11" t="s">
        <v>68</v>
      </c>
      <c r="K30" s="0" t="str">
        <f aca="false">IF(F30&lt;1999,"Y"," ")</f>
        <v> </v>
      </c>
      <c r="L30" s="0" t="n">
        <v>72919</v>
      </c>
      <c r="M30" s="0" t="s">
        <v>65</v>
      </c>
      <c r="N30" s="0" t="str">
        <f aca="false">IF(M30="M",IF(L30&lt;12,"Y"," "),IF(M30="D",IF(L30&lt;365,"Y "," ")," "))</f>
        <v> </v>
      </c>
      <c r="P30" s="12" t="n">
        <v>56689</v>
      </c>
      <c r="Q30" s="12" t="n">
        <v>25866</v>
      </c>
      <c r="R30" s="12" t="n">
        <v>24210</v>
      </c>
      <c r="S30" s="12" t="n">
        <v>25927</v>
      </c>
      <c r="T30" s="12" t="n">
        <v>23813</v>
      </c>
      <c r="U30" s="12" t="n">
        <v>26855</v>
      </c>
      <c r="V30" s="12" t="n">
        <v>30336</v>
      </c>
      <c r="W30" s="12" t="n">
        <v>33434</v>
      </c>
      <c r="X30" s="12" t="n">
        <v>40613</v>
      </c>
      <c r="Y30" s="12" t="n">
        <v>47447</v>
      </c>
      <c r="Z30" s="12" t="n">
        <v>70368</v>
      </c>
      <c r="AA30" s="12" t="n">
        <v>48297</v>
      </c>
      <c r="AB30" s="12" t="n">
        <f aca="false">SUM(P30:AA30)</f>
        <v>453855</v>
      </c>
    </row>
    <row r="31" customFormat="false" ht="12.75" hidden="false" customHeight="false" outlineLevel="0" collapsed="false">
      <c r="A31" s="0" t="n">
        <f aca="false">1+A30</f>
        <v>9</v>
      </c>
      <c r="C31" s="0" t="s">
        <v>72</v>
      </c>
      <c r="D31" s="0" t="s">
        <v>73</v>
      </c>
      <c r="E31" s="0" t="s">
        <v>61</v>
      </c>
      <c r="F31" s="0" t="n">
        <v>9000</v>
      </c>
      <c r="G31" s="0" t="s">
        <v>66</v>
      </c>
      <c r="H31" s="0" t="n">
        <v>2</v>
      </c>
      <c r="I31" s="0" t="s">
        <v>67</v>
      </c>
      <c r="J31" s="11" t="s">
        <v>68</v>
      </c>
      <c r="K31" s="0" t="str">
        <f aca="false">IF(F31&lt;1999,"Y"," ")</f>
        <v> </v>
      </c>
      <c r="L31" s="0" t="n">
        <v>73068</v>
      </c>
      <c r="M31" s="0" t="s">
        <v>65</v>
      </c>
      <c r="N31" s="0" t="str">
        <f aca="false">IF(M31="M",IF(L31&lt;12,"Y"," "),IF(M31="D",IF(L31&lt;365,"Y "," ")," "))</f>
        <v> </v>
      </c>
      <c r="P31" s="12" t="n">
        <v>461177</v>
      </c>
      <c r="Q31" s="12" t="n">
        <v>1635046</v>
      </c>
      <c r="R31" s="12" t="n">
        <v>600308</v>
      </c>
      <c r="S31" s="12" t="n">
        <v>902049</v>
      </c>
      <c r="T31" s="12" t="n">
        <v>1786468</v>
      </c>
      <c r="U31" s="12" t="n">
        <v>1519394</v>
      </c>
      <c r="V31" s="12" t="n">
        <v>1369292</v>
      </c>
      <c r="W31" s="12" t="n">
        <v>2162143</v>
      </c>
      <c r="X31" s="12" t="n">
        <v>1735851</v>
      </c>
      <c r="Y31" s="12" t="n">
        <v>1616312</v>
      </c>
      <c r="Z31" s="12" t="n">
        <v>1437943</v>
      </c>
      <c r="AA31" s="12" t="n">
        <v>1397411</v>
      </c>
      <c r="AB31" s="14" t="n">
        <f aca="false">SUM(P31:AA31)</f>
        <v>16623394</v>
      </c>
    </row>
    <row r="33" customFormat="false" ht="12.75" hidden="false" customHeight="false" outlineLevel="0" collapsed="false">
      <c r="A33" s="0" t="n">
        <f aca="false">1+A31</f>
        <v>10</v>
      </c>
      <c r="C33" s="13" t="s">
        <v>74</v>
      </c>
      <c r="P33" s="14" t="n">
        <f aca="false">SUM(P30:P31)</f>
        <v>517866</v>
      </c>
      <c r="Q33" s="14" t="n">
        <f aca="false">SUM(Q30:Q31)</f>
        <v>1660912</v>
      </c>
      <c r="R33" s="14" t="n">
        <f aca="false">SUM(R30:R31)</f>
        <v>624518</v>
      </c>
      <c r="S33" s="14" t="n">
        <f aca="false">SUM(S30:S31)</f>
        <v>927976</v>
      </c>
      <c r="T33" s="14" t="n">
        <f aca="false">SUM(T30:T31)</f>
        <v>1810281</v>
      </c>
      <c r="U33" s="14" t="n">
        <f aca="false">SUM(U30:U31)</f>
        <v>1546249</v>
      </c>
      <c r="V33" s="14" t="n">
        <f aca="false">SUM(V30:V31)</f>
        <v>1399628</v>
      </c>
      <c r="W33" s="14" t="n">
        <f aca="false">SUM(W30:W31)</f>
        <v>2195577</v>
      </c>
      <c r="X33" s="14" t="n">
        <f aca="false">SUM(X30:X31)</f>
        <v>1776464</v>
      </c>
      <c r="Y33" s="14" t="n">
        <f aca="false">SUM(Y30:Y31)</f>
        <v>1663759</v>
      </c>
      <c r="Z33" s="14" t="n">
        <f aca="false">SUM(Z30:Z31)</f>
        <v>1508311</v>
      </c>
      <c r="AA33" s="14" t="n">
        <f aca="false">SUM(AA30:AA31)</f>
        <v>1445708</v>
      </c>
      <c r="AB33" s="14" t="n">
        <f aca="false">SUM(AB30:AB31)</f>
        <v>17077249</v>
      </c>
    </row>
    <row r="35" customFormat="false" ht="12.75" hidden="false" customHeight="false" outlineLevel="0" collapsed="false">
      <c r="A35" s="0" t="n">
        <f aca="false">1+A33</f>
        <v>11</v>
      </c>
      <c r="C35" s="0" t="s">
        <v>75</v>
      </c>
      <c r="D35" s="0" t="s">
        <v>76</v>
      </c>
      <c r="E35" s="0" t="s">
        <v>61</v>
      </c>
      <c r="F35" s="0" t="n">
        <v>9004</v>
      </c>
      <c r="G35" s="0" t="s">
        <v>62</v>
      </c>
      <c r="H35" s="0" t="n">
        <v>10</v>
      </c>
      <c r="I35" s="0" t="s">
        <v>63</v>
      </c>
      <c r="J35" s="11" t="s">
        <v>64</v>
      </c>
      <c r="K35" s="0" t="str">
        <f aca="false">IF(F35&lt;1999,"Y"," ")</f>
        <v> </v>
      </c>
      <c r="L35" s="0" t="n">
        <v>72854</v>
      </c>
      <c r="M35" s="0" t="s">
        <v>65</v>
      </c>
      <c r="N35" s="0" t="str">
        <f aca="false">IF(M35="M",IF(L35&lt;12,"Y"," "),IF(M35="D",IF(L35&lt;365,"Y "," ")," "))</f>
        <v> 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0</v>
      </c>
      <c r="W35" s="12" t="n">
        <v>0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f aca="false">SUM(P35:AA35)</f>
        <v>0</v>
      </c>
    </row>
    <row r="38" customFormat="false" ht="12.75" hidden="false" customHeight="false" outlineLevel="0" collapsed="false">
      <c r="C38" s="13" t="s">
        <v>77</v>
      </c>
    </row>
  </sheetData>
  <mergeCells count="4">
    <mergeCell ref="A6:AA6"/>
    <mergeCell ref="A7:AA7"/>
    <mergeCell ref="A8:AA8"/>
    <mergeCell ref="A9:AA9"/>
  </mergeCells>
  <printOptions headings="false" gridLines="false" gridLinesSet="true" horizontalCentered="true" verticalCentered="false"/>
  <pageMargins left="0.25" right="0.25" top="0.75" bottom="0.2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4T16:37:45Z</dcterms:created>
  <dc:creator>Duke Power Company</dc:creator>
  <dc:description/>
  <dc:language>en-US</dc:language>
  <cp:lastModifiedBy>lnpham</cp:lastModifiedBy>
  <cp:lastPrinted>2004-06-17T16:24:11Z</cp:lastPrinted>
  <dcterms:modified xsi:type="dcterms:W3CDTF">2004-06-24T20:12:05Z</dcterms:modified>
  <cp:revision>0</cp:revision>
  <dc:subject/>
  <dc:title/>
</cp:coreProperties>
</file>