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10" sheetId="11" state="visible" r:id="rId1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20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2-134</t>
  </si>
  <si>
    <t xml:space="preserve">        Maritimes &amp; Northeast Pipeline, L.L.C. </t>
  </si>
  <si>
    <t xml:space="preserve">Allocation Matrix  1/</t>
  </si>
  <si>
    <t xml:space="preserve">Page 10 of 10</t>
  </si>
  <si>
    <t xml:space="preserve">Twelve Month Period Ending August 31, 2001, As Adjusted</t>
  </si>
  <si>
    <t xml:space="preserve">Row</t>
  </si>
  <si>
    <t xml:space="preserve">Factor </t>
  </si>
  <si>
    <t xml:space="preserve">Non Incremental</t>
  </si>
  <si>
    <t xml:space="preserve">MNLFT (Veazie)</t>
  </si>
  <si>
    <t xml:space="preserve">MNLFT (Newington)</t>
  </si>
  <si>
    <t xml:space="preserve">MNLFT (Westbrook)</t>
  </si>
  <si>
    <t xml:space="preserve">MNLFT (Bucksport)</t>
  </si>
  <si>
    <t xml:space="preserve">Reserved1</t>
  </si>
  <si>
    <t xml:space="preserve">Reserved2</t>
  </si>
  <si>
    <t xml:space="preserve">Reserved3</t>
  </si>
  <si>
    <t xml:space="preserve">Reserved4</t>
  </si>
  <si>
    <t xml:space="preserve">Reserved5</t>
  </si>
  <si>
    <t xml:space="preserve">Reserved6</t>
  </si>
  <si>
    <t xml:space="preserve">Reserved7</t>
  </si>
  <si>
    <t xml:space="preserve">Reserved8</t>
  </si>
  <si>
    <t xml:space="preserve">Reserved9</t>
  </si>
  <si>
    <t xml:space="preserve">Totals</t>
  </si>
  <si>
    <t xml:space="preserve">1/</t>
  </si>
  <si>
    <t xml:space="preserve">Basis of allocation factors are shown on Schedule I-1(d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  <numFmt numFmtId="169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28,#REF!)*#REF!,0)</f>
        <v>#REF!</v>
      </c>
      <c r="J23" s="8"/>
      <c r="K23" s="8" t="e">
        <f aca="false">ROUND(HLOOKUP(#REF!,'Page 10'!$D$14:$P$28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28,#REF!)*#REF!,0)</f>
        <v>#REF!</v>
      </c>
      <c r="J24" s="8"/>
      <c r="K24" s="9" t="e">
        <f aca="false">ROUND(HLOOKUP(#REF!,'Page 10'!$D$14:$P$28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28,#REF!)*#REF!,0)</f>
        <v>#REF!</v>
      </c>
      <c r="J28" s="8"/>
      <c r="K28" s="8" t="e">
        <f aca="false">ROUND(HLOOKUP(#REF!,'Page 10'!$D$14:$P$28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28,#REF!)*#REF!,0)</f>
        <v>#REF!</v>
      </c>
      <c r="J29" s="8"/>
      <c r="K29" s="8" t="e">
        <f aca="false">ROUND(HLOOKUP(#REF!,'Page 10'!$D$14:$P$28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28,#REF!)*#REF!,0)</f>
        <v>#REF!</v>
      </c>
      <c r="J30" s="8"/>
      <c r="K30" s="8" t="e">
        <f aca="false">ROUND(HLOOKUP(#REF!,'Page 10'!$D$14:$P$28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28,#REF!)*#REF!,0)</f>
        <v>#REF!</v>
      </c>
      <c r="J31" s="8"/>
      <c r="K31" s="8" t="e">
        <f aca="false">ROUND(HLOOKUP(#REF!,'Page 10'!$D$14:$P$28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28,#REF!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28,#REF!)*#REF!,0)</f>
        <v>#REF!</v>
      </c>
      <c r="J33" s="8"/>
      <c r="K33" s="8" t="e">
        <f aca="false">ROUND(HLOOKUP(#REF!,'Page 10'!$D$14:$P$28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28,#REF!)*#REF!,0)</f>
        <v>#REF!</v>
      </c>
      <c r="J34" s="8"/>
      <c r="K34" s="8" t="e">
        <f aca="false">ROUND(HLOOKUP(#REF!,'Page 10'!$D$14:$P$28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28,#REF!)*#REF!,0)</f>
        <v>#REF!</v>
      </c>
      <c r="J35" s="8"/>
      <c r="K35" s="8" t="e">
        <f aca="false">ROUND(HLOOKUP(#REF!,'Page 10'!$D$14:$P$28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28,#REF!)*#REF!,0)</f>
        <v>#REF!</v>
      </c>
      <c r="J36" s="8"/>
      <c r="K36" s="8" t="e">
        <f aca="false">ROUND(HLOOKUP(#REF!,'Page 10'!$D$14:$P$28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28,#REF!)*#REF!,0)</f>
        <v>#REF!</v>
      </c>
      <c r="J37" s="8"/>
      <c r="K37" s="8" t="e">
        <f aca="false">ROUND(HLOOKUP(#REF!,'Page 10'!$D$14:$P$28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28,#REF!)*#REF!,0)</f>
        <v>#REF!</v>
      </c>
      <c r="J38" s="8"/>
      <c r="K38" s="8" t="e">
        <f aca="false">ROUND(HLOOKUP(#REF!,'Page 10'!$D$14:$P$28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28,#REF!)*#REF!,0)</f>
        <v>#REF!</v>
      </c>
      <c r="J39" s="8"/>
      <c r="K39" s="9" t="e">
        <f aca="false">ROUND(HLOOKUP(#REF!,'Page 10'!$D$14:$P$28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28,#REF!)*#REF!,0)</f>
        <v>#REF!</v>
      </c>
      <c r="J42" s="8"/>
      <c r="K42" s="8" t="e">
        <f aca="false">ROUND(HLOOKUP(#REF!,'Page 10'!$D$14:$P$28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28,#REF!)*#REF!,0)</f>
        <v>#REF!</v>
      </c>
      <c r="J43" s="8"/>
      <c r="K43" s="8" t="e">
        <f aca="false">ROUND(HLOOKUP(#REF!,'Page 10'!$D$14:$P$28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28,#REF!)*#REF!,0)</f>
        <v>#REF!</v>
      </c>
      <c r="J44" s="8"/>
      <c r="K44" s="8" t="e">
        <f aca="false">ROUND(HLOOKUP(#REF!,'Page 10'!$D$14:$P$28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28,#REF!)*#REF!,0)</f>
        <v>#REF!</v>
      </c>
      <c r="J45" s="8"/>
      <c r="K45" s="8" t="e">
        <f aca="false">ROUND(HLOOKUP(#REF!,'Page 10'!$D$14:$P$28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28,#REF!)*#REF!,0)</f>
        <v>#REF!</v>
      </c>
      <c r="J46" s="8"/>
      <c r="K46" s="8" t="e">
        <f aca="false">ROUND(HLOOKUP(#REF!,'Page 10'!$D$14:$P$28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28,#REF!)*#REF!,0)</f>
        <v>#REF!</v>
      </c>
      <c r="J47" s="8"/>
      <c r="K47" s="8" t="e">
        <f aca="false">ROUND(HLOOKUP(#REF!,'Page 10'!$D$14:$P$28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28,#REF!)*#REF!,0)</f>
        <v>#REF!</v>
      </c>
      <c r="J48" s="8"/>
      <c r="K48" s="8" t="e">
        <f aca="false">ROUND(HLOOKUP(#REF!,'Page 10'!$D$14:$P$28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28,#REF!)*#REF!,0)</f>
        <v>#REF!</v>
      </c>
      <c r="J49" s="8"/>
      <c r="K49" s="9" t="e">
        <f aca="false">ROUND(HLOOKUP(#REF!,'Page 10'!$D$14:$P$28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28,#REF!)*#REF!,0)</f>
        <v>#REF!</v>
      </c>
      <c r="J55" s="8"/>
      <c r="K55" s="8" t="e">
        <f aca="false">ROUND(HLOOKUP(#REF!,'Page 10'!$D$14:$P$28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28,#REF!)*#REF!,0)</f>
        <v>#REF!</v>
      </c>
      <c r="J56" s="8"/>
      <c r="K56" s="8" t="e">
        <f aca="false">ROUND(HLOOKUP(#REF!,'Page 10'!$D$14:$P$28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28,#REF!)*#REF!,0)</f>
        <v>#REF!</v>
      </c>
      <c r="J57" s="8"/>
      <c r="K57" s="8" t="e">
        <f aca="false">ROUND(HLOOKUP(#REF!,'Page 10'!$D$14:$P$28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28,#REF!)*#REF!,0)</f>
        <v>#REF!</v>
      </c>
      <c r="J58" s="8"/>
      <c r="K58" s="8" t="e">
        <f aca="false">ROUND(HLOOKUP(#REF!,'Page 10'!$D$14:$P$28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28,#REF!)*#REF!,0)</f>
        <v>#REF!</v>
      </c>
      <c r="J59" s="8"/>
      <c r="K59" s="9" t="e">
        <f aca="false">ROUND(HLOOKUP(#REF!,'Page 10'!$D$14:$P$28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28,#REF!)*#REF!,0)</f>
        <v>#REF!</v>
      </c>
      <c r="J63" s="8"/>
      <c r="K63" s="8" t="e">
        <f aca="false">ROUND(HLOOKUP(#REF!,'Page 10'!$D$14:$P$28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28,#REF!)*#REF!,0)</f>
        <v>#REF!</v>
      </c>
      <c r="J64" s="8"/>
      <c r="K64" s="8" t="e">
        <f aca="false">ROUND(HLOOKUP(#REF!,'Page 10'!$D$14:$P$28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28,#REF!)*#REF!,0)</f>
        <v>#REF!</v>
      </c>
      <c r="J65" s="8"/>
      <c r="K65" s="8" t="e">
        <f aca="false">ROUND(HLOOKUP(#REF!,'Page 10'!$D$14:$P$28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28,#REF!)*#REF!,0)</f>
        <v>#REF!</v>
      </c>
      <c r="J66" s="8"/>
      <c r="K66" s="8" t="e">
        <f aca="false">ROUND(HLOOKUP(#REF!,'Page 10'!$D$14:$P$28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28,#REF!)*#REF!,0)</f>
        <v>#REF!</v>
      </c>
      <c r="J67" s="8"/>
      <c r="K67" s="8" t="e">
        <f aca="false">ROUND(HLOOKUP(#REF!,'Page 10'!$D$14:$P$28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28,#REF!)*#REF!,0)</f>
        <v>#REF!</v>
      </c>
      <c r="J68" s="8"/>
      <c r="K68" s="8" t="e">
        <f aca="false">ROUND(HLOOKUP(#REF!,'Page 10'!$D$14:$P$28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28,#REF!)*#REF!,0)</f>
        <v>#REF!</v>
      </c>
      <c r="J69" s="8"/>
      <c r="K69" s="8" t="e">
        <f aca="false">ROUND(HLOOKUP(#REF!,'Page 10'!$D$14:$P$28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28,#REF!)*#REF!,0)</f>
        <v>#REF!</v>
      </c>
      <c r="J70" s="8"/>
      <c r="K70" s="8" t="e">
        <f aca="false">ROUND(HLOOKUP(#REF!,'Page 10'!$D$14:$P$28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28,#REF!)*#REF!,0)</f>
        <v>#REF!</v>
      </c>
      <c r="J71" s="8"/>
      <c r="K71" s="8" t="e">
        <f aca="false">ROUND(HLOOKUP(#REF!,'Page 10'!$D$14:$P$28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28,#REF!)*#REF!,0)</f>
        <v>#REF!</v>
      </c>
      <c r="J72" s="8"/>
      <c r="K72" s="8" t="e">
        <f aca="false">ROUND(HLOOKUP(#REF!,'Page 10'!$D$14:$P$28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28,#REF!)*#REF!,0)</f>
        <v>#REF!</v>
      </c>
      <c r="J73" s="8"/>
      <c r="K73" s="8" t="e">
        <f aca="false">ROUND(HLOOKUP(#REF!,'Page 10'!$D$14:$P$28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28,#REF!)*#REF!,0)</f>
        <v>#REF!</v>
      </c>
      <c r="J74" s="8"/>
      <c r="K74" s="9" t="e">
        <f aca="false">ROUND(HLOOKUP(#REF!,'Page 10'!$D$14:$P$28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28,'Page 10'!$A$28)*#REF!,0)</f>
        <v>#REF!</v>
      </c>
      <c r="J23" s="8"/>
      <c r="K23" s="8" t="e">
        <f aca="false">ROUND(HLOOKUP(#REF!,'Page 10'!$D$14:$P$28,'Page 10'!$A$28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28,'Page 10'!$A$28)*#REF!,0)</f>
        <v>#REF!</v>
      </c>
      <c r="J24" s="8"/>
      <c r="K24" s="9" t="e">
        <f aca="false">ROUND(HLOOKUP(#REF!,'Page 10'!$D$14:$P$28,'Page 10'!$A$28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28,'Page 10'!$A$28)*#REF!,0)</f>
        <v>#REF!</v>
      </c>
      <c r="J28" s="8"/>
      <c r="K28" s="8" t="e">
        <f aca="false">ROUND(HLOOKUP(#REF!,'Page 10'!$D$14:$P$28,'Page 10'!$A$28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28,'Page 10'!$A$28)*#REF!,0)</f>
        <v>#REF!</v>
      </c>
      <c r="J29" s="8"/>
      <c r="K29" s="8" t="e">
        <f aca="false">ROUND(HLOOKUP(#REF!,'Page 10'!$D$14:$P$28,'Page 10'!$A$28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28,'Page 10'!$A$28)*#REF!,0)</f>
        <v>#REF!</v>
      </c>
      <c r="J30" s="8"/>
      <c r="K30" s="8" t="e">
        <f aca="false">ROUND(HLOOKUP(#REF!,'Page 10'!$D$14:$P$28,'Page 10'!$A$28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28,'Page 10'!$A$28)*#REF!,0)</f>
        <v>#REF!</v>
      </c>
      <c r="J31" s="8"/>
      <c r="K31" s="8" t="e">
        <f aca="false">ROUND(HLOOKUP(#REF!,'Page 10'!$D$14:$P$28,'Page 10'!$A$28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28,'Page 10'!$A$28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28,'Page 10'!$A$28)*#REF!,0)</f>
        <v>#REF!</v>
      </c>
      <c r="J33" s="8"/>
      <c r="K33" s="8" t="e">
        <f aca="false">ROUND(HLOOKUP(#REF!,'Page 10'!$D$14:$P$28,'Page 10'!$A$28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28,'Page 10'!$A$28)*#REF!,0)</f>
        <v>#REF!</v>
      </c>
      <c r="J34" s="8"/>
      <c r="K34" s="8" t="e">
        <f aca="false">ROUND(HLOOKUP(#REF!,'Page 10'!$D$14:$P$28,'Page 10'!$A$28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28,'Page 10'!$A$28)*#REF!,0)</f>
        <v>#REF!</v>
      </c>
      <c r="J35" s="8"/>
      <c r="K35" s="8" t="e">
        <f aca="false">ROUND(HLOOKUP(#REF!,'Page 10'!$D$14:$P$28,'Page 10'!$A$28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28,'Page 10'!$A$28)*#REF!,0)</f>
        <v>#REF!</v>
      </c>
      <c r="J36" s="8"/>
      <c r="K36" s="8" t="e">
        <f aca="false">ROUND(HLOOKUP(#REF!,'Page 10'!$D$14:$P$28,'Page 10'!$A$28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28,'Page 10'!$A$28)*#REF!,0)</f>
        <v>#REF!</v>
      </c>
      <c r="J37" s="8"/>
      <c r="K37" s="8" t="e">
        <f aca="false">ROUND(HLOOKUP(#REF!,'Page 10'!$D$14:$P$28,'Page 10'!$A$28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28,'Page 10'!$A$28)*#REF!,0)</f>
        <v>#REF!</v>
      </c>
      <c r="J38" s="8"/>
      <c r="K38" s="8" t="e">
        <f aca="false">ROUND(HLOOKUP(#REF!,'Page 10'!$D$14:$P$28,'Page 10'!$A$28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28,'Page 10'!$A$28)*#REF!,0)</f>
        <v>#REF!</v>
      </c>
      <c r="J39" s="8"/>
      <c r="K39" s="9" t="e">
        <f aca="false">ROUND(HLOOKUP(#REF!,'Page 10'!$D$14:$P$28,'Page 10'!$A$28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28,'Page 10'!$A$28)*#REF!,0)</f>
        <v>#REF!</v>
      </c>
      <c r="J42" s="8"/>
      <c r="K42" s="8" t="e">
        <f aca="false">ROUND(HLOOKUP(#REF!,'Page 10'!$D$14:$P$28,'Page 10'!$A$28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28,'Page 10'!$A$28)*#REF!,0)</f>
        <v>#REF!</v>
      </c>
      <c r="J43" s="8"/>
      <c r="K43" s="8" t="e">
        <f aca="false">ROUND(HLOOKUP(#REF!,'Page 10'!$D$14:$P$28,'Page 10'!$A$28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28,'Page 10'!$A$28)*#REF!,0)</f>
        <v>#REF!</v>
      </c>
      <c r="J44" s="8"/>
      <c r="K44" s="8" t="e">
        <f aca="false">ROUND(HLOOKUP(#REF!,'Page 10'!$D$14:$P$28,'Page 10'!$A$28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28,'Page 10'!$A$28)*#REF!,0)</f>
        <v>#REF!</v>
      </c>
      <c r="J45" s="8"/>
      <c r="K45" s="8" t="e">
        <f aca="false">ROUND(HLOOKUP(#REF!,'Page 10'!$D$14:$P$28,'Page 10'!$A$28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28,'Page 10'!$A$28)*#REF!,0)</f>
        <v>#REF!</v>
      </c>
      <c r="J46" s="8"/>
      <c r="K46" s="8" t="e">
        <f aca="false">ROUND(HLOOKUP(#REF!,'Page 10'!$D$14:$P$28,'Page 10'!$A$28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28,'Page 10'!$A$28)*#REF!,0)</f>
        <v>#REF!</v>
      </c>
      <c r="J47" s="8"/>
      <c r="K47" s="8" t="e">
        <f aca="false">ROUND(HLOOKUP(#REF!,'Page 10'!$D$14:$P$28,'Page 10'!$A$28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28,'Page 10'!$A$28)*#REF!,0)</f>
        <v>#REF!</v>
      </c>
      <c r="J48" s="8"/>
      <c r="K48" s="8" t="e">
        <f aca="false">ROUND(HLOOKUP(#REF!,'Page 10'!$D$14:$P$28,'Page 10'!$A$28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28,'Page 10'!$A$28)*#REF!,0)</f>
        <v>#REF!</v>
      </c>
      <c r="J49" s="8"/>
      <c r="K49" s="9" t="e">
        <f aca="false">ROUND(HLOOKUP(#REF!,'Page 10'!$D$14:$P$28,'Page 10'!$A$28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28,'Page 10'!$A$28)*#REF!,0)</f>
        <v>#REF!</v>
      </c>
      <c r="J55" s="8"/>
      <c r="K55" s="8" t="e">
        <f aca="false">ROUND(HLOOKUP(#REF!,'Page 10'!$D$14:$P$28,'Page 10'!$A$28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28,'Page 10'!$A$28)*#REF!,0)</f>
        <v>#REF!</v>
      </c>
      <c r="J56" s="8"/>
      <c r="K56" s="8" t="e">
        <f aca="false">ROUND(HLOOKUP(#REF!,'Page 10'!$D$14:$P$28,'Page 10'!$A$28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28,'Page 10'!$A$28)*#REF!,0)</f>
        <v>#REF!</v>
      </c>
      <c r="J57" s="8"/>
      <c r="K57" s="8" t="e">
        <f aca="false">ROUND(HLOOKUP(#REF!,'Page 10'!$D$14:$P$28,'Page 10'!$A$28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28,'Page 10'!$A$28)*#REF!,0)</f>
        <v>#REF!</v>
      </c>
      <c r="J58" s="8"/>
      <c r="K58" s="8" t="e">
        <f aca="false">ROUND(HLOOKUP(#REF!,'Page 10'!$D$14:$P$28,'Page 10'!$A$28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28,'Page 10'!$A$28)*#REF!,0)</f>
        <v>#REF!</v>
      </c>
      <c r="J59" s="8"/>
      <c r="K59" s="9" t="e">
        <f aca="false">ROUND(HLOOKUP(#REF!,'Page 10'!$D$14:$P$28,'Page 10'!$A$28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28,'Page 10'!$A$28)*#REF!,0)</f>
        <v>#REF!</v>
      </c>
      <c r="J63" s="8"/>
      <c r="K63" s="8" t="e">
        <f aca="false">ROUND(HLOOKUP(#REF!,'Page 10'!$D$14:$P$28,'Page 10'!$A$28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28,'Page 10'!$A$28)*#REF!,0)</f>
        <v>#REF!</v>
      </c>
      <c r="J64" s="8"/>
      <c r="K64" s="8" t="e">
        <f aca="false">ROUND(HLOOKUP(#REF!,'Page 10'!$D$14:$P$28,'Page 10'!$A$28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28,'Page 10'!$A$28)*#REF!,0)</f>
        <v>#REF!</v>
      </c>
      <c r="J65" s="8"/>
      <c r="K65" s="8" t="e">
        <f aca="false">ROUND(HLOOKUP(#REF!,'Page 10'!$D$14:$P$28,'Page 10'!$A$28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28,'Page 10'!$A$28)*#REF!,0)</f>
        <v>#REF!</v>
      </c>
      <c r="J66" s="8"/>
      <c r="K66" s="8" t="e">
        <f aca="false">ROUND(HLOOKUP(#REF!,'Page 10'!$D$14:$P$28,'Page 10'!$A$28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28,'Page 10'!$A$28)*#REF!,0)</f>
        <v>#REF!</v>
      </c>
      <c r="J67" s="8"/>
      <c r="K67" s="8" t="e">
        <f aca="false">ROUND(HLOOKUP(#REF!,'Page 10'!$D$14:$P$28,'Page 10'!$A$28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28,'Page 10'!$A$28)*#REF!,0)</f>
        <v>#REF!</v>
      </c>
      <c r="J68" s="8"/>
      <c r="K68" s="8" t="e">
        <f aca="false">ROUND(HLOOKUP(#REF!,'Page 10'!$D$14:$P$28,'Page 10'!$A$28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28,'Page 10'!$A$28)*#REF!,0)</f>
        <v>#REF!</v>
      </c>
      <c r="J69" s="8"/>
      <c r="K69" s="8" t="e">
        <f aca="false">ROUND(HLOOKUP(#REF!,'Page 10'!$D$14:$P$28,'Page 10'!$A$28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28,'Page 10'!$A$28)*#REF!,0)</f>
        <v>#REF!</v>
      </c>
      <c r="J70" s="8"/>
      <c r="K70" s="8" t="e">
        <f aca="false">ROUND(HLOOKUP(#REF!,'Page 10'!$D$14:$P$28,'Page 10'!$A$28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28,'Page 10'!$A$28)*#REF!,0)</f>
        <v>#REF!</v>
      </c>
      <c r="J71" s="8"/>
      <c r="K71" s="8" t="e">
        <f aca="false">ROUND(HLOOKUP(#REF!,'Page 10'!$D$14:$P$28,'Page 10'!$A$28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28,'Page 10'!$A$28)*#REF!,0)</f>
        <v>#REF!</v>
      </c>
      <c r="J72" s="8"/>
      <c r="K72" s="8" t="e">
        <f aca="false">ROUND(HLOOKUP(#REF!,'Page 10'!$D$14:$P$28,'Page 10'!$A$28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28,'Page 10'!$A$28)*#REF!,0)</f>
        <v>#REF!</v>
      </c>
      <c r="J73" s="8"/>
      <c r="K73" s="8" t="e">
        <f aca="false">ROUND(HLOOKUP(#REF!,'Page 10'!$D$14:$P$28,'Page 10'!$A$28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28,'Page 10'!$A$28)*#REF!,0)</f>
        <v>#REF!</v>
      </c>
      <c r="J74" s="8"/>
      <c r="K74" s="9" t="e">
        <f aca="false">ROUND(HLOOKUP(#REF!,'Page 10'!$D$14:$P$28,'Page 10'!$A$28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66"/>
    <col collapsed="false" customWidth="true" hidden="false" outlineLevel="0" max="3" min="3" style="0" width="17.55"/>
    <col collapsed="false" customWidth="true" hidden="false" outlineLevel="0" max="4" min="4" style="0" width="9.87"/>
    <col collapsed="false" customWidth="true" hidden="false" outlineLevel="0" max="5" min="5" style="0" width="8.55"/>
    <col collapsed="false" customWidth="true" hidden="false" outlineLevel="0" max="6" min="6" style="0" width="10.66"/>
    <col collapsed="false" customWidth="true" hidden="false" outlineLevel="0" max="7" min="7" style="0" width="9.43"/>
    <col collapsed="false" customWidth="true" hidden="false" outlineLevel="0" max="8" min="8" style="0" width="8.43"/>
    <col collapsed="false" customWidth="true" hidden="false" outlineLevel="0" max="10" min="10" style="0" width="8.43"/>
    <col collapsed="false" customWidth="true" hidden="false" outlineLevel="0" max="11" min="11" style="0" width="8.66"/>
    <col collapsed="false" customWidth="true" hidden="false" outlineLevel="0" max="12" min="12" style="0" width="9.99"/>
    <col collapsed="false" customWidth="true" hidden="false" outlineLevel="0" max="13" min="13" style="0" width="8.33"/>
    <col collapsed="false" customWidth="true" hidden="false" outlineLevel="0" max="14" min="14" style="0" width="8.1"/>
    <col collapsed="false" customWidth="true" hidden="false" outlineLevel="0" max="15" min="15" style="0" width="10.66"/>
    <col collapsed="false" customWidth="true" hidden="false" outlineLevel="0" max="16" min="16" style="0" width="8.99"/>
    <col collapsed="false" customWidth="true" hidden="false" outlineLevel="0" max="17" min="17" style="0" width="11.43"/>
    <col collapsed="false" customWidth="true" hidden="false" outlineLevel="0" max="18" min="18" style="0" width="12.66"/>
    <col collapsed="false" customWidth="true" hidden="false" outlineLevel="0" max="19" min="19" style="0" width="10.1"/>
    <col collapsed="false" customWidth="true" hidden="false" outlineLevel="0" max="20" min="20" style="0" width="10.55"/>
  </cols>
  <sheetData>
    <row r="1" customFormat="false" ht="16.8" hidden="false" customHeight="true" outlineLevel="0" collapsed="false"/>
    <row r="5" customFormat="false" ht="13.2" hidden="false" customHeight="false" outlineLevel="0" collapsed="false">
      <c r="K5" s="0" t="s">
        <v>96</v>
      </c>
    </row>
    <row r="6" customFormat="false" ht="13.2" hidden="false" customHeight="false" outlineLevel="0" collapsed="false">
      <c r="A6" s="14" t="s">
        <v>97</v>
      </c>
      <c r="B6" s="14"/>
      <c r="C6" s="14"/>
      <c r="D6" s="14"/>
      <c r="E6" s="14"/>
      <c r="F6" s="14"/>
      <c r="G6" s="14"/>
      <c r="H6" s="14"/>
      <c r="J6" s="3"/>
      <c r="K6" s="0" t="s">
        <v>0</v>
      </c>
      <c r="L6" s="3"/>
      <c r="N6" s="3"/>
      <c r="O6" s="3"/>
      <c r="P6" s="3"/>
    </row>
    <row r="7" customFormat="false" ht="13.2" hidden="false" customHeight="false" outlineLevel="0" collapsed="false">
      <c r="A7" s="14" t="s">
        <v>98</v>
      </c>
      <c r="B7" s="14"/>
      <c r="C7" s="14"/>
      <c r="D7" s="14"/>
      <c r="E7" s="14"/>
      <c r="F7" s="14"/>
      <c r="G7" s="14"/>
      <c r="H7" s="14"/>
      <c r="J7" s="3"/>
      <c r="K7" s="0" t="s">
        <v>99</v>
      </c>
      <c r="L7" s="3"/>
      <c r="N7" s="3"/>
      <c r="O7" s="3"/>
      <c r="P7" s="3"/>
    </row>
    <row r="8" customFormat="false" ht="13.2" hidden="false" customHeight="false" outlineLevel="0" collapsed="false">
      <c r="A8" s="15" t="s">
        <v>100</v>
      </c>
      <c r="B8" s="15"/>
      <c r="C8" s="15"/>
      <c r="D8" s="15"/>
      <c r="E8" s="15"/>
      <c r="F8" s="15"/>
      <c r="G8" s="15"/>
      <c r="H8" s="15"/>
      <c r="J8" s="3"/>
      <c r="L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</row>
    <row r="10" customFormat="false" ht="13.2" hidden="false" customHeight="false" outlineLevel="0" collapsed="false">
      <c r="B10" s="3"/>
      <c r="C10" s="3"/>
      <c r="F10" s="3"/>
      <c r="H10" s="4"/>
    </row>
    <row r="12" customFormat="false" ht="13.2" hidden="false" customHeight="false" outlineLevel="0" collapsed="false">
      <c r="A12" s="3" t="s">
        <v>101</v>
      </c>
      <c r="B12" s="3"/>
      <c r="C12" s="3"/>
      <c r="D12" s="4" t="s">
        <v>102</v>
      </c>
      <c r="E12" s="4" t="s">
        <v>102</v>
      </c>
      <c r="F12" s="4" t="s">
        <v>102</v>
      </c>
      <c r="G12" s="4" t="s">
        <v>102</v>
      </c>
    </row>
    <row r="13" customFormat="false" ht="13.2" hidden="false" customHeight="false" outlineLevel="0" collapsed="false">
      <c r="A13" s="3" t="s">
        <v>9</v>
      </c>
      <c r="B13" s="3"/>
      <c r="C13" s="5" t="s">
        <v>10</v>
      </c>
      <c r="D13" s="4" t="s">
        <v>9</v>
      </c>
      <c r="E13" s="4" t="s">
        <v>9</v>
      </c>
      <c r="F13" s="4" t="s">
        <v>9</v>
      </c>
      <c r="G13" s="4" t="s">
        <v>9</v>
      </c>
    </row>
    <row r="14" customFormat="false" ht="13.2" hidden="false" customHeight="false" outlineLevel="0" collapsed="false">
      <c r="A14" s="0" t="n">
        <v>1</v>
      </c>
      <c r="D14" s="4" t="n">
        <v>1</v>
      </c>
      <c r="E14" s="4" t="n">
        <v>2</v>
      </c>
      <c r="F14" s="4" t="n">
        <v>3</v>
      </c>
      <c r="G14" s="4" t="n">
        <v>4</v>
      </c>
    </row>
    <row r="15" customFormat="false" ht="13.2" hidden="false" customHeight="false" outlineLevel="0" collapsed="false">
      <c r="A15" s="0" t="n">
        <f aca="false">1+A14</f>
        <v>2</v>
      </c>
      <c r="C15" s="0" t="s">
        <v>103</v>
      </c>
      <c r="D15" s="16" t="n">
        <v>0.981290142105908</v>
      </c>
      <c r="E15" s="16" t="n">
        <v>0.982587004253357</v>
      </c>
      <c r="F15" s="16" t="n">
        <v>1</v>
      </c>
      <c r="G15" s="16" t="n">
        <v>0.983817165691413</v>
      </c>
    </row>
    <row r="16" customFormat="false" ht="13.2" hidden="false" customHeight="false" outlineLevel="0" collapsed="false">
      <c r="A16" s="0" t="n">
        <f aca="false">1+A15</f>
        <v>3</v>
      </c>
      <c r="C16" s="0" t="s">
        <v>104</v>
      </c>
      <c r="D16" s="16" t="n">
        <v>0.00862362707791147</v>
      </c>
      <c r="E16" s="16" t="n">
        <v>0.00916620326485805</v>
      </c>
      <c r="F16" s="16" t="n">
        <v>0</v>
      </c>
      <c r="G16" s="16" t="n">
        <v>0.00864583468816191</v>
      </c>
    </row>
    <row r="17" customFormat="false" ht="13.2" hidden="false" customHeight="false" outlineLevel="0" collapsed="false">
      <c r="A17" s="0" t="n">
        <f aca="false">+A16+1</f>
        <v>4</v>
      </c>
      <c r="C17" s="0" t="s">
        <v>105</v>
      </c>
      <c r="D17" s="16" t="n">
        <v>0.00256859066260465</v>
      </c>
      <c r="E17" s="16" t="n">
        <v>0.00210015362043557</v>
      </c>
      <c r="F17" s="16" t="n">
        <v>0</v>
      </c>
      <c r="G17" s="16" t="n">
        <v>0</v>
      </c>
    </row>
    <row r="18" customFormat="false" ht="13.2" hidden="false" customHeight="false" outlineLevel="0" collapsed="false">
      <c r="A18" s="0" t="n">
        <f aca="false">1+A17</f>
        <v>5</v>
      </c>
      <c r="C18" s="0" t="s">
        <v>106</v>
      </c>
      <c r="D18" s="16" t="n">
        <v>0.00574783633178327</v>
      </c>
      <c r="E18" s="16" t="n">
        <v>0.00469959634191965</v>
      </c>
      <c r="F18" s="16" t="n">
        <v>0</v>
      </c>
      <c r="G18" s="16" t="n">
        <v>0.00576263819043118</v>
      </c>
    </row>
    <row r="19" customFormat="false" ht="13.2" hidden="false" customHeight="false" outlineLevel="0" collapsed="false">
      <c r="A19" s="0" t="n">
        <f aca="false">1+A18</f>
        <v>6</v>
      </c>
      <c r="C19" s="0" t="s">
        <v>107</v>
      </c>
      <c r="D19" s="16" t="n">
        <v>0.0017698038217929</v>
      </c>
      <c r="E19" s="16" t="n">
        <v>0.00144704251942972</v>
      </c>
      <c r="F19" s="16" t="n">
        <v>0</v>
      </c>
      <c r="G19" s="17" t="n">
        <v>0.00177436142999407</v>
      </c>
    </row>
    <row r="20" customFormat="false" ht="13.2" hidden="true" customHeight="false" outlineLevel="0" collapsed="false">
      <c r="A20" s="0" t="n">
        <f aca="false">1+A19</f>
        <v>7</v>
      </c>
      <c r="C20" s="0" t="s">
        <v>108</v>
      </c>
      <c r="D20" s="16" t="n">
        <v>0</v>
      </c>
      <c r="E20" s="16" t="e">
        <f aca="false"/>
        <v>#REF!</v>
      </c>
      <c r="F20" s="16" t="n">
        <v>0</v>
      </c>
      <c r="G20" s="16"/>
    </row>
    <row r="21" customFormat="false" ht="13.2" hidden="true" customHeight="false" outlineLevel="0" collapsed="false">
      <c r="A21" s="0" t="n">
        <f aca="false">1+A20</f>
        <v>8</v>
      </c>
      <c r="C21" s="0" t="s">
        <v>109</v>
      </c>
      <c r="D21" s="16" t="n">
        <v>0</v>
      </c>
      <c r="E21" s="16" t="e">
        <f aca="false"/>
        <v>#REF!</v>
      </c>
      <c r="F21" s="16" t="n">
        <v>0</v>
      </c>
      <c r="G21" s="16" t="n">
        <v>0</v>
      </c>
    </row>
    <row r="22" customFormat="false" ht="13.2" hidden="true" customHeight="false" outlineLevel="0" collapsed="false">
      <c r="A22" s="0" t="n">
        <f aca="false">1+A21</f>
        <v>9</v>
      </c>
      <c r="C22" s="0" t="s">
        <v>110</v>
      </c>
      <c r="D22" s="16" t="n">
        <v>0</v>
      </c>
      <c r="E22" s="16" t="e">
        <f aca="false"/>
        <v>#REF!</v>
      </c>
      <c r="F22" s="16" t="n">
        <v>0</v>
      </c>
      <c r="G22" s="16" t="n">
        <v>0</v>
      </c>
    </row>
    <row r="23" customFormat="false" ht="13.2" hidden="true" customHeight="false" outlineLevel="0" collapsed="false">
      <c r="A23" s="0" t="n">
        <f aca="false">1+A22</f>
        <v>10</v>
      </c>
      <c r="C23" s="0" t="s">
        <v>111</v>
      </c>
      <c r="D23" s="16" t="n">
        <v>0</v>
      </c>
      <c r="E23" s="16" t="e">
        <f aca="false"/>
        <v>#REF!</v>
      </c>
      <c r="F23" s="16" t="n">
        <v>0</v>
      </c>
      <c r="G23" s="16" t="n">
        <v>0</v>
      </c>
    </row>
    <row r="24" customFormat="false" ht="13.2" hidden="true" customHeight="false" outlineLevel="0" collapsed="false">
      <c r="A24" s="0" t="n">
        <f aca="false">1+A23</f>
        <v>11</v>
      </c>
      <c r="C24" s="0" t="s">
        <v>112</v>
      </c>
      <c r="D24" s="16" t="n">
        <v>0</v>
      </c>
      <c r="E24" s="16" t="e">
        <f aca="false"/>
        <v>#REF!</v>
      </c>
      <c r="F24" s="16" t="n">
        <v>0</v>
      </c>
      <c r="G24" s="16" t="n">
        <v>0</v>
      </c>
    </row>
    <row r="25" customFormat="false" ht="13.2" hidden="true" customHeight="false" outlineLevel="0" collapsed="false">
      <c r="A25" s="0" t="n">
        <f aca="false">1+A24</f>
        <v>12</v>
      </c>
      <c r="C25" s="0" t="s">
        <v>113</v>
      </c>
      <c r="D25" s="16" t="n">
        <v>0</v>
      </c>
      <c r="E25" s="16" t="e">
        <f aca="false"/>
        <v>#REF!</v>
      </c>
      <c r="F25" s="16" t="n">
        <v>0</v>
      </c>
      <c r="G25" s="16" t="n">
        <v>0</v>
      </c>
    </row>
    <row r="26" customFormat="false" ht="13.2" hidden="true" customHeight="false" outlineLevel="0" collapsed="false">
      <c r="A26" s="0" t="n">
        <f aca="false">1+A25</f>
        <v>13</v>
      </c>
      <c r="C26" s="0" t="s">
        <v>114</v>
      </c>
      <c r="D26" s="16" t="n">
        <v>0</v>
      </c>
      <c r="E26" s="16" t="e">
        <f aca="false"/>
        <v>#REF!</v>
      </c>
      <c r="F26" s="16" t="n">
        <v>0</v>
      </c>
      <c r="G26" s="16" t="n">
        <v>0</v>
      </c>
    </row>
    <row r="27" customFormat="false" ht="13.2" hidden="true" customHeight="false" outlineLevel="0" collapsed="false">
      <c r="A27" s="0" t="n">
        <f aca="false">1+A26</f>
        <v>14</v>
      </c>
      <c r="C27" s="0" t="s">
        <v>115</v>
      </c>
      <c r="D27" s="16" t="n">
        <v>0</v>
      </c>
      <c r="E27" s="16" t="e">
        <f aca="false"/>
        <v>#REF!</v>
      </c>
      <c r="F27" s="16" t="n">
        <v>0</v>
      </c>
      <c r="G27" s="0" t="n">
        <v>0</v>
      </c>
    </row>
    <row r="28" customFormat="false" ht="13.2" hidden="true" customHeight="false" outlineLevel="0" collapsed="false">
      <c r="A28" s="0" t="n">
        <f aca="false">1+A27</f>
        <v>15</v>
      </c>
      <c r="C28" s="0" t="s">
        <v>116</v>
      </c>
      <c r="D28" s="16" t="n">
        <v>0</v>
      </c>
      <c r="E28" s="16" t="e">
        <f aca="false"/>
        <v>#REF!</v>
      </c>
      <c r="F28" s="16" t="n">
        <v>0</v>
      </c>
      <c r="G28" s="16" t="n">
        <v>0</v>
      </c>
    </row>
    <row r="30" customFormat="false" ht="13.2" hidden="false" customHeight="false" outlineLevel="0" collapsed="false">
      <c r="A30" s="0" t="n">
        <f aca="false">+A19+1</f>
        <v>7</v>
      </c>
      <c r="C30" s="0" t="s">
        <v>117</v>
      </c>
      <c r="D30" s="16" t="n">
        <v>1</v>
      </c>
      <c r="E30" s="16" t="n">
        <v>1</v>
      </c>
      <c r="F30" s="16" t="n">
        <v>1</v>
      </c>
      <c r="G30" s="16" t="n">
        <f aca="false">SUM(G15:G19)</f>
        <v>1</v>
      </c>
    </row>
    <row r="33" customFormat="false" ht="13.2" hidden="false" customHeight="false" outlineLevel="0" collapsed="false">
      <c r="B33" s="0" t="s">
        <v>118</v>
      </c>
      <c r="C33" s="18" t="s">
        <v>119</v>
      </c>
    </row>
  </sheetData>
  <mergeCells count="3">
    <mergeCell ref="A6:H6"/>
    <mergeCell ref="A7:H7"/>
    <mergeCell ref="A8:H8"/>
  </mergeCells>
  <printOptions headings="false" gridLines="false" gridLinesSet="true" horizontalCentered="true" verticalCentered="false"/>
  <pageMargins left="1.8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7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28,'Page 10'!$A$20)*#REF!,0)</f>
        <v>#REF!</v>
      </c>
      <c r="J23" s="8"/>
      <c r="K23" s="8" t="e">
        <f aca="false">ROUND(HLOOKUP(#REF!,'Page 10'!$D$14:$P$28,'Page 10'!$A$20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28,'Page 10'!$A$20)*#REF!,0)</f>
        <v>#REF!</v>
      </c>
      <c r="J24" s="8"/>
      <c r="K24" s="9" t="e">
        <f aca="false">ROUND(HLOOKUP(#REF!,'Page 10'!$D$14:$P$28,'Page 10'!$A$20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28,'Page 10'!$A$20)*#REF!,0)</f>
        <v>#REF!</v>
      </c>
      <c r="J28" s="8"/>
      <c r="K28" s="8" t="e">
        <f aca="false">ROUND(HLOOKUP(#REF!,'Page 10'!$D$14:$P$28,'Page 10'!$A$20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28,'Page 10'!$A$20)*#REF!,0)</f>
        <v>#REF!</v>
      </c>
      <c r="J29" s="8"/>
      <c r="K29" s="8" t="e">
        <f aca="false">ROUND(HLOOKUP(#REF!,'Page 10'!$D$14:$P$28,'Page 10'!$A$20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28,'Page 10'!$A$20)*#REF!,0)</f>
        <v>#REF!</v>
      </c>
      <c r="J30" s="8"/>
      <c r="K30" s="8" t="e">
        <f aca="false">ROUND(HLOOKUP(#REF!,'Page 10'!$D$14:$P$28,'Page 10'!$A$20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28,'Page 10'!$A$20)*#REF!,0)</f>
        <v>#REF!</v>
      </c>
      <c r="J31" s="8"/>
      <c r="K31" s="8" t="e">
        <f aca="false">ROUND(HLOOKUP(#REF!,'Page 10'!$D$14:$P$28,'Page 10'!$A$20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28,'Page 10'!$A$20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28,'Page 10'!$A$20)*#REF!,0)</f>
        <v>#REF!</v>
      </c>
      <c r="J33" s="8"/>
      <c r="K33" s="8" t="e">
        <f aca="false">ROUND(HLOOKUP(#REF!,'Page 10'!$D$14:$P$28,'Page 10'!$A$20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28,'Page 10'!$A$20)*#REF!,0)</f>
        <v>#REF!</v>
      </c>
      <c r="J34" s="8"/>
      <c r="K34" s="8" t="e">
        <f aca="false">ROUND(HLOOKUP(#REF!,'Page 10'!$D$14:$P$28,'Page 10'!$A$20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28,'Page 10'!$A$20)*#REF!,0)</f>
        <v>#REF!</v>
      </c>
      <c r="J35" s="8"/>
      <c r="K35" s="8" t="e">
        <f aca="false">ROUND(HLOOKUP(#REF!,'Page 10'!$D$14:$P$28,'Page 10'!$A$20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28,'Page 10'!$A$20)*#REF!,0)</f>
        <v>#REF!</v>
      </c>
      <c r="J36" s="8"/>
      <c r="K36" s="8" t="e">
        <f aca="false">ROUND(HLOOKUP(#REF!,'Page 10'!$D$14:$P$28,'Page 10'!$A$20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28,'Page 10'!$A$20)*#REF!,0)</f>
        <v>#REF!</v>
      </c>
      <c r="J37" s="8"/>
      <c r="K37" s="8" t="e">
        <f aca="false">ROUND(HLOOKUP(#REF!,'Page 10'!$D$14:$P$28,'Page 10'!$A$20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28,'Page 10'!$A$20)*#REF!,0)</f>
        <v>#REF!</v>
      </c>
      <c r="J38" s="8"/>
      <c r="K38" s="8" t="e">
        <f aca="false">ROUND(HLOOKUP(#REF!,'Page 10'!$D$14:$P$28,'Page 10'!$A$20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28,'Page 10'!$A$20)*#REF!,0)</f>
        <v>#REF!</v>
      </c>
      <c r="J39" s="8"/>
      <c r="K39" s="9" t="e">
        <f aca="false">ROUND(HLOOKUP(#REF!,'Page 10'!$D$14:$P$28,'Page 10'!$A$20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28,'Page 10'!$A$20)*#REF!,0)</f>
        <v>#REF!</v>
      </c>
      <c r="J42" s="8"/>
      <c r="K42" s="8" t="e">
        <f aca="false">ROUND(HLOOKUP(#REF!,'Page 10'!$D$14:$P$28,'Page 10'!$A$20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28,'Page 10'!$A$20)*#REF!,0)</f>
        <v>#REF!</v>
      </c>
      <c r="J43" s="8"/>
      <c r="K43" s="8" t="e">
        <f aca="false">ROUND(HLOOKUP(#REF!,'Page 10'!$D$14:$P$28,'Page 10'!$A$20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28,'Page 10'!$A$20)*#REF!,0)</f>
        <v>#REF!</v>
      </c>
      <c r="J44" s="8"/>
      <c r="K44" s="8" t="e">
        <f aca="false">ROUND(HLOOKUP(#REF!,'Page 10'!$D$14:$P$28,'Page 10'!$A$20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28,'Page 10'!$A$20)*#REF!,0)</f>
        <v>#REF!</v>
      </c>
      <c r="J45" s="8"/>
      <c r="K45" s="8" t="e">
        <f aca="false">ROUND(HLOOKUP(#REF!,'Page 10'!$D$14:$P$28,'Page 10'!$A$20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28,'Page 10'!$A$20)*#REF!,0)</f>
        <v>#REF!</v>
      </c>
      <c r="J46" s="8"/>
      <c r="K46" s="8" t="e">
        <f aca="false">ROUND(HLOOKUP(#REF!,'Page 10'!$D$14:$P$28,'Page 10'!$A$20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28,'Page 10'!$A$20)*#REF!,0)</f>
        <v>#REF!</v>
      </c>
      <c r="J47" s="8"/>
      <c r="K47" s="8" t="e">
        <f aca="false">ROUND(HLOOKUP(#REF!,'Page 10'!$D$14:$P$28,'Page 10'!$A$20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28,'Page 10'!$A$20)*#REF!,0)</f>
        <v>#REF!</v>
      </c>
      <c r="J48" s="8"/>
      <c r="K48" s="8" t="e">
        <f aca="false">ROUND(HLOOKUP(#REF!,'Page 10'!$D$14:$P$28,'Page 10'!$A$20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28,'Page 10'!$A$20)*#REF!,0)</f>
        <v>#REF!</v>
      </c>
      <c r="J49" s="8"/>
      <c r="K49" s="9" t="e">
        <f aca="false">ROUND(HLOOKUP(#REF!,'Page 10'!$D$14:$P$28,'Page 10'!$A$20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28,'Page 10'!$A$20)*#REF!,0)</f>
        <v>#REF!</v>
      </c>
      <c r="J55" s="8"/>
      <c r="K55" s="8" t="e">
        <f aca="false">ROUND(HLOOKUP(#REF!,'Page 10'!$D$14:$P$28,'Page 10'!$A$20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28,'Page 10'!$A$20)*#REF!,0)</f>
        <v>#REF!</v>
      </c>
      <c r="J56" s="8"/>
      <c r="K56" s="8" t="e">
        <f aca="false">ROUND(HLOOKUP(#REF!,'Page 10'!$D$14:$P$28,'Page 10'!$A$20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28,'Page 10'!$A$20)*#REF!,0)</f>
        <v>#REF!</v>
      </c>
      <c r="J57" s="8"/>
      <c r="K57" s="8" t="e">
        <f aca="false">ROUND(HLOOKUP(#REF!,'Page 10'!$D$14:$P$28,'Page 10'!$A$20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28,'Page 10'!$A$20)*#REF!,0)</f>
        <v>#REF!</v>
      </c>
      <c r="J58" s="8"/>
      <c r="K58" s="8" t="e">
        <f aca="false">ROUND(HLOOKUP(#REF!,'Page 10'!$D$14:$P$28,'Page 10'!$A$20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28,'Page 10'!$A$20)*#REF!,0)</f>
        <v>#REF!</v>
      </c>
      <c r="J59" s="8"/>
      <c r="K59" s="9" t="e">
        <f aca="false">ROUND(HLOOKUP(#REF!,'Page 10'!$D$14:$P$28,'Page 10'!$A$20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28,'Page 10'!$A$20)*#REF!,0)</f>
        <v>#REF!</v>
      </c>
      <c r="J63" s="8"/>
      <c r="K63" s="8" t="e">
        <f aca="false">ROUND(HLOOKUP(#REF!,'Page 10'!$D$14:$P$28,'Page 10'!$A$20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28,'Page 10'!$A$20)*#REF!,0)</f>
        <v>#REF!</v>
      </c>
      <c r="J64" s="8"/>
      <c r="K64" s="8" t="e">
        <f aca="false">ROUND(HLOOKUP(#REF!,'Page 10'!$D$14:$P$28,'Page 10'!$A$20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28,'Page 10'!$A$20)*#REF!,0)</f>
        <v>#REF!</v>
      </c>
      <c r="J65" s="8"/>
      <c r="K65" s="8" t="e">
        <f aca="false">ROUND(HLOOKUP(#REF!,'Page 10'!$D$14:$P$28,'Page 10'!$A$20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28,'Page 10'!$A$20)*#REF!,0)</f>
        <v>#REF!</v>
      </c>
      <c r="J66" s="8"/>
      <c r="K66" s="8" t="e">
        <f aca="false">ROUND(HLOOKUP(#REF!,'Page 10'!$D$14:$P$28,'Page 10'!$A$20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28,'Page 10'!$A$20)*#REF!,0)</f>
        <v>#REF!</v>
      </c>
      <c r="J67" s="8"/>
      <c r="K67" s="8" t="e">
        <f aca="false">ROUND(HLOOKUP(#REF!,'Page 10'!$D$14:$P$28,'Page 10'!$A$20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28,'Page 10'!$A$20)*#REF!,0)</f>
        <v>#REF!</v>
      </c>
      <c r="J68" s="8"/>
      <c r="K68" s="8" t="e">
        <f aca="false">ROUND(HLOOKUP(#REF!,'Page 10'!$D$14:$P$28,'Page 10'!$A$20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28,'Page 10'!$A$20)*#REF!,0)</f>
        <v>#REF!</v>
      </c>
      <c r="J69" s="8"/>
      <c r="K69" s="8" t="e">
        <f aca="false">ROUND(HLOOKUP(#REF!,'Page 10'!$D$14:$P$28,'Page 10'!$A$20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28,'Page 10'!$A$20)*#REF!,0)</f>
        <v>#REF!</v>
      </c>
      <c r="J70" s="8"/>
      <c r="K70" s="8" t="e">
        <f aca="false">ROUND(HLOOKUP(#REF!,'Page 10'!$D$14:$P$28,'Page 10'!$A$20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28,'Page 10'!$A$20)*#REF!,0)</f>
        <v>#REF!</v>
      </c>
      <c r="J71" s="8"/>
      <c r="K71" s="8" t="e">
        <f aca="false">ROUND(HLOOKUP(#REF!,'Page 10'!$D$14:$P$28,'Page 10'!$A$20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28,'Page 10'!$A$20)*#REF!,0)</f>
        <v>#REF!</v>
      </c>
      <c r="J72" s="8"/>
      <c r="K72" s="8" t="e">
        <f aca="false">ROUND(HLOOKUP(#REF!,'Page 10'!$D$14:$P$28,'Page 10'!$A$20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28,'Page 10'!$A$20)*#REF!,0)</f>
        <v>#REF!</v>
      </c>
      <c r="J73" s="8"/>
      <c r="K73" s="8" t="e">
        <f aca="false">ROUND(HLOOKUP(#REF!,'Page 10'!$D$14:$P$28,'Page 10'!$A$20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28,'Page 10'!$A$20)*#REF!,0)</f>
        <v>#REF!</v>
      </c>
      <c r="J74" s="8"/>
      <c r="K74" s="9" t="e">
        <f aca="false">ROUND(HLOOKUP(#REF!,'Page 10'!$D$14:$P$28,'Page 10'!$A$20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28,'Page 10'!$A$21)*#REF!,0)</f>
        <v>#REF!</v>
      </c>
      <c r="J23" s="8"/>
      <c r="K23" s="8" t="e">
        <f aca="false">ROUND(HLOOKUP(#REF!,'Page 10'!$D$14:$P$28,'Page 10'!$A$21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28,'Page 10'!$A$21)*#REF!,0)</f>
        <v>#REF!</v>
      </c>
      <c r="J24" s="8"/>
      <c r="K24" s="9" t="e">
        <f aca="false">ROUND(HLOOKUP(#REF!,'Page 10'!$D$14:$P$28,'Page 10'!$A$21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28,'Page 10'!$A$21)*#REF!,0)</f>
        <v>#REF!</v>
      </c>
      <c r="J28" s="8"/>
      <c r="K28" s="8" t="e">
        <f aca="false">ROUND(HLOOKUP(#REF!,'Page 10'!$D$14:$P$28,'Page 10'!$A$21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28,'Page 10'!$A$21)*#REF!,0)</f>
        <v>#REF!</v>
      </c>
      <c r="J29" s="8"/>
      <c r="K29" s="8" t="e">
        <f aca="false">ROUND(HLOOKUP(#REF!,'Page 10'!$D$14:$P$28,'Page 10'!$A$21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28,'Page 10'!$A$21)*#REF!,0)</f>
        <v>#REF!</v>
      </c>
      <c r="J30" s="8"/>
      <c r="K30" s="8" t="e">
        <f aca="false">ROUND(HLOOKUP(#REF!,'Page 10'!$D$14:$P$28,'Page 10'!$A$21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28,'Page 10'!$A$21)*#REF!,0)</f>
        <v>#REF!</v>
      </c>
      <c r="J31" s="8"/>
      <c r="K31" s="8" t="e">
        <f aca="false">ROUND(HLOOKUP(#REF!,'Page 10'!$D$14:$P$28,'Page 10'!$A$21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28,'Page 10'!$A$21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28,'Page 10'!$A$21)*#REF!,0)</f>
        <v>#REF!</v>
      </c>
      <c r="J33" s="8"/>
      <c r="K33" s="8" t="e">
        <f aca="false">ROUND(HLOOKUP(#REF!,'Page 10'!$D$14:$P$28,'Page 10'!$A$21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28,'Page 10'!$A$21)*#REF!,0)</f>
        <v>#REF!</v>
      </c>
      <c r="J34" s="8"/>
      <c r="K34" s="8" t="e">
        <f aca="false">ROUND(HLOOKUP(#REF!,'Page 10'!$D$14:$P$28,'Page 10'!$A$21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28,'Page 10'!$A$21)*#REF!,0)</f>
        <v>#REF!</v>
      </c>
      <c r="J35" s="8"/>
      <c r="K35" s="8" t="e">
        <f aca="false">ROUND(HLOOKUP(#REF!,'Page 10'!$D$14:$P$28,'Page 10'!$A$21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28,'Page 10'!$A$21)*#REF!,0)</f>
        <v>#REF!</v>
      </c>
      <c r="J36" s="8"/>
      <c r="K36" s="8" t="e">
        <f aca="false">ROUND(HLOOKUP(#REF!,'Page 10'!$D$14:$P$28,'Page 10'!$A$21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28,'Page 10'!$A$21)*#REF!,0)</f>
        <v>#REF!</v>
      </c>
      <c r="J37" s="8"/>
      <c r="K37" s="8" t="e">
        <f aca="false">ROUND(HLOOKUP(#REF!,'Page 10'!$D$14:$P$28,'Page 10'!$A$21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28,'Page 10'!$A$21)*#REF!,0)</f>
        <v>#REF!</v>
      </c>
      <c r="J38" s="8"/>
      <c r="K38" s="8" t="e">
        <f aca="false">ROUND(HLOOKUP(#REF!,'Page 10'!$D$14:$P$28,'Page 10'!$A$21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28,'Page 10'!$A$21)*#REF!,0)</f>
        <v>#REF!</v>
      </c>
      <c r="J39" s="8"/>
      <c r="K39" s="9" t="e">
        <f aca="false">ROUND(HLOOKUP(#REF!,'Page 10'!$D$14:$P$28,'Page 10'!$A$21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28,'Page 10'!$A$21)*#REF!,0)</f>
        <v>#REF!</v>
      </c>
      <c r="J42" s="8"/>
      <c r="K42" s="8" t="e">
        <f aca="false">ROUND(HLOOKUP(#REF!,'Page 10'!$D$14:$P$28,'Page 10'!$A$21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28,'Page 10'!$A$21)*#REF!,0)</f>
        <v>#REF!</v>
      </c>
      <c r="J43" s="8"/>
      <c r="K43" s="8" t="e">
        <f aca="false">ROUND(HLOOKUP(#REF!,'Page 10'!$D$14:$P$28,'Page 10'!$A$21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28,'Page 10'!$A$21)*#REF!,0)</f>
        <v>#REF!</v>
      </c>
      <c r="J44" s="8"/>
      <c r="K44" s="8" t="e">
        <f aca="false">ROUND(HLOOKUP(#REF!,'Page 10'!$D$14:$P$28,'Page 10'!$A$21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28,'Page 10'!$A$21)*#REF!,0)</f>
        <v>#REF!</v>
      </c>
      <c r="J45" s="8"/>
      <c r="K45" s="8" t="e">
        <f aca="false">ROUND(HLOOKUP(#REF!,'Page 10'!$D$14:$P$28,'Page 10'!$A$21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28,'Page 10'!$A$21)*#REF!,0)</f>
        <v>#REF!</v>
      </c>
      <c r="J46" s="8"/>
      <c r="K46" s="8" t="e">
        <f aca="false">ROUND(HLOOKUP(#REF!,'Page 10'!$D$14:$P$28,'Page 10'!$A$21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28,'Page 10'!$A$21)*#REF!,0)</f>
        <v>#REF!</v>
      </c>
      <c r="J47" s="8"/>
      <c r="K47" s="8" t="e">
        <f aca="false">ROUND(HLOOKUP(#REF!,'Page 10'!$D$14:$P$28,'Page 10'!$A$21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28,'Page 10'!$A$21)*#REF!,0)</f>
        <v>#REF!</v>
      </c>
      <c r="J48" s="8"/>
      <c r="K48" s="8" t="e">
        <f aca="false">ROUND(HLOOKUP(#REF!,'Page 10'!$D$14:$P$28,'Page 10'!$A$21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28,'Page 10'!$A$21)*#REF!,0)</f>
        <v>#REF!</v>
      </c>
      <c r="J49" s="8"/>
      <c r="K49" s="9" t="e">
        <f aca="false">ROUND(HLOOKUP(#REF!,'Page 10'!$D$14:$P$28,'Page 10'!$A$21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28,'Page 10'!$A$21)*#REF!,0)</f>
        <v>#REF!</v>
      </c>
      <c r="J55" s="8"/>
      <c r="K55" s="8" t="e">
        <f aca="false">ROUND(HLOOKUP(#REF!,'Page 10'!$D$14:$P$28,'Page 10'!$A$21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28,'Page 10'!$A$21)*#REF!,0)</f>
        <v>#REF!</v>
      </c>
      <c r="J56" s="8"/>
      <c r="K56" s="8" t="e">
        <f aca="false">ROUND(HLOOKUP(#REF!,'Page 10'!$D$14:$P$28,'Page 10'!$A$21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28,'Page 10'!$A$21)*#REF!,0)</f>
        <v>#REF!</v>
      </c>
      <c r="J57" s="8"/>
      <c r="K57" s="8" t="e">
        <f aca="false">ROUND(HLOOKUP(#REF!,'Page 10'!$D$14:$P$28,'Page 10'!$A$21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28,'Page 10'!$A$21)*#REF!,0)</f>
        <v>#REF!</v>
      </c>
      <c r="J58" s="8"/>
      <c r="K58" s="8" t="e">
        <f aca="false">ROUND(HLOOKUP(#REF!,'Page 10'!$D$14:$P$28,'Page 10'!$A$21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28,'Page 10'!$A$21)*#REF!,0)</f>
        <v>#REF!</v>
      </c>
      <c r="J59" s="8"/>
      <c r="K59" s="9" t="e">
        <f aca="false">ROUND(HLOOKUP(#REF!,'Page 10'!$D$14:$P$28,'Page 10'!$A$21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28,'Page 10'!$A$21)*#REF!,0)</f>
        <v>#REF!</v>
      </c>
      <c r="J63" s="8"/>
      <c r="K63" s="8" t="e">
        <f aca="false">ROUND(HLOOKUP(#REF!,'Page 10'!$D$14:$P$28,'Page 10'!$A$21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28,'Page 10'!$A$21)*#REF!,0)</f>
        <v>#REF!</v>
      </c>
      <c r="J64" s="8"/>
      <c r="K64" s="8" t="e">
        <f aca="false">ROUND(HLOOKUP(#REF!,'Page 10'!$D$14:$P$28,'Page 10'!$A$21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28,'Page 10'!$A$21)*#REF!,0)</f>
        <v>#REF!</v>
      </c>
      <c r="J65" s="8"/>
      <c r="K65" s="8" t="e">
        <f aca="false">ROUND(HLOOKUP(#REF!,'Page 10'!$D$14:$P$28,'Page 10'!$A$21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28,'Page 10'!$A$21)*#REF!,0)</f>
        <v>#REF!</v>
      </c>
      <c r="J66" s="8"/>
      <c r="K66" s="8" t="e">
        <f aca="false">ROUND(HLOOKUP(#REF!,'Page 10'!$D$14:$P$28,'Page 10'!$A$21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28,'Page 10'!$A$21)*#REF!,0)</f>
        <v>#REF!</v>
      </c>
      <c r="J67" s="8"/>
      <c r="K67" s="8" t="e">
        <f aca="false">ROUND(HLOOKUP(#REF!,'Page 10'!$D$14:$P$28,'Page 10'!$A$21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28,'Page 10'!$A$21)*#REF!,0)</f>
        <v>#REF!</v>
      </c>
      <c r="J68" s="8"/>
      <c r="K68" s="8" t="e">
        <f aca="false">ROUND(HLOOKUP(#REF!,'Page 10'!$D$14:$P$28,'Page 10'!$A$21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28,'Page 10'!$A$21)*#REF!,0)</f>
        <v>#REF!</v>
      </c>
      <c r="J69" s="8"/>
      <c r="K69" s="8" t="e">
        <f aca="false">ROUND(HLOOKUP(#REF!,'Page 10'!$D$14:$P$28,'Page 10'!$A$21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28,'Page 10'!$A$21)*#REF!,0)</f>
        <v>#REF!</v>
      </c>
      <c r="J70" s="8"/>
      <c r="K70" s="8" t="e">
        <f aca="false">ROUND(HLOOKUP(#REF!,'Page 10'!$D$14:$P$28,'Page 10'!$A$21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28,'Page 10'!$A$21)*#REF!,0)</f>
        <v>#REF!</v>
      </c>
      <c r="J71" s="8"/>
      <c r="K71" s="8" t="e">
        <f aca="false">ROUND(HLOOKUP(#REF!,'Page 10'!$D$14:$P$28,'Page 10'!$A$21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28,'Page 10'!$A$21)*#REF!,0)</f>
        <v>#REF!</v>
      </c>
      <c r="J72" s="8"/>
      <c r="K72" s="8" t="e">
        <f aca="false">ROUND(HLOOKUP(#REF!,'Page 10'!$D$14:$P$28,'Page 10'!$A$21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28,'Page 10'!$A$21)*#REF!,0)</f>
        <v>#REF!</v>
      </c>
      <c r="J73" s="8"/>
      <c r="K73" s="8" t="e">
        <f aca="false">ROUND(HLOOKUP(#REF!,'Page 10'!$D$14:$P$28,'Page 10'!$A$21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28,'Page 10'!$A$21)*#REF!,0)</f>
        <v>#REF!</v>
      </c>
      <c r="J74" s="8"/>
      <c r="K74" s="9" t="e">
        <f aca="false">ROUND(HLOOKUP(#REF!,'Page 10'!$D$14:$P$28,'Page 10'!$A$21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28,'Page 10'!$A$22)*#REF!,0)</f>
        <v>#REF!</v>
      </c>
      <c r="J23" s="8"/>
      <c r="K23" s="8" t="e">
        <f aca="false">ROUND(HLOOKUP(#REF!,'Page 10'!$D$14:$P$28,'Page 10'!$A$22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28,'Page 10'!$A$22)*#REF!,0)</f>
        <v>#REF!</v>
      </c>
      <c r="J24" s="8"/>
      <c r="K24" s="9" t="e">
        <f aca="false">ROUND(HLOOKUP(#REF!,'Page 10'!$D$14:$P$28,'Page 10'!$A$22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28,'Page 10'!$A$22)*#REF!,0)</f>
        <v>#REF!</v>
      </c>
      <c r="J28" s="8"/>
      <c r="K28" s="8" t="e">
        <f aca="false">ROUND(HLOOKUP(#REF!,'Page 10'!$D$14:$P$28,'Page 10'!$A$22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28,'Page 10'!$A$22)*#REF!,0)</f>
        <v>#REF!</v>
      </c>
      <c r="J29" s="8"/>
      <c r="K29" s="8" t="e">
        <f aca="false">ROUND(HLOOKUP(#REF!,'Page 10'!$D$14:$P$28,'Page 10'!$A$22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28,'Page 10'!$A$22)*#REF!,0)</f>
        <v>#REF!</v>
      </c>
      <c r="J30" s="8"/>
      <c r="K30" s="8" t="e">
        <f aca="false">ROUND(HLOOKUP(#REF!,'Page 10'!$D$14:$P$28,'Page 10'!$A$22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28,'Page 10'!$A$22)*#REF!,0)</f>
        <v>#REF!</v>
      </c>
      <c r="J31" s="8"/>
      <c r="K31" s="8" t="e">
        <f aca="false">ROUND(HLOOKUP(#REF!,'Page 10'!$D$14:$P$28,'Page 10'!$A$22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28,'Page 10'!$A$22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28,'Page 10'!$A$22)*#REF!,0)</f>
        <v>#REF!</v>
      </c>
      <c r="J33" s="8"/>
      <c r="K33" s="8" t="e">
        <f aca="false">ROUND(HLOOKUP(#REF!,'Page 10'!$D$14:$P$28,'Page 10'!$A$22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28,'Page 10'!$A$22)*#REF!,0)</f>
        <v>#REF!</v>
      </c>
      <c r="J34" s="8"/>
      <c r="K34" s="8" t="e">
        <f aca="false">ROUND(HLOOKUP(#REF!,'Page 10'!$D$14:$P$28,'Page 10'!$A$22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28,'Page 10'!$A$22)*#REF!,0)</f>
        <v>#REF!</v>
      </c>
      <c r="J35" s="8"/>
      <c r="K35" s="8" t="e">
        <f aca="false">ROUND(HLOOKUP(#REF!,'Page 10'!$D$14:$P$28,'Page 10'!$A$22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28,'Page 10'!$A$22)*#REF!,0)</f>
        <v>#REF!</v>
      </c>
      <c r="J36" s="8"/>
      <c r="K36" s="8" t="e">
        <f aca="false">ROUND(HLOOKUP(#REF!,'Page 10'!$D$14:$P$28,'Page 10'!$A$22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28,'Page 10'!$A$22)*#REF!,0)</f>
        <v>#REF!</v>
      </c>
      <c r="J37" s="8"/>
      <c r="K37" s="8" t="e">
        <f aca="false">ROUND(HLOOKUP(#REF!,'Page 10'!$D$14:$P$28,'Page 10'!$A$22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28,'Page 10'!$A$22)*#REF!,0)</f>
        <v>#REF!</v>
      </c>
      <c r="J38" s="8"/>
      <c r="K38" s="8" t="e">
        <f aca="false">ROUND(HLOOKUP(#REF!,'Page 10'!$D$14:$P$28,'Page 10'!$A$22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28,'Page 10'!$A$22)*#REF!,0)</f>
        <v>#REF!</v>
      </c>
      <c r="J39" s="8"/>
      <c r="K39" s="9" t="e">
        <f aca="false">ROUND(HLOOKUP(#REF!,'Page 10'!$D$14:$P$28,'Page 10'!$A$22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28,'Page 10'!$A$22)*#REF!,0)</f>
        <v>#REF!</v>
      </c>
      <c r="J42" s="8"/>
      <c r="K42" s="8" t="e">
        <f aca="false">ROUND(HLOOKUP(#REF!,'Page 10'!$D$14:$P$28,'Page 10'!$A$22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28,'Page 10'!$A$22)*#REF!,0)</f>
        <v>#REF!</v>
      </c>
      <c r="J43" s="8"/>
      <c r="K43" s="8" t="e">
        <f aca="false">ROUND(HLOOKUP(#REF!,'Page 10'!$D$14:$P$28,'Page 10'!$A$22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28,'Page 10'!$A$22)*#REF!,0)</f>
        <v>#REF!</v>
      </c>
      <c r="J44" s="8"/>
      <c r="K44" s="8" t="e">
        <f aca="false">ROUND(HLOOKUP(#REF!,'Page 10'!$D$14:$P$28,'Page 10'!$A$22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28,'Page 10'!$A$22)*#REF!,0)</f>
        <v>#REF!</v>
      </c>
      <c r="J45" s="8"/>
      <c r="K45" s="8" t="e">
        <f aca="false">ROUND(HLOOKUP(#REF!,'Page 10'!$D$14:$P$28,'Page 10'!$A$22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28,'Page 10'!$A$22)*#REF!,0)</f>
        <v>#REF!</v>
      </c>
      <c r="J46" s="8"/>
      <c r="K46" s="8" t="e">
        <f aca="false">ROUND(HLOOKUP(#REF!,'Page 10'!$D$14:$P$28,'Page 10'!$A$22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28,'Page 10'!$A$22)*#REF!,0)</f>
        <v>#REF!</v>
      </c>
      <c r="J47" s="8"/>
      <c r="K47" s="8" t="e">
        <f aca="false">ROUND(HLOOKUP(#REF!,'Page 10'!$D$14:$P$28,'Page 10'!$A$22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28,'Page 10'!$A$22)*#REF!,0)</f>
        <v>#REF!</v>
      </c>
      <c r="J48" s="8"/>
      <c r="K48" s="8" t="e">
        <f aca="false">ROUND(HLOOKUP(#REF!,'Page 10'!$D$14:$P$28,'Page 10'!$A$22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28,'Page 10'!$A$22)*#REF!,0)</f>
        <v>#REF!</v>
      </c>
      <c r="J49" s="8"/>
      <c r="K49" s="9" t="e">
        <f aca="false">ROUND(HLOOKUP(#REF!,'Page 10'!$D$14:$P$28,'Page 10'!$A$22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28,'Page 10'!$A$22)*#REF!,0)</f>
        <v>#REF!</v>
      </c>
      <c r="J55" s="8"/>
      <c r="K55" s="8" t="e">
        <f aca="false">ROUND(HLOOKUP(#REF!,'Page 10'!$D$14:$P$28,'Page 10'!$A$22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28,'Page 10'!$A$22)*#REF!,0)</f>
        <v>#REF!</v>
      </c>
      <c r="J56" s="8"/>
      <c r="K56" s="8" t="e">
        <f aca="false">ROUND(HLOOKUP(#REF!,'Page 10'!$D$14:$P$28,'Page 10'!$A$22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28,'Page 10'!$A$22)*#REF!,0)</f>
        <v>#REF!</v>
      </c>
      <c r="J57" s="8"/>
      <c r="K57" s="8" t="e">
        <f aca="false">ROUND(HLOOKUP(#REF!,'Page 10'!$D$14:$P$28,'Page 10'!$A$22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28,'Page 10'!$A$22)*#REF!,0)</f>
        <v>#REF!</v>
      </c>
      <c r="J58" s="8"/>
      <c r="K58" s="8" t="e">
        <f aca="false">ROUND(HLOOKUP(#REF!,'Page 10'!$D$14:$P$28,'Page 10'!$A$22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28,'Page 10'!$A$22)*#REF!,0)</f>
        <v>#REF!</v>
      </c>
      <c r="J59" s="8"/>
      <c r="K59" s="9" t="e">
        <f aca="false">ROUND(HLOOKUP(#REF!,'Page 10'!$D$14:$P$28,'Page 10'!$A$22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28,'Page 10'!$A$22)*#REF!,0)</f>
        <v>#REF!</v>
      </c>
      <c r="J63" s="8"/>
      <c r="K63" s="8" t="e">
        <f aca="false">ROUND(HLOOKUP(#REF!,'Page 10'!$D$14:$P$28,'Page 10'!$A$22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28,'Page 10'!$A$22)*#REF!,0)</f>
        <v>#REF!</v>
      </c>
      <c r="J64" s="8"/>
      <c r="K64" s="8" t="e">
        <f aca="false">ROUND(HLOOKUP(#REF!,'Page 10'!$D$14:$P$28,'Page 10'!$A$22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28,'Page 10'!$A$22)*#REF!,0)</f>
        <v>#REF!</v>
      </c>
      <c r="J65" s="8"/>
      <c r="K65" s="8" t="e">
        <f aca="false">ROUND(HLOOKUP(#REF!,'Page 10'!$D$14:$P$28,'Page 10'!$A$22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28,'Page 10'!$A$22)*#REF!,0)</f>
        <v>#REF!</v>
      </c>
      <c r="J66" s="8"/>
      <c r="K66" s="8" t="e">
        <f aca="false">ROUND(HLOOKUP(#REF!,'Page 10'!$D$14:$P$28,'Page 10'!$A$22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28,'Page 10'!$A$22)*#REF!,0)</f>
        <v>#REF!</v>
      </c>
      <c r="J67" s="8"/>
      <c r="K67" s="8" t="e">
        <f aca="false">ROUND(HLOOKUP(#REF!,'Page 10'!$D$14:$P$28,'Page 10'!$A$22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28,'Page 10'!$A$22)*#REF!,0)</f>
        <v>#REF!</v>
      </c>
      <c r="J68" s="8"/>
      <c r="K68" s="8" t="e">
        <f aca="false">ROUND(HLOOKUP(#REF!,'Page 10'!$D$14:$P$28,'Page 10'!$A$22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28,'Page 10'!$A$22)*#REF!,0)</f>
        <v>#REF!</v>
      </c>
      <c r="J69" s="8"/>
      <c r="K69" s="8" t="e">
        <f aca="false">ROUND(HLOOKUP(#REF!,'Page 10'!$D$14:$P$28,'Page 10'!$A$22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28,'Page 10'!$A$22)*#REF!,0)</f>
        <v>#REF!</v>
      </c>
      <c r="J70" s="8"/>
      <c r="K70" s="8" t="e">
        <f aca="false">ROUND(HLOOKUP(#REF!,'Page 10'!$D$14:$P$28,'Page 10'!$A$22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28,'Page 10'!$A$22)*#REF!,0)</f>
        <v>#REF!</v>
      </c>
      <c r="J71" s="8"/>
      <c r="K71" s="8" t="e">
        <f aca="false">ROUND(HLOOKUP(#REF!,'Page 10'!$D$14:$P$28,'Page 10'!$A$22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28,'Page 10'!$A$22)*#REF!,0)</f>
        <v>#REF!</v>
      </c>
      <c r="J72" s="8"/>
      <c r="K72" s="8" t="e">
        <f aca="false">ROUND(HLOOKUP(#REF!,'Page 10'!$D$14:$P$28,'Page 10'!$A$22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28,'Page 10'!$A$22)*#REF!,0)</f>
        <v>#REF!</v>
      </c>
      <c r="J73" s="8"/>
      <c r="K73" s="8" t="e">
        <f aca="false">ROUND(HLOOKUP(#REF!,'Page 10'!$D$14:$P$28,'Page 10'!$A$22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28,'Page 10'!$A$22)*#REF!,0)</f>
        <v>#REF!</v>
      </c>
      <c r="J74" s="8"/>
      <c r="K74" s="9" t="e">
        <f aca="false">ROUND(HLOOKUP(#REF!,'Page 10'!$D$14:$P$28,'Page 10'!$A$22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4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28,'Page 10'!$A$23)*#REF!,0)</f>
        <v>#REF!</v>
      </c>
      <c r="J23" s="8"/>
      <c r="K23" s="8" t="e">
        <f aca="false">ROUND(HLOOKUP(#REF!,'Page 10'!$D$14:$P$28,'Page 10'!$A$23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28,'Page 10'!$A$23)*#REF!,0)</f>
        <v>#REF!</v>
      </c>
      <c r="J24" s="8"/>
      <c r="K24" s="9" t="e">
        <f aca="false">ROUND(HLOOKUP(#REF!,'Page 10'!$D$14:$P$28,'Page 10'!$A$23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28,'Page 10'!$A$23)*#REF!,0)</f>
        <v>#REF!</v>
      </c>
      <c r="J28" s="8"/>
      <c r="K28" s="8" t="e">
        <f aca="false">ROUND(HLOOKUP(#REF!,'Page 10'!$D$14:$P$28,'Page 10'!$A$23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28,'Page 10'!$A$23)*#REF!,0)</f>
        <v>#REF!</v>
      </c>
      <c r="J29" s="8"/>
      <c r="K29" s="8" t="e">
        <f aca="false">ROUND(HLOOKUP(#REF!,'Page 10'!$D$14:$P$28,'Page 10'!$A$23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28,'Page 10'!$A$23)*#REF!,0)</f>
        <v>#REF!</v>
      </c>
      <c r="J30" s="8"/>
      <c r="K30" s="8" t="e">
        <f aca="false">ROUND(HLOOKUP(#REF!,'Page 10'!$D$14:$P$28,'Page 10'!$A$23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28,'Page 10'!$A$23)*#REF!,0)</f>
        <v>#REF!</v>
      </c>
      <c r="J31" s="8"/>
      <c r="K31" s="8" t="e">
        <f aca="false">ROUND(HLOOKUP(#REF!,'Page 10'!$D$14:$P$28,'Page 10'!$A$23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28,'Page 10'!$A$23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28,'Page 10'!$A$23)*#REF!,0)</f>
        <v>#REF!</v>
      </c>
      <c r="J33" s="8"/>
      <c r="K33" s="8" t="e">
        <f aca="false">ROUND(HLOOKUP(#REF!,'Page 10'!$D$14:$P$28,'Page 10'!$A$23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28,'Page 10'!$A$23)*#REF!,0)</f>
        <v>#REF!</v>
      </c>
      <c r="J34" s="8"/>
      <c r="K34" s="8" t="e">
        <f aca="false">ROUND(HLOOKUP(#REF!,'Page 10'!$D$14:$P$28,'Page 10'!$A$23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28,'Page 10'!$A$23)*#REF!,0)</f>
        <v>#REF!</v>
      </c>
      <c r="J35" s="8"/>
      <c r="K35" s="8" t="e">
        <f aca="false">ROUND(HLOOKUP(#REF!,'Page 10'!$D$14:$P$28,'Page 10'!$A$23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28,'Page 10'!$A$23)*#REF!,0)</f>
        <v>#REF!</v>
      </c>
      <c r="J36" s="8"/>
      <c r="K36" s="8" t="e">
        <f aca="false">ROUND(HLOOKUP(#REF!,'Page 10'!$D$14:$P$28,'Page 10'!$A$23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28,'Page 10'!$A$23)*#REF!,0)</f>
        <v>#REF!</v>
      </c>
      <c r="J37" s="8"/>
      <c r="K37" s="8" t="e">
        <f aca="false">ROUND(HLOOKUP(#REF!,'Page 10'!$D$14:$P$28,'Page 10'!$A$23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28,'Page 10'!$A$23)*#REF!,0)</f>
        <v>#REF!</v>
      </c>
      <c r="J38" s="8"/>
      <c r="K38" s="8" t="e">
        <f aca="false">ROUND(HLOOKUP(#REF!,'Page 10'!$D$14:$P$28,'Page 10'!$A$23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28,'Page 10'!$A$23)*#REF!,0)</f>
        <v>#REF!</v>
      </c>
      <c r="J39" s="8"/>
      <c r="K39" s="9" t="e">
        <f aca="false">ROUND(HLOOKUP(#REF!,'Page 10'!$D$14:$P$28,'Page 10'!$A$23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28,'Page 10'!$A$23)*#REF!,0)</f>
        <v>#REF!</v>
      </c>
      <c r="J42" s="8"/>
      <c r="K42" s="8" t="e">
        <f aca="false">ROUND(HLOOKUP(#REF!,'Page 10'!$D$14:$P$28,'Page 10'!$A$23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28,'Page 10'!$A$23)*#REF!,0)</f>
        <v>#REF!</v>
      </c>
      <c r="J43" s="8"/>
      <c r="K43" s="8" t="e">
        <f aca="false">ROUND(HLOOKUP(#REF!,'Page 10'!$D$14:$P$28,'Page 10'!$A$23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28,'Page 10'!$A$23)*#REF!,0)</f>
        <v>#REF!</v>
      </c>
      <c r="J44" s="8"/>
      <c r="K44" s="8" t="e">
        <f aca="false">ROUND(HLOOKUP(#REF!,'Page 10'!$D$14:$P$28,'Page 10'!$A$23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28,'Page 10'!$A$23)*#REF!,0)</f>
        <v>#REF!</v>
      </c>
      <c r="J45" s="8"/>
      <c r="K45" s="8" t="e">
        <f aca="false">ROUND(HLOOKUP(#REF!,'Page 10'!$D$14:$P$28,'Page 10'!$A$23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28,'Page 10'!$A$23)*#REF!,0)</f>
        <v>#REF!</v>
      </c>
      <c r="J46" s="8"/>
      <c r="K46" s="8" t="e">
        <f aca="false">ROUND(HLOOKUP(#REF!,'Page 10'!$D$14:$P$28,'Page 10'!$A$23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28,'Page 10'!$A$23)*#REF!,0)</f>
        <v>#REF!</v>
      </c>
      <c r="J47" s="8"/>
      <c r="K47" s="8" t="e">
        <f aca="false">ROUND(HLOOKUP(#REF!,'Page 10'!$D$14:$P$28,'Page 10'!$A$23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28,'Page 10'!$A$23)*#REF!,0)</f>
        <v>#REF!</v>
      </c>
      <c r="J48" s="8"/>
      <c r="K48" s="8" t="e">
        <f aca="false">ROUND(HLOOKUP(#REF!,'Page 10'!$D$14:$P$28,'Page 10'!$A$23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28,'Page 10'!$A$23)*#REF!,0)</f>
        <v>#REF!</v>
      </c>
      <c r="J49" s="8"/>
      <c r="K49" s="9" t="e">
        <f aca="false">ROUND(HLOOKUP(#REF!,'Page 10'!$D$14:$P$28,'Page 10'!$A$23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28,'Page 10'!$A$23)*#REF!,0)</f>
        <v>#REF!</v>
      </c>
      <c r="J55" s="8"/>
      <c r="K55" s="8" t="e">
        <f aca="false">ROUND(HLOOKUP(#REF!,'Page 10'!$D$14:$P$28,'Page 10'!$A$23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28,'Page 10'!$A$23)*#REF!,0)</f>
        <v>#REF!</v>
      </c>
      <c r="J56" s="8"/>
      <c r="K56" s="8" t="e">
        <f aca="false">ROUND(HLOOKUP(#REF!,'Page 10'!$D$14:$P$28,'Page 10'!$A$23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28,'Page 10'!$A$23)*#REF!,0)</f>
        <v>#REF!</v>
      </c>
      <c r="J57" s="8"/>
      <c r="K57" s="8" t="e">
        <f aca="false">ROUND(HLOOKUP(#REF!,'Page 10'!$D$14:$P$28,'Page 10'!$A$23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28,'Page 10'!$A$23)*#REF!,0)</f>
        <v>#REF!</v>
      </c>
      <c r="J58" s="8"/>
      <c r="K58" s="8" t="e">
        <f aca="false">ROUND(HLOOKUP(#REF!,'Page 10'!$D$14:$P$28,'Page 10'!$A$23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28,'Page 10'!$A$23)*#REF!,0)</f>
        <v>#REF!</v>
      </c>
      <c r="J59" s="8"/>
      <c r="K59" s="9" t="e">
        <f aca="false">ROUND(HLOOKUP(#REF!,'Page 10'!$D$14:$P$28,'Page 10'!$A$23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28,'Page 10'!$A$23)*#REF!,0)</f>
        <v>#REF!</v>
      </c>
      <c r="J63" s="8"/>
      <c r="K63" s="8" t="e">
        <f aca="false">ROUND(HLOOKUP(#REF!,'Page 10'!$D$14:$P$28,'Page 10'!$A$23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28,'Page 10'!$A$23)*#REF!,0)</f>
        <v>#REF!</v>
      </c>
      <c r="J64" s="8"/>
      <c r="K64" s="8" t="e">
        <f aca="false">ROUND(HLOOKUP(#REF!,'Page 10'!$D$14:$P$28,'Page 10'!$A$23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28,'Page 10'!$A$23)*#REF!,0)</f>
        <v>#REF!</v>
      </c>
      <c r="J65" s="8"/>
      <c r="K65" s="8" t="e">
        <f aca="false">ROUND(HLOOKUP(#REF!,'Page 10'!$D$14:$P$28,'Page 10'!$A$23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28,'Page 10'!$A$23)*#REF!,0)</f>
        <v>#REF!</v>
      </c>
      <c r="J66" s="8"/>
      <c r="K66" s="8" t="e">
        <f aca="false">ROUND(HLOOKUP(#REF!,'Page 10'!$D$14:$P$28,'Page 10'!$A$23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28,'Page 10'!$A$23)*#REF!,0)</f>
        <v>#REF!</v>
      </c>
      <c r="J67" s="8"/>
      <c r="K67" s="8" t="e">
        <f aca="false">ROUND(HLOOKUP(#REF!,'Page 10'!$D$14:$P$28,'Page 10'!$A$23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28,'Page 10'!$A$23)*#REF!,0)</f>
        <v>#REF!</v>
      </c>
      <c r="J68" s="8"/>
      <c r="K68" s="8" t="e">
        <f aca="false">ROUND(HLOOKUP(#REF!,'Page 10'!$D$14:$P$28,'Page 10'!$A$23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28,'Page 10'!$A$23)*#REF!,0)</f>
        <v>#REF!</v>
      </c>
      <c r="J69" s="8"/>
      <c r="K69" s="8" t="e">
        <f aca="false">ROUND(HLOOKUP(#REF!,'Page 10'!$D$14:$P$28,'Page 10'!$A$23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28,'Page 10'!$A$23)*#REF!,0)</f>
        <v>#REF!</v>
      </c>
      <c r="J70" s="8"/>
      <c r="K70" s="8" t="e">
        <f aca="false">ROUND(HLOOKUP(#REF!,'Page 10'!$D$14:$P$28,'Page 10'!$A$23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28,'Page 10'!$A$23)*#REF!,0)</f>
        <v>#REF!</v>
      </c>
      <c r="J71" s="8"/>
      <c r="K71" s="8" t="e">
        <f aca="false">ROUND(HLOOKUP(#REF!,'Page 10'!$D$14:$P$28,'Page 10'!$A$23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28,'Page 10'!$A$23)*#REF!,0)</f>
        <v>#REF!</v>
      </c>
      <c r="J72" s="8"/>
      <c r="K72" s="8" t="e">
        <f aca="false">ROUND(HLOOKUP(#REF!,'Page 10'!$D$14:$P$28,'Page 10'!$A$23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28,'Page 10'!$A$23)*#REF!,0)</f>
        <v>#REF!</v>
      </c>
      <c r="J73" s="8"/>
      <c r="K73" s="8" t="e">
        <f aca="false">ROUND(HLOOKUP(#REF!,'Page 10'!$D$14:$P$28,'Page 10'!$A$23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28,'Page 10'!$A$23)*#REF!,0)</f>
        <v>#REF!</v>
      </c>
      <c r="J74" s="8"/>
      <c r="K74" s="9" t="e">
        <f aca="false">ROUND(HLOOKUP(#REF!,'Page 10'!$D$14:$P$28,'Page 10'!$A$23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6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28,'Page 10'!$A$24)*#REF!,0)</f>
        <v>#REF!</v>
      </c>
      <c r="J23" s="8"/>
      <c r="K23" s="8" t="e">
        <f aca="false">ROUND(HLOOKUP(#REF!,'Page 10'!$D$14:$P$28,'Page 10'!$A$24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28,'Page 10'!$A$24)*#REF!,0)</f>
        <v>#REF!</v>
      </c>
      <c r="J24" s="8"/>
      <c r="K24" s="9" t="e">
        <f aca="false">ROUND(HLOOKUP(#REF!,'Page 10'!$D$14:$P$28,'Page 10'!$A$24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28,'Page 10'!$A$24)*#REF!,0)</f>
        <v>#REF!</v>
      </c>
      <c r="J28" s="8"/>
      <c r="K28" s="8" t="e">
        <f aca="false">ROUND(HLOOKUP(#REF!,'Page 10'!$D$14:$P$28,'Page 10'!$A$24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28,'Page 10'!$A$24)*#REF!,0)</f>
        <v>#REF!</v>
      </c>
      <c r="J29" s="8"/>
      <c r="K29" s="8" t="e">
        <f aca="false">ROUND(HLOOKUP(#REF!,'Page 10'!$D$14:$P$28,'Page 10'!$A$24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28,'Page 10'!$A$24)*#REF!,0)</f>
        <v>#REF!</v>
      </c>
      <c r="J30" s="8"/>
      <c r="K30" s="8" t="e">
        <f aca="false">ROUND(HLOOKUP(#REF!,'Page 10'!$D$14:$P$28,'Page 10'!$A$24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28,'Page 10'!$A$24)*#REF!,0)</f>
        <v>#REF!</v>
      </c>
      <c r="J31" s="8"/>
      <c r="K31" s="8" t="e">
        <f aca="false">ROUND(HLOOKUP(#REF!,'Page 10'!$D$14:$P$28,'Page 10'!$A$24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28,'Page 10'!$A$24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28,'Page 10'!$A$24)*#REF!,0)</f>
        <v>#REF!</v>
      </c>
      <c r="J33" s="8"/>
      <c r="K33" s="8" t="e">
        <f aca="false">ROUND(HLOOKUP(#REF!,'Page 10'!$D$14:$P$28,'Page 10'!$A$24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28,'Page 10'!$A$24)*#REF!,0)</f>
        <v>#REF!</v>
      </c>
      <c r="J34" s="8"/>
      <c r="K34" s="8" t="e">
        <f aca="false">ROUND(HLOOKUP(#REF!,'Page 10'!$D$14:$P$28,'Page 10'!$A$24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28,'Page 10'!$A$24)*#REF!,0)</f>
        <v>#REF!</v>
      </c>
      <c r="J35" s="8"/>
      <c r="K35" s="8" t="e">
        <f aca="false">ROUND(HLOOKUP(#REF!,'Page 10'!$D$14:$P$28,'Page 10'!$A$24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28,'Page 10'!$A$24)*#REF!,0)</f>
        <v>#REF!</v>
      </c>
      <c r="J36" s="8"/>
      <c r="K36" s="8" t="e">
        <f aca="false">ROUND(HLOOKUP(#REF!,'Page 10'!$D$14:$P$28,'Page 10'!$A$24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28,'Page 10'!$A$24)*#REF!,0)</f>
        <v>#REF!</v>
      </c>
      <c r="J37" s="8"/>
      <c r="K37" s="8" t="e">
        <f aca="false">ROUND(HLOOKUP(#REF!,'Page 10'!$D$14:$P$28,'Page 10'!$A$24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28,'Page 10'!$A$24)*#REF!,0)</f>
        <v>#REF!</v>
      </c>
      <c r="J38" s="8"/>
      <c r="K38" s="8" t="e">
        <f aca="false">ROUND(HLOOKUP(#REF!,'Page 10'!$D$14:$P$28,'Page 10'!$A$24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28,'Page 10'!$A$24)*#REF!,0)</f>
        <v>#REF!</v>
      </c>
      <c r="J39" s="8"/>
      <c r="K39" s="9" t="e">
        <f aca="false">ROUND(HLOOKUP(#REF!,'Page 10'!$D$14:$P$28,'Page 10'!$A$24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28,'Page 10'!$A$24)*#REF!,0)</f>
        <v>#REF!</v>
      </c>
      <c r="J42" s="8"/>
      <c r="K42" s="8" t="e">
        <f aca="false">ROUND(HLOOKUP(#REF!,'Page 10'!$D$14:$P$28,'Page 10'!$A$24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28,'Page 10'!$A$24)*#REF!,0)</f>
        <v>#REF!</v>
      </c>
      <c r="J43" s="8"/>
      <c r="K43" s="8" t="e">
        <f aca="false">ROUND(HLOOKUP(#REF!,'Page 10'!$D$14:$P$28,'Page 10'!$A$24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28,'Page 10'!$A$24)*#REF!,0)</f>
        <v>#REF!</v>
      </c>
      <c r="J44" s="8"/>
      <c r="K44" s="8" t="e">
        <f aca="false">ROUND(HLOOKUP(#REF!,'Page 10'!$D$14:$P$28,'Page 10'!$A$24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28,'Page 10'!$A$24)*#REF!,0)</f>
        <v>#REF!</v>
      </c>
      <c r="J45" s="8"/>
      <c r="K45" s="8" t="e">
        <f aca="false">ROUND(HLOOKUP(#REF!,'Page 10'!$D$14:$P$28,'Page 10'!$A$24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28,'Page 10'!$A$24)*#REF!,0)</f>
        <v>#REF!</v>
      </c>
      <c r="J46" s="8"/>
      <c r="K46" s="8" t="e">
        <f aca="false">ROUND(HLOOKUP(#REF!,'Page 10'!$D$14:$P$28,'Page 10'!$A$24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28,'Page 10'!$A$24)*#REF!,0)</f>
        <v>#REF!</v>
      </c>
      <c r="J47" s="8"/>
      <c r="K47" s="8" t="e">
        <f aca="false">ROUND(HLOOKUP(#REF!,'Page 10'!$D$14:$P$28,'Page 10'!$A$24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28,'Page 10'!$A$24)*#REF!,0)</f>
        <v>#REF!</v>
      </c>
      <c r="J48" s="8"/>
      <c r="K48" s="8" t="e">
        <f aca="false">ROUND(HLOOKUP(#REF!,'Page 10'!$D$14:$P$28,'Page 10'!$A$24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28,'Page 10'!$A$24)*#REF!,0)</f>
        <v>#REF!</v>
      </c>
      <c r="J49" s="8"/>
      <c r="K49" s="9" t="e">
        <f aca="false">ROUND(HLOOKUP(#REF!,'Page 10'!$D$14:$P$28,'Page 10'!$A$24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28,'Page 10'!$A$24)*#REF!,0)</f>
        <v>#REF!</v>
      </c>
      <c r="J55" s="8"/>
      <c r="K55" s="8" t="e">
        <f aca="false">ROUND(HLOOKUP(#REF!,'Page 10'!$D$14:$P$28,'Page 10'!$A$24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28,'Page 10'!$A$24)*#REF!,0)</f>
        <v>#REF!</v>
      </c>
      <c r="J56" s="8"/>
      <c r="K56" s="8" t="e">
        <f aca="false">ROUND(HLOOKUP(#REF!,'Page 10'!$D$14:$P$28,'Page 10'!$A$24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28,'Page 10'!$A$24)*#REF!,0)</f>
        <v>#REF!</v>
      </c>
      <c r="J57" s="8"/>
      <c r="K57" s="8" t="e">
        <f aca="false">ROUND(HLOOKUP(#REF!,'Page 10'!$D$14:$P$28,'Page 10'!$A$24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28,'Page 10'!$A$24)*#REF!,0)</f>
        <v>#REF!</v>
      </c>
      <c r="J58" s="8"/>
      <c r="K58" s="8" t="e">
        <f aca="false">ROUND(HLOOKUP(#REF!,'Page 10'!$D$14:$P$28,'Page 10'!$A$24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28,'Page 10'!$A$24)*#REF!,0)</f>
        <v>#REF!</v>
      </c>
      <c r="J59" s="8"/>
      <c r="K59" s="9" t="e">
        <f aca="false">ROUND(HLOOKUP(#REF!,'Page 10'!$D$14:$P$28,'Page 10'!$A$24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28,'Page 10'!$A$24)*#REF!,0)</f>
        <v>#REF!</v>
      </c>
      <c r="J63" s="8"/>
      <c r="K63" s="8" t="e">
        <f aca="false">ROUND(HLOOKUP(#REF!,'Page 10'!$D$14:$P$28,'Page 10'!$A$24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28,'Page 10'!$A$24)*#REF!,0)</f>
        <v>#REF!</v>
      </c>
      <c r="J64" s="8"/>
      <c r="K64" s="8" t="e">
        <f aca="false">ROUND(HLOOKUP(#REF!,'Page 10'!$D$14:$P$28,'Page 10'!$A$24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28,'Page 10'!$A$24)*#REF!,0)</f>
        <v>#REF!</v>
      </c>
      <c r="J65" s="8"/>
      <c r="K65" s="8" t="e">
        <f aca="false">ROUND(HLOOKUP(#REF!,'Page 10'!$D$14:$P$28,'Page 10'!$A$24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28,'Page 10'!$A$24)*#REF!,0)</f>
        <v>#REF!</v>
      </c>
      <c r="J66" s="8"/>
      <c r="K66" s="8" t="e">
        <f aca="false">ROUND(HLOOKUP(#REF!,'Page 10'!$D$14:$P$28,'Page 10'!$A$24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28,'Page 10'!$A$24)*#REF!,0)</f>
        <v>#REF!</v>
      </c>
      <c r="J67" s="8"/>
      <c r="K67" s="8" t="e">
        <f aca="false">ROUND(HLOOKUP(#REF!,'Page 10'!$D$14:$P$28,'Page 10'!$A$24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28,'Page 10'!$A$24)*#REF!,0)</f>
        <v>#REF!</v>
      </c>
      <c r="J68" s="8"/>
      <c r="K68" s="8" t="e">
        <f aca="false">ROUND(HLOOKUP(#REF!,'Page 10'!$D$14:$P$28,'Page 10'!$A$24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28,'Page 10'!$A$24)*#REF!,0)</f>
        <v>#REF!</v>
      </c>
      <c r="J69" s="8"/>
      <c r="K69" s="8" t="e">
        <f aca="false">ROUND(HLOOKUP(#REF!,'Page 10'!$D$14:$P$28,'Page 10'!$A$24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28,'Page 10'!$A$24)*#REF!,0)</f>
        <v>#REF!</v>
      </c>
      <c r="J70" s="8"/>
      <c r="K70" s="8" t="e">
        <f aca="false">ROUND(HLOOKUP(#REF!,'Page 10'!$D$14:$P$28,'Page 10'!$A$24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28,'Page 10'!$A$24)*#REF!,0)</f>
        <v>#REF!</v>
      </c>
      <c r="J71" s="8"/>
      <c r="K71" s="8" t="e">
        <f aca="false">ROUND(HLOOKUP(#REF!,'Page 10'!$D$14:$P$28,'Page 10'!$A$24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28,'Page 10'!$A$24)*#REF!,0)</f>
        <v>#REF!</v>
      </c>
      <c r="J72" s="8"/>
      <c r="K72" s="8" t="e">
        <f aca="false">ROUND(HLOOKUP(#REF!,'Page 10'!$D$14:$P$28,'Page 10'!$A$24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28,'Page 10'!$A$24)*#REF!,0)</f>
        <v>#REF!</v>
      </c>
      <c r="J73" s="8"/>
      <c r="K73" s="8" t="e">
        <f aca="false">ROUND(HLOOKUP(#REF!,'Page 10'!$D$14:$P$28,'Page 10'!$A$24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28,'Page 10'!$A$24)*#REF!,0)</f>
        <v>#REF!</v>
      </c>
      <c r="J74" s="8"/>
      <c r="K74" s="9" t="e">
        <f aca="false">ROUND(HLOOKUP(#REF!,'Page 10'!$D$14:$P$28,'Page 10'!$A$24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88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28,'Page 10'!$A$25)*#REF!,0)</f>
        <v>#REF!</v>
      </c>
      <c r="J23" s="8"/>
      <c r="K23" s="8" t="e">
        <f aca="false">ROUND(HLOOKUP(#REF!,'Page 10'!$D$14:$P$28,'Page 10'!$A$25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28,'Page 10'!$A$25)*#REF!,0)</f>
        <v>#REF!</v>
      </c>
      <c r="J24" s="8"/>
      <c r="K24" s="9" t="e">
        <f aca="false">ROUND(HLOOKUP(#REF!,'Page 10'!$D$14:$P$28,'Page 10'!$A$25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28,'Page 10'!$A$25)*#REF!,0)</f>
        <v>#REF!</v>
      </c>
      <c r="J28" s="8"/>
      <c r="K28" s="8" t="e">
        <f aca="false">ROUND(HLOOKUP(#REF!,'Page 10'!$D$14:$P$28,'Page 10'!$A$25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28,'Page 10'!$A$25)*#REF!,0)</f>
        <v>#REF!</v>
      </c>
      <c r="J29" s="8"/>
      <c r="K29" s="8" t="e">
        <f aca="false">ROUND(HLOOKUP(#REF!,'Page 10'!$D$14:$P$28,'Page 10'!$A$25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28,'Page 10'!$A$25)*#REF!,0)</f>
        <v>#REF!</v>
      </c>
      <c r="J30" s="8"/>
      <c r="K30" s="8" t="e">
        <f aca="false">ROUND(HLOOKUP(#REF!,'Page 10'!$D$14:$P$28,'Page 10'!$A$25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28,'Page 10'!$A$25)*#REF!,0)</f>
        <v>#REF!</v>
      </c>
      <c r="J31" s="8"/>
      <c r="K31" s="8" t="e">
        <f aca="false">ROUND(HLOOKUP(#REF!,'Page 10'!$D$14:$P$28,'Page 10'!$A$25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28,'Page 10'!$A$25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28,'Page 10'!$A$25)*#REF!,0)</f>
        <v>#REF!</v>
      </c>
      <c r="J33" s="8"/>
      <c r="K33" s="8" t="e">
        <f aca="false">ROUND(HLOOKUP(#REF!,'Page 10'!$D$14:$P$28,'Page 10'!$A$25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28,'Page 10'!$A$25)*#REF!,0)</f>
        <v>#REF!</v>
      </c>
      <c r="J34" s="8"/>
      <c r="K34" s="8" t="e">
        <f aca="false">ROUND(HLOOKUP(#REF!,'Page 10'!$D$14:$P$28,'Page 10'!$A$25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28,'Page 10'!$A$25)*#REF!,0)</f>
        <v>#REF!</v>
      </c>
      <c r="J35" s="8"/>
      <c r="K35" s="8" t="e">
        <f aca="false">ROUND(HLOOKUP(#REF!,'Page 10'!$D$14:$P$28,'Page 10'!$A$25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28,'Page 10'!$A$25)*#REF!,0)</f>
        <v>#REF!</v>
      </c>
      <c r="J36" s="8"/>
      <c r="K36" s="8" t="e">
        <f aca="false">ROUND(HLOOKUP(#REF!,'Page 10'!$D$14:$P$28,'Page 10'!$A$25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28,'Page 10'!$A$25)*#REF!,0)</f>
        <v>#REF!</v>
      </c>
      <c r="J37" s="8"/>
      <c r="K37" s="8" t="e">
        <f aca="false">ROUND(HLOOKUP(#REF!,'Page 10'!$D$14:$P$28,'Page 10'!$A$25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28,'Page 10'!$A$25)*#REF!,0)</f>
        <v>#REF!</v>
      </c>
      <c r="J38" s="8"/>
      <c r="K38" s="8" t="e">
        <f aca="false">ROUND(HLOOKUP(#REF!,'Page 10'!$D$14:$P$28,'Page 10'!$A$25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28,'Page 10'!$A$25)*#REF!,0)</f>
        <v>#REF!</v>
      </c>
      <c r="J39" s="8"/>
      <c r="K39" s="9" t="e">
        <f aca="false">ROUND(HLOOKUP(#REF!,'Page 10'!$D$14:$P$28,'Page 10'!$A$25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28,'Page 10'!$A$25)*#REF!,0)</f>
        <v>#REF!</v>
      </c>
      <c r="J42" s="8"/>
      <c r="K42" s="8" t="e">
        <f aca="false">ROUND(HLOOKUP(#REF!,'Page 10'!$D$14:$P$28,'Page 10'!$A$25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28,'Page 10'!$A$25)*#REF!,0)</f>
        <v>#REF!</v>
      </c>
      <c r="J43" s="8"/>
      <c r="K43" s="8" t="e">
        <f aca="false">ROUND(HLOOKUP(#REF!,'Page 10'!$D$14:$P$28,'Page 10'!$A$25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28,'Page 10'!$A$25)*#REF!,0)</f>
        <v>#REF!</v>
      </c>
      <c r="J44" s="8"/>
      <c r="K44" s="8" t="e">
        <f aca="false">ROUND(HLOOKUP(#REF!,'Page 10'!$D$14:$P$28,'Page 10'!$A$25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28,'Page 10'!$A$25)*#REF!,0)</f>
        <v>#REF!</v>
      </c>
      <c r="J45" s="8"/>
      <c r="K45" s="8" t="e">
        <f aca="false">ROUND(HLOOKUP(#REF!,'Page 10'!$D$14:$P$28,'Page 10'!$A$25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28,'Page 10'!$A$25)*#REF!,0)</f>
        <v>#REF!</v>
      </c>
      <c r="J46" s="8"/>
      <c r="K46" s="8" t="e">
        <f aca="false">ROUND(HLOOKUP(#REF!,'Page 10'!$D$14:$P$28,'Page 10'!$A$25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28,'Page 10'!$A$25)*#REF!,0)</f>
        <v>#REF!</v>
      </c>
      <c r="J47" s="8"/>
      <c r="K47" s="8" t="e">
        <f aca="false">ROUND(HLOOKUP(#REF!,'Page 10'!$D$14:$P$28,'Page 10'!$A$25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28,'Page 10'!$A$25)*#REF!,0)</f>
        <v>#REF!</v>
      </c>
      <c r="J48" s="8"/>
      <c r="K48" s="8" t="e">
        <f aca="false">ROUND(HLOOKUP(#REF!,'Page 10'!$D$14:$P$28,'Page 10'!$A$25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28,'Page 10'!$A$25)*#REF!,0)</f>
        <v>#REF!</v>
      </c>
      <c r="J49" s="8"/>
      <c r="K49" s="9" t="e">
        <f aca="false">ROUND(HLOOKUP(#REF!,'Page 10'!$D$14:$P$28,'Page 10'!$A$25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28,'Page 10'!$A$25)*#REF!,0)</f>
        <v>#REF!</v>
      </c>
      <c r="J55" s="8"/>
      <c r="K55" s="8" t="e">
        <f aca="false">ROUND(HLOOKUP(#REF!,'Page 10'!$D$14:$P$28,'Page 10'!$A$25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28,'Page 10'!$A$25)*#REF!,0)</f>
        <v>#REF!</v>
      </c>
      <c r="J56" s="8"/>
      <c r="K56" s="8" t="e">
        <f aca="false">ROUND(HLOOKUP(#REF!,'Page 10'!$D$14:$P$28,'Page 10'!$A$25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28,'Page 10'!$A$25)*#REF!,0)</f>
        <v>#REF!</v>
      </c>
      <c r="J57" s="8"/>
      <c r="K57" s="8" t="e">
        <f aca="false">ROUND(HLOOKUP(#REF!,'Page 10'!$D$14:$P$28,'Page 10'!$A$25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28,'Page 10'!$A$25)*#REF!,0)</f>
        <v>#REF!</v>
      </c>
      <c r="J58" s="8"/>
      <c r="K58" s="8" t="e">
        <f aca="false">ROUND(HLOOKUP(#REF!,'Page 10'!$D$14:$P$28,'Page 10'!$A$25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28,'Page 10'!$A$25)*#REF!,0)</f>
        <v>#REF!</v>
      </c>
      <c r="J59" s="8"/>
      <c r="K59" s="9" t="e">
        <f aca="false">ROUND(HLOOKUP(#REF!,'Page 10'!$D$14:$P$28,'Page 10'!$A$25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28,'Page 10'!$A$25)*#REF!,0)</f>
        <v>#REF!</v>
      </c>
      <c r="J63" s="8"/>
      <c r="K63" s="8" t="e">
        <f aca="false">ROUND(HLOOKUP(#REF!,'Page 10'!$D$14:$P$28,'Page 10'!$A$25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28,'Page 10'!$A$25)*#REF!,0)</f>
        <v>#REF!</v>
      </c>
      <c r="J64" s="8"/>
      <c r="K64" s="8" t="e">
        <f aca="false">ROUND(HLOOKUP(#REF!,'Page 10'!$D$14:$P$28,'Page 10'!$A$25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28,'Page 10'!$A$25)*#REF!,0)</f>
        <v>#REF!</v>
      </c>
      <c r="J65" s="8"/>
      <c r="K65" s="8" t="e">
        <f aca="false">ROUND(HLOOKUP(#REF!,'Page 10'!$D$14:$P$28,'Page 10'!$A$25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28,'Page 10'!$A$25)*#REF!,0)</f>
        <v>#REF!</v>
      </c>
      <c r="J66" s="8"/>
      <c r="K66" s="8" t="e">
        <f aca="false">ROUND(HLOOKUP(#REF!,'Page 10'!$D$14:$P$28,'Page 10'!$A$25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28,'Page 10'!$A$25)*#REF!,0)</f>
        <v>#REF!</v>
      </c>
      <c r="J67" s="8"/>
      <c r="K67" s="8" t="e">
        <f aca="false">ROUND(HLOOKUP(#REF!,'Page 10'!$D$14:$P$28,'Page 10'!$A$25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28,'Page 10'!$A$25)*#REF!,0)</f>
        <v>#REF!</v>
      </c>
      <c r="J68" s="8"/>
      <c r="K68" s="8" t="e">
        <f aca="false">ROUND(HLOOKUP(#REF!,'Page 10'!$D$14:$P$28,'Page 10'!$A$25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28,'Page 10'!$A$25)*#REF!,0)</f>
        <v>#REF!</v>
      </c>
      <c r="J69" s="8"/>
      <c r="K69" s="8" t="e">
        <f aca="false">ROUND(HLOOKUP(#REF!,'Page 10'!$D$14:$P$28,'Page 10'!$A$25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28,'Page 10'!$A$25)*#REF!,0)</f>
        <v>#REF!</v>
      </c>
      <c r="J70" s="8"/>
      <c r="K70" s="8" t="e">
        <f aca="false">ROUND(HLOOKUP(#REF!,'Page 10'!$D$14:$P$28,'Page 10'!$A$25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28,'Page 10'!$A$25)*#REF!,0)</f>
        <v>#REF!</v>
      </c>
      <c r="J71" s="8"/>
      <c r="K71" s="8" t="e">
        <f aca="false">ROUND(HLOOKUP(#REF!,'Page 10'!$D$14:$P$28,'Page 10'!$A$25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28,'Page 10'!$A$25)*#REF!,0)</f>
        <v>#REF!</v>
      </c>
      <c r="J72" s="8"/>
      <c r="K72" s="8" t="e">
        <f aca="false">ROUND(HLOOKUP(#REF!,'Page 10'!$D$14:$P$28,'Page 10'!$A$25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28,'Page 10'!$A$25)*#REF!,0)</f>
        <v>#REF!</v>
      </c>
      <c r="J73" s="8"/>
      <c r="K73" s="8" t="e">
        <f aca="false">ROUND(HLOOKUP(#REF!,'Page 10'!$D$14:$P$28,'Page 10'!$A$25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28,'Page 10'!$A$25)*#REF!,0)</f>
        <v>#REF!</v>
      </c>
      <c r="J74" s="8"/>
      <c r="K74" s="9" t="e">
        <f aca="false">ROUND(HLOOKUP(#REF!,'Page 10'!$D$14:$P$28,'Page 10'!$A$25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0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28,'Page 10'!$A$26)*#REF!,0)</f>
        <v>#REF!</v>
      </c>
      <c r="J23" s="8"/>
      <c r="K23" s="8" t="e">
        <f aca="false">ROUND(HLOOKUP(#REF!,'Page 10'!$D$14:$P$28,'Page 10'!$A$26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28,'Page 10'!$A$26)*#REF!,0)</f>
        <v>#REF!</v>
      </c>
      <c r="J24" s="8"/>
      <c r="K24" s="9" t="e">
        <f aca="false">ROUND(HLOOKUP(#REF!,'Page 10'!$D$14:$P$28,'Page 10'!$A$26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28,'Page 10'!$A$26)*#REF!,0)</f>
        <v>#REF!</v>
      </c>
      <c r="J28" s="8"/>
      <c r="K28" s="8" t="e">
        <f aca="false">ROUND(HLOOKUP(#REF!,'Page 10'!$D$14:$P$28,'Page 10'!$A$26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28,'Page 10'!$A$26)*#REF!,0)</f>
        <v>#REF!</v>
      </c>
      <c r="J29" s="8"/>
      <c r="K29" s="8" t="e">
        <f aca="false">ROUND(HLOOKUP(#REF!,'Page 10'!$D$14:$P$28,'Page 10'!$A$26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28,'Page 10'!$A$26)*#REF!,0)</f>
        <v>#REF!</v>
      </c>
      <c r="J30" s="8"/>
      <c r="K30" s="8" t="e">
        <f aca="false">ROUND(HLOOKUP(#REF!,'Page 10'!$D$14:$P$28,'Page 10'!$A$26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28,'Page 10'!$A$26)*#REF!,0)</f>
        <v>#REF!</v>
      </c>
      <c r="J31" s="8"/>
      <c r="K31" s="8" t="e">
        <f aca="false">ROUND(HLOOKUP(#REF!,'Page 10'!$D$14:$P$28,'Page 10'!$A$26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28,'Page 10'!$A$26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28,'Page 10'!$A$26)*#REF!,0)</f>
        <v>#REF!</v>
      </c>
      <c r="J33" s="8"/>
      <c r="K33" s="8" t="e">
        <f aca="false">ROUND(HLOOKUP(#REF!,'Page 10'!$D$14:$P$28,'Page 10'!$A$26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28,'Page 10'!$A$26)*#REF!,0)</f>
        <v>#REF!</v>
      </c>
      <c r="J34" s="8"/>
      <c r="K34" s="8" t="e">
        <f aca="false">ROUND(HLOOKUP(#REF!,'Page 10'!$D$14:$P$28,'Page 10'!$A$26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28,'Page 10'!$A$26)*#REF!,0)</f>
        <v>#REF!</v>
      </c>
      <c r="J35" s="8"/>
      <c r="K35" s="8" t="e">
        <f aca="false">ROUND(HLOOKUP(#REF!,'Page 10'!$D$14:$P$28,'Page 10'!$A$26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28,'Page 10'!$A$26)*#REF!,0)</f>
        <v>#REF!</v>
      </c>
      <c r="J36" s="8"/>
      <c r="K36" s="8" t="e">
        <f aca="false">ROUND(HLOOKUP(#REF!,'Page 10'!$D$14:$P$28,'Page 10'!$A$26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28,'Page 10'!$A$26)*#REF!,0)</f>
        <v>#REF!</v>
      </c>
      <c r="J37" s="8"/>
      <c r="K37" s="8" t="e">
        <f aca="false">ROUND(HLOOKUP(#REF!,'Page 10'!$D$14:$P$28,'Page 10'!$A$26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28,'Page 10'!$A$26)*#REF!,0)</f>
        <v>#REF!</v>
      </c>
      <c r="J38" s="8"/>
      <c r="K38" s="8" t="e">
        <f aca="false">ROUND(HLOOKUP(#REF!,'Page 10'!$D$14:$P$28,'Page 10'!$A$26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28,'Page 10'!$A$26)*#REF!,0)</f>
        <v>#REF!</v>
      </c>
      <c r="J39" s="8"/>
      <c r="K39" s="9" t="e">
        <f aca="false">ROUND(HLOOKUP(#REF!,'Page 10'!$D$14:$P$28,'Page 10'!$A$26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28,'Page 10'!$A$26)*#REF!,0)</f>
        <v>#REF!</v>
      </c>
      <c r="J42" s="8"/>
      <c r="K42" s="8" t="e">
        <f aca="false">ROUND(HLOOKUP(#REF!,'Page 10'!$D$14:$P$28,'Page 10'!$A$26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28,'Page 10'!$A$26)*#REF!,0)</f>
        <v>#REF!</v>
      </c>
      <c r="J43" s="8"/>
      <c r="K43" s="8" t="e">
        <f aca="false">ROUND(HLOOKUP(#REF!,'Page 10'!$D$14:$P$28,'Page 10'!$A$26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28,'Page 10'!$A$26)*#REF!,0)</f>
        <v>#REF!</v>
      </c>
      <c r="J44" s="8"/>
      <c r="K44" s="8" t="e">
        <f aca="false">ROUND(HLOOKUP(#REF!,'Page 10'!$D$14:$P$28,'Page 10'!$A$26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28,'Page 10'!$A$26)*#REF!,0)</f>
        <v>#REF!</v>
      </c>
      <c r="J45" s="8"/>
      <c r="K45" s="8" t="e">
        <f aca="false">ROUND(HLOOKUP(#REF!,'Page 10'!$D$14:$P$28,'Page 10'!$A$26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28,'Page 10'!$A$26)*#REF!,0)</f>
        <v>#REF!</v>
      </c>
      <c r="J46" s="8"/>
      <c r="K46" s="8" t="e">
        <f aca="false">ROUND(HLOOKUP(#REF!,'Page 10'!$D$14:$P$28,'Page 10'!$A$26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28,'Page 10'!$A$26)*#REF!,0)</f>
        <v>#REF!</v>
      </c>
      <c r="J47" s="8"/>
      <c r="K47" s="8" t="e">
        <f aca="false">ROUND(HLOOKUP(#REF!,'Page 10'!$D$14:$P$28,'Page 10'!$A$26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28,'Page 10'!$A$26)*#REF!,0)</f>
        <v>#REF!</v>
      </c>
      <c r="J48" s="8"/>
      <c r="K48" s="8" t="e">
        <f aca="false">ROUND(HLOOKUP(#REF!,'Page 10'!$D$14:$P$28,'Page 10'!$A$26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28,'Page 10'!$A$26)*#REF!,0)</f>
        <v>#REF!</v>
      </c>
      <c r="J49" s="8"/>
      <c r="K49" s="9" t="e">
        <f aca="false">ROUND(HLOOKUP(#REF!,'Page 10'!$D$14:$P$28,'Page 10'!$A$26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28,'Page 10'!$A$26)*#REF!,0)</f>
        <v>#REF!</v>
      </c>
      <c r="J55" s="8"/>
      <c r="K55" s="8" t="e">
        <f aca="false">ROUND(HLOOKUP(#REF!,'Page 10'!$D$14:$P$28,'Page 10'!$A$26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28,'Page 10'!$A$26)*#REF!,0)</f>
        <v>#REF!</v>
      </c>
      <c r="J56" s="8"/>
      <c r="K56" s="8" t="e">
        <f aca="false">ROUND(HLOOKUP(#REF!,'Page 10'!$D$14:$P$28,'Page 10'!$A$26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28,'Page 10'!$A$26)*#REF!,0)</f>
        <v>#REF!</v>
      </c>
      <c r="J57" s="8"/>
      <c r="K57" s="8" t="e">
        <f aca="false">ROUND(HLOOKUP(#REF!,'Page 10'!$D$14:$P$28,'Page 10'!$A$26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28,'Page 10'!$A$26)*#REF!,0)</f>
        <v>#REF!</v>
      </c>
      <c r="J58" s="8"/>
      <c r="K58" s="8" t="e">
        <f aca="false">ROUND(HLOOKUP(#REF!,'Page 10'!$D$14:$P$28,'Page 10'!$A$26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28,'Page 10'!$A$26)*#REF!,0)</f>
        <v>#REF!</v>
      </c>
      <c r="J59" s="8"/>
      <c r="K59" s="9" t="e">
        <f aca="false">ROUND(HLOOKUP(#REF!,'Page 10'!$D$14:$P$28,'Page 10'!$A$26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28,'Page 10'!$A$26)*#REF!,0)</f>
        <v>#REF!</v>
      </c>
      <c r="J63" s="8"/>
      <c r="K63" s="8" t="e">
        <f aca="false">ROUND(HLOOKUP(#REF!,'Page 10'!$D$14:$P$28,'Page 10'!$A$26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28,'Page 10'!$A$26)*#REF!,0)</f>
        <v>#REF!</v>
      </c>
      <c r="J64" s="8"/>
      <c r="K64" s="8" t="e">
        <f aca="false">ROUND(HLOOKUP(#REF!,'Page 10'!$D$14:$P$28,'Page 10'!$A$26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28,'Page 10'!$A$26)*#REF!,0)</f>
        <v>#REF!</v>
      </c>
      <c r="J65" s="8"/>
      <c r="K65" s="8" t="e">
        <f aca="false">ROUND(HLOOKUP(#REF!,'Page 10'!$D$14:$P$28,'Page 10'!$A$26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28,'Page 10'!$A$26)*#REF!,0)</f>
        <v>#REF!</v>
      </c>
      <c r="J66" s="8"/>
      <c r="K66" s="8" t="e">
        <f aca="false">ROUND(HLOOKUP(#REF!,'Page 10'!$D$14:$P$28,'Page 10'!$A$26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28,'Page 10'!$A$26)*#REF!,0)</f>
        <v>#REF!</v>
      </c>
      <c r="J67" s="8"/>
      <c r="K67" s="8" t="e">
        <f aca="false">ROUND(HLOOKUP(#REF!,'Page 10'!$D$14:$P$28,'Page 10'!$A$26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28,'Page 10'!$A$26)*#REF!,0)</f>
        <v>#REF!</v>
      </c>
      <c r="J68" s="8"/>
      <c r="K68" s="8" t="e">
        <f aca="false">ROUND(HLOOKUP(#REF!,'Page 10'!$D$14:$P$28,'Page 10'!$A$26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28,'Page 10'!$A$26)*#REF!,0)</f>
        <v>#REF!</v>
      </c>
      <c r="J69" s="8"/>
      <c r="K69" s="8" t="e">
        <f aca="false">ROUND(HLOOKUP(#REF!,'Page 10'!$D$14:$P$28,'Page 10'!$A$26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28,'Page 10'!$A$26)*#REF!,0)</f>
        <v>#REF!</v>
      </c>
      <c r="J70" s="8"/>
      <c r="K70" s="8" t="e">
        <f aca="false">ROUND(HLOOKUP(#REF!,'Page 10'!$D$14:$P$28,'Page 10'!$A$26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28,'Page 10'!$A$26)*#REF!,0)</f>
        <v>#REF!</v>
      </c>
      <c r="J71" s="8"/>
      <c r="K71" s="8" t="e">
        <f aca="false">ROUND(HLOOKUP(#REF!,'Page 10'!$D$14:$P$28,'Page 10'!$A$26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28,'Page 10'!$A$26)*#REF!,0)</f>
        <v>#REF!</v>
      </c>
      <c r="J72" s="8"/>
      <c r="K72" s="8" t="e">
        <f aca="false">ROUND(HLOOKUP(#REF!,'Page 10'!$D$14:$P$28,'Page 10'!$A$26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28,'Page 10'!$A$26)*#REF!,0)</f>
        <v>#REF!</v>
      </c>
      <c r="J73" s="8"/>
      <c r="K73" s="8" t="e">
        <f aca="false">ROUND(HLOOKUP(#REF!,'Page 10'!$D$14:$P$28,'Page 10'!$A$26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28,'Page 10'!$A$26)*#REF!,0)</f>
        <v>#REF!</v>
      </c>
      <c r="J74" s="8"/>
      <c r="K74" s="9" t="e">
        <f aca="false">ROUND(HLOOKUP(#REF!,'Page 10'!$D$14:$P$28,'Page 10'!$A$26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0</v>
      </c>
    </row>
    <row r="3" customFormat="false" ht="13.2" hidden="false" customHeight="false" outlineLevel="0" collapsed="false">
      <c r="K3" s="0" t="s">
        <v>1</v>
      </c>
    </row>
    <row r="4" customFormat="false" ht="13.2" hidden="false" customHeight="false" outlineLevel="0" collapsed="false">
      <c r="K4" s="0" t="s">
        <v>92</v>
      </c>
    </row>
    <row r="6" customFormat="false" ht="13.2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3.2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3.2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3.2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3.2" hidden="false" customHeight="false" outlineLevel="0" collapsed="false">
      <c r="C16" s="7" t="s">
        <v>23</v>
      </c>
    </row>
    <row r="17" customFormat="false" ht="13.2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28,'Page 10'!$A$27)*#REF!,0)</f>
        <v>#REF!</v>
      </c>
      <c r="J23" s="8"/>
      <c r="K23" s="8" t="e">
        <f aca="false">ROUND(HLOOKUP(#REF!,'Page 10'!$D$14:$P$28,'Page 10'!$A$27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28,'Page 10'!$A$27)*#REF!,0)</f>
        <v>#REF!</v>
      </c>
      <c r="J24" s="8"/>
      <c r="K24" s="9" t="e">
        <f aca="false">ROUND(HLOOKUP(#REF!,'Page 10'!$D$14:$P$28,'Page 10'!$A$27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3.2" hidden="false" customHeight="false" outlineLevel="0" collapsed="false">
      <c r="D26" s="5"/>
      <c r="G26" s="8"/>
      <c r="H26" s="8"/>
      <c r="I26" s="8"/>
      <c r="J26" s="8"/>
      <c r="K26" s="8"/>
    </row>
    <row r="27" customFormat="false" ht="13.2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3.2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28,'Page 10'!$A$27)*#REF!,0)</f>
        <v>#REF!</v>
      </c>
      <c r="J28" s="8"/>
      <c r="K28" s="8" t="e">
        <f aca="false">ROUND(HLOOKUP(#REF!,'Page 10'!$D$14:$P$28,'Page 10'!$A$27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28,'Page 10'!$A$27)*#REF!,0)</f>
        <v>#REF!</v>
      </c>
      <c r="J29" s="8"/>
      <c r="K29" s="8" t="e">
        <f aca="false">ROUND(HLOOKUP(#REF!,'Page 10'!$D$14:$P$28,'Page 10'!$A$27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28,'Page 10'!$A$27)*#REF!,0)</f>
        <v>#REF!</v>
      </c>
      <c r="J30" s="8"/>
      <c r="K30" s="8" t="e">
        <f aca="false">ROUND(HLOOKUP(#REF!,'Page 10'!$D$14:$P$28,'Page 10'!$A$27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28,'Page 10'!$A$27)*#REF!,0)</f>
        <v>#REF!</v>
      </c>
      <c r="J31" s="8"/>
      <c r="K31" s="8" t="e">
        <f aca="false">ROUND(HLOOKUP(#REF!,'Page 10'!$D$14:$P$28,'Page 10'!$A$27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28,'Page 10'!$A$27)*#REF!,0)</f>
        <v>#REF!</v>
      </c>
      <c r="J32" s="8"/>
      <c r="K32" s="8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28,'Page 10'!$A$27)*#REF!,0)</f>
        <v>#REF!</v>
      </c>
      <c r="J33" s="8"/>
      <c r="K33" s="8" t="e">
        <f aca="false">ROUND(HLOOKUP(#REF!,'Page 10'!$D$14:$P$28,'Page 10'!$A$27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28,'Page 10'!$A$27)*#REF!,0)</f>
        <v>#REF!</v>
      </c>
      <c r="J34" s="8"/>
      <c r="K34" s="8" t="e">
        <f aca="false">ROUND(HLOOKUP(#REF!,'Page 10'!$D$14:$P$28,'Page 10'!$A$27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28,'Page 10'!$A$27)*#REF!,0)</f>
        <v>#REF!</v>
      </c>
      <c r="J35" s="8"/>
      <c r="K35" s="8" t="e">
        <f aca="false">ROUND(HLOOKUP(#REF!,'Page 10'!$D$14:$P$28,'Page 10'!$A$27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28,'Page 10'!$A$27)*#REF!,0)</f>
        <v>#REF!</v>
      </c>
      <c r="J36" s="8"/>
      <c r="K36" s="8" t="e">
        <f aca="false">ROUND(HLOOKUP(#REF!,'Page 10'!$D$14:$P$28,'Page 10'!$A$27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28,'Page 10'!$A$27)*#REF!,0)</f>
        <v>#REF!</v>
      </c>
      <c r="J37" s="8"/>
      <c r="K37" s="8" t="e">
        <f aca="false">ROUND(HLOOKUP(#REF!,'Page 10'!$D$14:$P$28,'Page 10'!$A$27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28,'Page 10'!$A$27)*#REF!,0)</f>
        <v>#REF!</v>
      </c>
      <c r="J38" s="8"/>
      <c r="K38" s="8" t="e">
        <f aca="false">ROUND(HLOOKUP(#REF!,'Page 10'!$D$14:$P$28,'Page 10'!$A$27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28,'Page 10'!$A$27)*#REF!,0)</f>
        <v>#REF!</v>
      </c>
      <c r="J39" s="8"/>
      <c r="K39" s="9" t="e">
        <f aca="false">ROUND(HLOOKUP(#REF!,'Page 10'!$D$14:$P$28,'Page 10'!$A$27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3.2" hidden="false" customHeight="false" outlineLevel="0" collapsed="false">
      <c r="D41" s="5"/>
      <c r="G41" s="8"/>
      <c r="H41" s="8"/>
      <c r="I41" s="8"/>
      <c r="J41" s="8"/>
      <c r="K41" s="8"/>
    </row>
    <row r="42" customFormat="false" ht="13.2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28,'Page 10'!$A$27)*#REF!,0)</f>
        <v>#REF!</v>
      </c>
      <c r="J42" s="8"/>
      <c r="K42" s="8" t="e">
        <f aca="false">ROUND(HLOOKUP(#REF!,'Page 10'!$D$14:$P$28,'Page 10'!$A$27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28,'Page 10'!$A$27)*#REF!,0)</f>
        <v>#REF!</v>
      </c>
      <c r="J43" s="8"/>
      <c r="K43" s="8" t="e">
        <f aca="false">ROUND(HLOOKUP(#REF!,'Page 10'!$D$14:$P$28,'Page 10'!$A$27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28,'Page 10'!$A$27)*#REF!,0)</f>
        <v>#REF!</v>
      </c>
      <c r="J44" s="8"/>
      <c r="K44" s="8" t="e">
        <f aca="false">ROUND(HLOOKUP(#REF!,'Page 10'!$D$14:$P$28,'Page 10'!$A$27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28,'Page 10'!$A$27)*#REF!,0)</f>
        <v>#REF!</v>
      </c>
      <c r="J45" s="8"/>
      <c r="K45" s="8" t="e">
        <f aca="false">ROUND(HLOOKUP(#REF!,'Page 10'!$D$14:$P$28,'Page 10'!$A$27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28,'Page 10'!$A$27)*#REF!,0)</f>
        <v>#REF!</v>
      </c>
      <c r="J46" s="8"/>
      <c r="K46" s="8" t="e">
        <f aca="false">ROUND(HLOOKUP(#REF!,'Page 10'!$D$14:$P$28,'Page 10'!$A$27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28,'Page 10'!$A$27)*#REF!,0)</f>
        <v>#REF!</v>
      </c>
      <c r="J47" s="8"/>
      <c r="K47" s="8" t="e">
        <f aca="false">ROUND(HLOOKUP(#REF!,'Page 10'!$D$14:$P$28,'Page 10'!$A$27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28,'Page 10'!$A$27)*#REF!,0)</f>
        <v>#REF!</v>
      </c>
      <c r="J48" s="8"/>
      <c r="K48" s="8" t="e">
        <f aca="false">ROUND(HLOOKUP(#REF!,'Page 10'!$D$14:$P$28,'Page 10'!$A$27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28,'Page 10'!$A$27)*#REF!,0)</f>
        <v>#REF!</v>
      </c>
      <c r="J49" s="8"/>
      <c r="K49" s="9" t="e">
        <f aca="false">ROUND(HLOOKUP(#REF!,'Page 10'!$D$14:$P$28,'Page 10'!$A$27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3.2" hidden="false" customHeight="false" outlineLevel="0" collapsed="false">
      <c r="D51" s="5"/>
      <c r="G51" s="8"/>
      <c r="H51" s="8"/>
      <c r="I51" s="8"/>
      <c r="J51" s="8"/>
      <c r="K51" s="8"/>
    </row>
    <row r="52" customFormat="false" ht="13.2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3.2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3.2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3.2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28,'Page 10'!$A$27)*#REF!,0)</f>
        <v>#REF!</v>
      </c>
      <c r="J55" s="8"/>
      <c r="K55" s="8" t="e">
        <f aca="false">ROUND(HLOOKUP(#REF!,'Page 10'!$D$14:$P$28,'Page 10'!$A$27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28,'Page 10'!$A$27)*#REF!,0)</f>
        <v>#REF!</v>
      </c>
      <c r="J56" s="8"/>
      <c r="K56" s="8" t="e">
        <f aca="false">ROUND(HLOOKUP(#REF!,'Page 10'!$D$14:$P$28,'Page 10'!$A$27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28,'Page 10'!$A$27)*#REF!,0)</f>
        <v>#REF!</v>
      </c>
      <c r="J57" s="8"/>
      <c r="K57" s="8" t="e">
        <f aca="false">ROUND(HLOOKUP(#REF!,'Page 10'!$D$14:$P$28,'Page 10'!$A$27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28,'Page 10'!$A$27)*#REF!,0)</f>
        <v>#REF!</v>
      </c>
      <c r="J58" s="8"/>
      <c r="K58" s="8" t="e">
        <f aca="false">ROUND(HLOOKUP(#REF!,'Page 10'!$D$14:$P$28,'Page 10'!$A$27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28,'Page 10'!$A$27)*#REF!,0)</f>
        <v>#REF!</v>
      </c>
      <c r="J59" s="8"/>
      <c r="K59" s="9" t="e">
        <f aca="false">ROUND(HLOOKUP(#REF!,'Page 10'!$D$14:$P$28,'Page 10'!$A$27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3.2" hidden="false" customHeight="false" outlineLevel="0" collapsed="false">
      <c r="D61" s="5"/>
      <c r="G61" s="8"/>
      <c r="H61" s="8"/>
      <c r="I61" s="8"/>
      <c r="J61" s="8"/>
      <c r="K61" s="8"/>
    </row>
    <row r="62" customFormat="false" ht="13.2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3.2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28,'Page 10'!$A$27)*#REF!,0)</f>
        <v>#REF!</v>
      </c>
      <c r="J63" s="8"/>
      <c r="K63" s="8" t="e">
        <f aca="false">ROUND(HLOOKUP(#REF!,'Page 10'!$D$14:$P$28,'Page 10'!$A$27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28,'Page 10'!$A$27)*#REF!,0)</f>
        <v>#REF!</v>
      </c>
      <c r="J64" s="8"/>
      <c r="K64" s="8" t="e">
        <f aca="false">ROUND(HLOOKUP(#REF!,'Page 10'!$D$14:$P$28,'Page 10'!$A$27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28,'Page 10'!$A$27)*#REF!,0)</f>
        <v>#REF!</v>
      </c>
      <c r="J65" s="8"/>
      <c r="K65" s="8" t="e">
        <f aca="false">ROUND(HLOOKUP(#REF!,'Page 10'!$D$14:$P$28,'Page 10'!$A$27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28,'Page 10'!$A$27)*#REF!,0)</f>
        <v>#REF!</v>
      </c>
      <c r="J66" s="8"/>
      <c r="K66" s="8" t="e">
        <f aca="false">ROUND(HLOOKUP(#REF!,'Page 10'!$D$14:$P$28,'Page 10'!$A$27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28,'Page 10'!$A$27)*#REF!,0)</f>
        <v>#REF!</v>
      </c>
      <c r="J67" s="8"/>
      <c r="K67" s="8" t="e">
        <f aca="false">ROUND(HLOOKUP(#REF!,'Page 10'!$D$14:$P$28,'Page 10'!$A$27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28,'Page 10'!$A$27)*#REF!,0)</f>
        <v>#REF!</v>
      </c>
      <c r="J68" s="8"/>
      <c r="K68" s="8" t="e">
        <f aca="false">ROUND(HLOOKUP(#REF!,'Page 10'!$D$14:$P$28,'Page 10'!$A$27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28,'Page 10'!$A$27)*#REF!,0)</f>
        <v>#REF!</v>
      </c>
      <c r="J69" s="8"/>
      <c r="K69" s="8" t="e">
        <f aca="false">ROUND(HLOOKUP(#REF!,'Page 10'!$D$14:$P$28,'Page 10'!$A$27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28,'Page 10'!$A$27)*#REF!,0)</f>
        <v>#REF!</v>
      </c>
      <c r="J70" s="8"/>
      <c r="K70" s="8" t="e">
        <f aca="false">ROUND(HLOOKUP(#REF!,'Page 10'!$D$14:$P$28,'Page 10'!$A$27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28,'Page 10'!$A$27)*#REF!,0)</f>
        <v>#REF!</v>
      </c>
      <c r="J71" s="8"/>
      <c r="K71" s="8" t="e">
        <f aca="false">ROUND(HLOOKUP(#REF!,'Page 10'!$D$14:$P$28,'Page 10'!$A$27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28,'Page 10'!$A$27)*#REF!,0)</f>
        <v>#REF!</v>
      </c>
      <c r="J72" s="8"/>
      <c r="K72" s="8" t="e">
        <f aca="false">ROUND(HLOOKUP(#REF!,'Page 10'!$D$14:$P$28,'Page 10'!$A$27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28,'Page 10'!$A$27)*#REF!,0)</f>
        <v>#REF!</v>
      </c>
      <c r="J73" s="8"/>
      <c r="K73" s="8" t="e">
        <f aca="false">ROUND(HLOOKUP(#REF!,'Page 10'!$D$14:$P$28,'Page 10'!$A$27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28,'Page 10'!$A$27)*#REF!,0)</f>
        <v>#REF!</v>
      </c>
      <c r="J74" s="8"/>
      <c r="K74" s="9" t="e">
        <f aca="false">ROUND(HLOOKUP(#REF!,'Page 10'!$D$14:$P$28,'Page 10'!$A$27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3.2" hidden="false" customHeight="false" outlineLevel="0" collapsed="false">
      <c r="G76" s="8"/>
      <c r="H76" s="8"/>
      <c r="I76" s="8"/>
      <c r="J76" s="8"/>
      <c r="K76" s="8"/>
    </row>
    <row r="77" customFormat="false" ht="13.8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Duke Energy Corporation</cp:lastModifiedBy>
  <cp:lastPrinted>2002-05-15T14:37:38Z</cp:lastPrinted>
  <cp:revision>0</cp:revision>
  <dc:subject/>
  <dc:title/>
</cp:coreProperties>
</file>