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age 1" sheetId="1" state="visible" r:id="rId2"/>
    <sheet name="reserve" sheetId="2" state="hidden" r:id="rId3"/>
    <sheet name="Reserved1" sheetId="3" state="hidden" r:id="rId4"/>
    <sheet name="Reserved2" sheetId="4" state="hidden" r:id="rId5"/>
    <sheet name="Reserved3" sheetId="5" state="hidden" r:id="rId6"/>
    <sheet name="Reserved4" sheetId="6" state="hidden" r:id="rId7"/>
    <sheet name="Reserved5" sheetId="7" state="hidden" r:id="rId8"/>
    <sheet name="Reserved6" sheetId="8" state="hidden" r:id="rId9"/>
    <sheet name="Reserved7" sheetId="9" state="hidden" r:id="rId10"/>
    <sheet name="Reserved8" sheetId="10" state="hidden" r:id="rId11"/>
    <sheet name="Reserved9" sheetId="11" state="hidden" r:id="rId12"/>
  </sheets>
  <definedNames>
    <definedName function="false" hidden="false" localSheetId="0" name="_xlnm.Print_Area" vbProcedure="false">'Page 1'!$E$1:$K$35</definedName>
    <definedName function="false" hidden="false" localSheetId="0" name="_xlnm.Print_Titles" vbProcedure="false">'Page 1'!$A:$D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37">
  <si>
    <t xml:space="preserve">Docket No. RP02-134</t>
  </si>
  <si>
    <t xml:space="preserve">        Maritimes &amp; Northeast Pipeline, L.L.C. </t>
  </si>
  <si>
    <t xml:space="preserve">Schedule I-1(b)</t>
  </si>
  <si>
    <t xml:space="preserve">         Cost of Service Summary by Facility</t>
  </si>
  <si>
    <t xml:space="preserve">Page 1 of 10</t>
  </si>
  <si>
    <t xml:space="preserve">Twelve Month Period Ending August 31, 2001, As Adjusted</t>
  </si>
  <si>
    <t xml:space="preserve">Total</t>
  </si>
  <si>
    <t xml:space="preserve">Line</t>
  </si>
  <si>
    <t xml:space="preserve">Overall </t>
  </si>
  <si>
    <t xml:space="preserve">Transmission</t>
  </si>
  <si>
    <t xml:space="preserve">MNLFT</t>
  </si>
  <si>
    <t xml:space="preserve">No.</t>
  </si>
  <si>
    <t xml:space="preserve">Description</t>
  </si>
  <si>
    <t xml:space="preserve">Reference</t>
  </si>
  <si>
    <t xml:space="preserve">Cost of Service</t>
  </si>
  <si>
    <t xml:space="preserve">Non Incremental</t>
  </si>
  <si>
    <t xml:space="preserve">Incrementals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a)</t>
  </si>
  <si>
    <t xml:space="preserve">(b)</t>
  </si>
  <si>
    <t xml:space="preserve">(c) = sum (d)-(g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Operation and Maintenance Expenses</t>
  </si>
  <si>
    <t xml:space="preserve">Production </t>
  </si>
  <si>
    <t xml:space="preserve">Sch. I-1(b), p. 2, ln   1</t>
  </si>
  <si>
    <t xml:space="preserve">Transmission </t>
  </si>
  <si>
    <t xml:space="preserve">Sch. I-1(b), p. 2, ln. 24</t>
  </si>
  <si>
    <t xml:space="preserve">Customer Accounts &amp; Sales </t>
  </si>
  <si>
    <t xml:space="preserve">Sch. I-1(b), p. 2, ln  30</t>
  </si>
  <si>
    <t xml:space="preserve">Administrative &amp; General </t>
  </si>
  <si>
    <t xml:space="preserve">Sch. I-1(b), p. 2, ln  43</t>
  </si>
  <si>
    <t xml:space="preserve">Total Operation and Maintenance Expenses</t>
  </si>
  <si>
    <t xml:space="preserve"> </t>
  </si>
  <si>
    <t xml:space="preserve">D, D &amp;  A  Expense</t>
  </si>
  <si>
    <t xml:space="preserve">Sch. I-1(b), p. 4, ln. 20</t>
  </si>
  <si>
    <t xml:space="preserve">Taxes - Other Than Income </t>
  </si>
  <si>
    <t xml:space="preserve">Sch. I-1(b), p. 5, ln. 5</t>
  </si>
  <si>
    <t xml:space="preserve">Return on Rate Base</t>
  </si>
  <si>
    <t xml:space="preserve">Sch. I-1(b), p. 6, ln. 12</t>
  </si>
  <si>
    <t xml:space="preserve">Federal Income Taxes</t>
  </si>
  <si>
    <t xml:space="preserve">Sch. I-1(b), p.9, ln. 10</t>
  </si>
  <si>
    <t xml:space="preserve">State Income Taxes</t>
  </si>
  <si>
    <t xml:space="preserve">Sch. I-1(b), p.9, ln. 11</t>
  </si>
  <si>
    <t xml:space="preserve">Total Cost of Service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Acct</t>
  </si>
  <si>
    <t xml:space="preserve">F</t>
  </si>
  <si>
    <t xml:space="preserve">Supplies &amp;</t>
  </si>
  <si>
    <t xml:space="preserve">No</t>
  </si>
  <si>
    <t xml:space="preserve">N</t>
  </si>
  <si>
    <t xml:space="preserve">As Adjusted</t>
  </si>
  <si>
    <t xml:space="preserve">Labor</t>
  </si>
  <si>
    <t xml:space="preserve">Expenses</t>
  </si>
  <si>
    <t xml:space="preserve">Footnote</t>
  </si>
  <si>
    <t xml:space="preserve">(c)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_);_(* \(#,##0\);_(* \-_);_(@_)"/>
    <numFmt numFmtId="167" formatCode="General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27.1"/>
    <col collapsed="false" customWidth="true" hidden="false" outlineLevel="0" max="4" min="4" style="0" width="20.99"/>
    <col collapsed="false" customWidth="true" hidden="false" outlineLevel="0" max="5" min="5" style="0" width="14.33"/>
    <col collapsed="false" customWidth="true" hidden="false" outlineLevel="0" max="6" min="6" style="0" width="15.32"/>
    <col collapsed="false" customWidth="true" hidden="false" outlineLevel="0" max="7" min="7" style="0" width="14.66"/>
    <col collapsed="false" customWidth="true" hidden="false" outlineLevel="0" max="8" min="8" style="0" width="12.1"/>
    <col collapsed="false" customWidth="true" hidden="false" outlineLevel="0" max="9" min="9" style="0" width="9.99"/>
    <col collapsed="false" customWidth="true" hidden="false" outlineLevel="0" max="10" min="10" style="0" width="10.55"/>
    <col collapsed="false" customWidth="true" hidden="false" outlineLevel="0" max="11" min="11" style="0" width="11.1"/>
    <col collapsed="false" customWidth="true" hidden="false" outlineLevel="0" max="12" min="12" style="0" width="11.87"/>
    <col collapsed="false" customWidth="true" hidden="false" outlineLevel="0" max="13" min="13" style="0" width="12.32"/>
    <col collapsed="false" customWidth="true" hidden="false" outlineLevel="0" max="14" min="14" style="0" width="11.66"/>
    <col collapsed="false" customWidth="true" hidden="false" outlineLevel="0" max="15" min="15" style="0" width="10.99"/>
    <col collapsed="false" customWidth="true" hidden="false" outlineLevel="0" max="16" min="16" style="0" width="11.55"/>
    <col collapsed="false" customWidth="true" hidden="false" outlineLevel="0" max="17" min="17" style="0" width="11.66"/>
    <col collapsed="false" customWidth="true" hidden="false" outlineLevel="0" max="18" min="18" style="0" width="11.32"/>
    <col collapsed="false" customWidth="true" hidden="false" outlineLevel="0" max="19" min="19" style="0" width="11.55"/>
    <col collapsed="false" customWidth="true" hidden="false" outlineLevel="0" max="20" min="20" style="0" width="10.55"/>
    <col collapsed="false" customWidth="true" hidden="false" outlineLevel="0" max="21" min="21" style="0" width="0.1"/>
    <col collapsed="false" customWidth="true" hidden="false" outlineLevel="0" max="22" min="22" style="0" width="11.99"/>
    <col collapsed="false" customWidth="true" hidden="false" outlineLevel="0" max="23" min="23" style="0" width="10.1"/>
    <col collapsed="false" customWidth="true" hidden="false" outlineLevel="0" max="24" min="24" style="0" width="11.66"/>
    <col collapsed="false" customWidth="true" hidden="false" outlineLevel="0" max="25" min="25" style="0" width="11.43"/>
    <col collapsed="false" customWidth="true" hidden="false" outlineLevel="0" max="27" min="27" style="0" width="10.87"/>
    <col collapsed="false" customWidth="true" hidden="false" outlineLevel="0" max="29" min="28" style="0" width="9.66"/>
    <col collapsed="false" customWidth="true" hidden="false" outlineLevel="0" max="31" min="30" style="0" width="11.32"/>
    <col collapsed="false" customWidth="true" hidden="false" outlineLevel="0" max="32" min="32" style="0" width="12.43"/>
    <col collapsed="false" customWidth="true" hidden="false" outlineLevel="0" max="33" min="33" style="0" width="9.55"/>
    <col collapsed="false" customWidth="true" hidden="false" outlineLevel="0" max="34" min="34" style="0" width="9.33"/>
    <col collapsed="false" customWidth="true" hidden="false" outlineLevel="0" max="36" min="36" style="0" width="9.66"/>
    <col collapsed="false" customWidth="true" hidden="false" outlineLevel="0" max="37" min="37" style="0" width="9.43"/>
    <col collapsed="false" customWidth="true" hidden="false" outlineLevel="0" max="38" min="38" style="0" width="9.99"/>
    <col collapsed="false" customWidth="true" hidden="false" outlineLevel="0" max="39" min="39" style="0" width="10.32"/>
  </cols>
  <sheetData>
    <row r="5" customFormat="false" ht="13.2" hidden="false" customHeight="false" outlineLevel="0" collapsed="false">
      <c r="J5" s="1" t="s">
        <v>0</v>
      </c>
    </row>
    <row r="6" customFormat="false" ht="13.2" hidden="false" customHeight="false" outlineLevel="0" collapsed="false">
      <c r="B6" s="2"/>
      <c r="C6" s="3"/>
      <c r="D6" s="3"/>
      <c r="E6" s="4" t="s">
        <v>1</v>
      </c>
      <c r="F6" s="5"/>
      <c r="G6" s="5"/>
      <c r="H6" s="5"/>
      <c r="I6" s="5"/>
      <c r="J6" s="0" t="s">
        <v>2</v>
      </c>
      <c r="K6" s="5"/>
    </row>
    <row r="7" customFormat="false" ht="13.2" hidden="false" customHeight="false" outlineLevel="0" collapsed="false">
      <c r="B7" s="3"/>
      <c r="C7" s="3"/>
      <c r="D7" s="3"/>
      <c r="E7" s="4" t="s">
        <v>3</v>
      </c>
      <c r="F7" s="5"/>
      <c r="G7" s="5"/>
      <c r="H7" s="5"/>
      <c r="I7" s="5"/>
      <c r="J7" s="0" t="s">
        <v>4</v>
      </c>
      <c r="K7" s="5"/>
    </row>
    <row r="8" customFormat="false" ht="13.2" hidden="false" customHeight="false" outlineLevel="0" collapsed="false">
      <c r="B8" s="3"/>
      <c r="C8" s="3"/>
      <c r="D8" s="3"/>
      <c r="E8" s="6" t="s">
        <v>5</v>
      </c>
      <c r="F8" s="5"/>
      <c r="G8" s="5"/>
      <c r="H8" s="5"/>
      <c r="I8" s="5"/>
      <c r="K8" s="5"/>
    </row>
    <row r="9" customFormat="false" ht="13.2" hidden="false" customHeight="false" outlineLevel="0" collapsed="false">
      <c r="B9" s="3"/>
      <c r="C9" s="3"/>
      <c r="D9" s="3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  <c r="G10" s="8" t="s">
        <v>6</v>
      </c>
      <c r="H10" s="7"/>
      <c r="I10" s="7"/>
      <c r="J10" s="7"/>
      <c r="K10" s="7"/>
    </row>
    <row r="11" customFormat="false" ht="13.2" hidden="false" customHeight="false" outlineLevel="0" collapsed="false">
      <c r="A11" s="8" t="s">
        <v>7</v>
      </c>
      <c r="B11" s="8"/>
      <c r="C11" s="8"/>
      <c r="D11" s="8"/>
      <c r="E11" s="8" t="s">
        <v>8</v>
      </c>
      <c r="F11" s="8" t="s">
        <v>9</v>
      </c>
      <c r="G11" s="8" t="s">
        <v>9</v>
      </c>
      <c r="H11" s="8" t="s">
        <v>10</v>
      </c>
      <c r="I11" s="8" t="s">
        <v>10</v>
      </c>
      <c r="J11" s="8" t="s">
        <v>10</v>
      </c>
      <c r="K11" s="8" t="s">
        <v>10</v>
      </c>
    </row>
    <row r="12" customFormat="false" ht="13.2" hidden="false" customHeight="false" outlineLevel="0" collapsed="false">
      <c r="A12" s="8" t="s">
        <v>11</v>
      </c>
      <c r="B12" s="8"/>
      <c r="C12" s="9" t="s">
        <v>12</v>
      </c>
      <c r="D12" s="9" t="s">
        <v>13</v>
      </c>
      <c r="E12" s="8" t="s">
        <v>14</v>
      </c>
      <c r="F12" s="8" t="s">
        <v>15</v>
      </c>
      <c r="G12" s="8" t="s">
        <v>16</v>
      </c>
      <c r="H12" s="8" t="s">
        <v>17</v>
      </c>
      <c r="I12" s="8" t="s">
        <v>18</v>
      </c>
      <c r="J12" s="8" t="s">
        <v>19</v>
      </c>
      <c r="K12" s="8" t="s">
        <v>20</v>
      </c>
    </row>
    <row r="13" customFormat="false" ht="13.2" hidden="false" customHeight="false" outlineLevel="0" collapsed="false">
      <c r="E13" s="10" t="s">
        <v>21</v>
      </c>
      <c r="F13" s="10" t="s">
        <v>22</v>
      </c>
      <c r="G13" s="10" t="s">
        <v>23</v>
      </c>
      <c r="H13" s="10" t="s">
        <v>24</v>
      </c>
      <c r="I13" s="10" t="s">
        <v>25</v>
      </c>
      <c r="J13" s="10" t="s">
        <v>26</v>
      </c>
      <c r="K13" s="10" t="s">
        <v>27</v>
      </c>
    </row>
    <row r="14" customFormat="false" ht="13.2" hidden="false" customHeight="false" outlineLevel="0" collapsed="false">
      <c r="E14" s="3" t="s">
        <v>28</v>
      </c>
      <c r="F14" s="3" t="s">
        <v>28</v>
      </c>
      <c r="G14" s="3" t="s">
        <v>28</v>
      </c>
      <c r="H14" s="3" t="s">
        <v>28</v>
      </c>
      <c r="I14" s="11" t="s">
        <v>28</v>
      </c>
      <c r="J14" s="11" t="s">
        <v>28</v>
      </c>
      <c r="K14" s="3" t="s">
        <v>28</v>
      </c>
    </row>
    <row r="15" customFormat="false" ht="13.2" hidden="false" customHeight="false" outlineLevel="0" collapsed="false">
      <c r="A15" s="0" t="n">
        <v>1</v>
      </c>
      <c r="C15" s="0" t="s">
        <v>29</v>
      </c>
      <c r="J15" s="12"/>
    </row>
    <row r="17" customFormat="false" ht="13.2" hidden="false" customHeight="false" outlineLevel="0" collapsed="false">
      <c r="A17" s="0" t="n">
        <f aca="false">1+A15</f>
        <v>2</v>
      </c>
      <c r="C17" s="0" t="s">
        <v>30</v>
      </c>
      <c r="D17" s="0" t="s">
        <v>31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3.2" hidden="false" customHeight="false" outlineLevel="0" collapsed="false">
      <c r="A18" s="0" t="n">
        <f aca="false">1+A17</f>
        <v>3</v>
      </c>
      <c r="C18" s="0" t="s">
        <v>32</v>
      </c>
      <c r="D18" s="0" t="s">
        <v>33</v>
      </c>
      <c r="E18" s="13" t="n">
        <v>3580697.21</v>
      </c>
      <c r="F18" s="13" t="n">
        <v>3518346</v>
      </c>
      <c r="G18" s="13" t="n">
        <v>62350.6652877464</v>
      </c>
      <c r="H18" s="13" t="n">
        <v>32821.3984567701</v>
      </c>
      <c r="I18" s="13" t="n">
        <v>7520.01420926505</v>
      </c>
      <c r="J18" s="13" t="n">
        <v>16827.8315096379</v>
      </c>
      <c r="K18" s="13" t="n">
        <v>5181.42111207336</v>
      </c>
    </row>
    <row r="19" customFormat="false" ht="13.2" hidden="false" customHeight="false" outlineLevel="0" collapsed="false">
      <c r="A19" s="0" t="n">
        <f aca="false">1+A18</f>
        <v>4</v>
      </c>
      <c r="C19" s="0" t="s">
        <v>34</v>
      </c>
      <c r="D19" s="0" t="s">
        <v>35</v>
      </c>
      <c r="E19" s="13" t="n">
        <v>147438.46</v>
      </c>
      <c r="F19" s="13" t="n">
        <v>144871</v>
      </c>
      <c r="G19" s="13" t="n">
        <v>2567.34527687159</v>
      </c>
      <c r="H19" s="13" t="n">
        <v>1351.45089341764</v>
      </c>
      <c r="I19" s="13" t="n">
        <v>309.643415560445</v>
      </c>
      <c r="J19" s="13" t="n">
        <v>692.901247274266</v>
      </c>
      <c r="K19" s="13" t="n">
        <v>213.349720619237</v>
      </c>
    </row>
    <row r="20" customFormat="false" ht="13.2" hidden="false" customHeight="false" outlineLevel="0" collapsed="false">
      <c r="A20" s="0" t="n">
        <f aca="false">1+A19</f>
        <v>5</v>
      </c>
      <c r="C20" s="0" t="s">
        <v>36</v>
      </c>
      <c r="D20" s="0" t="s">
        <v>37</v>
      </c>
      <c r="E20" s="14" t="n">
        <v>4737645.76</v>
      </c>
      <c r="F20" s="14" t="n">
        <v>4655149</v>
      </c>
      <c r="G20" s="14" t="n">
        <v>82496.6054679812</v>
      </c>
      <c r="H20" s="14" t="n">
        <v>43426.2240330529</v>
      </c>
      <c r="I20" s="14" t="n">
        <v>9949.78389520523</v>
      </c>
      <c r="J20" s="14" t="n">
        <v>22265.0226830071</v>
      </c>
      <c r="K20" s="14" t="n">
        <v>6855.57485671591</v>
      </c>
    </row>
    <row r="22" customFormat="false" ht="13.2" hidden="false" customHeight="false" outlineLevel="0" collapsed="false">
      <c r="A22" s="0" t="n">
        <f aca="false">1+A20</f>
        <v>6</v>
      </c>
      <c r="C22" s="0" t="s">
        <v>38</v>
      </c>
      <c r="E22" s="14" t="n">
        <v>8465781.43</v>
      </c>
      <c r="F22" s="14" t="n">
        <v>8318366</v>
      </c>
      <c r="G22" s="14" t="n">
        <v>147414.616032599</v>
      </c>
      <c r="H22" s="14" t="n">
        <v>77599.0733832406</v>
      </c>
      <c r="I22" s="14" t="n">
        <v>17779.4415200307</v>
      </c>
      <c r="J22" s="14" t="n">
        <v>39785.7554399193</v>
      </c>
      <c r="K22" s="14" t="n">
        <v>12250.3456894085</v>
      </c>
    </row>
    <row r="23" customFormat="false" ht="13.2" hidden="false" customHeight="false" outlineLevel="0" collapsed="false">
      <c r="F23" s="13" t="s">
        <v>39</v>
      </c>
    </row>
    <row r="24" customFormat="false" ht="13.2" hidden="false" customHeight="false" outlineLevel="0" collapsed="false">
      <c r="A24" s="0" t="n">
        <f aca="false">1+A22</f>
        <v>7</v>
      </c>
      <c r="C24" s="0" t="s">
        <v>40</v>
      </c>
      <c r="D24" s="0" t="s">
        <v>41</v>
      </c>
      <c r="E24" s="13" t="n">
        <v>30385948.6287</v>
      </c>
      <c r="F24" s="13" t="n">
        <v>29751338.7872983</v>
      </c>
      <c r="G24" s="13" t="n">
        <v>634609.841401667</v>
      </c>
      <c r="H24" s="13" t="n">
        <v>298457.95</v>
      </c>
      <c r="I24" s="13" t="n">
        <v>78527.3270132336</v>
      </c>
      <c r="J24" s="13" t="n">
        <v>175914.729888433</v>
      </c>
      <c r="K24" s="13" t="n">
        <v>81709.8345</v>
      </c>
    </row>
    <row r="26" customFormat="false" ht="13.2" hidden="false" customHeight="false" outlineLevel="0" collapsed="false">
      <c r="A26" s="0" t="n">
        <f aca="false">1+A24</f>
        <v>8</v>
      </c>
      <c r="C26" s="0" t="s">
        <v>42</v>
      </c>
      <c r="D26" s="0" t="s">
        <v>43</v>
      </c>
      <c r="E26" s="13" t="n">
        <v>8201769.70666667</v>
      </c>
      <c r="F26" s="13" t="n">
        <v>8066428.70666667</v>
      </c>
      <c r="G26" s="13" t="n">
        <v>135341</v>
      </c>
      <c r="H26" s="13" t="n">
        <v>66300</v>
      </c>
      <c r="I26" s="13" t="n">
        <v>4693</v>
      </c>
      <c r="J26" s="13" t="n">
        <v>63571</v>
      </c>
      <c r="K26" s="13" t="n">
        <v>777</v>
      </c>
    </row>
    <row r="28" customFormat="false" ht="13.2" hidden="false" customHeight="false" outlineLevel="0" collapsed="false">
      <c r="A28" s="0" t="n">
        <f aca="false">1+A24</f>
        <v>8</v>
      </c>
      <c r="C28" s="0" t="s">
        <v>44</v>
      </c>
      <c r="D28" s="0" t="s">
        <v>45</v>
      </c>
      <c r="E28" s="13" t="n">
        <v>55855841.249775</v>
      </c>
      <c r="F28" s="13" t="n">
        <v>54812948.9626149</v>
      </c>
      <c r="G28" s="13" t="n">
        <v>1042892.2871601</v>
      </c>
      <c r="H28" s="13" t="n">
        <v>455013.729875</v>
      </c>
      <c r="I28" s="13" t="n">
        <v>151464.627768103</v>
      </c>
      <c r="J28" s="13" t="n">
        <v>340484.067442001</v>
      </c>
      <c r="K28" s="13" t="n">
        <v>95929.862075</v>
      </c>
    </row>
    <row r="30" customFormat="false" ht="13.2" hidden="false" customHeight="false" outlineLevel="0" collapsed="false">
      <c r="A30" s="0" t="n">
        <f aca="false">1+A28</f>
        <v>9</v>
      </c>
      <c r="C30" s="0" t="s">
        <v>46</v>
      </c>
      <c r="D30" s="0" t="s">
        <v>47</v>
      </c>
      <c r="E30" s="13" t="n">
        <v>14121556.9471394</v>
      </c>
      <c r="F30" s="13" t="n">
        <v>13857863.7907012</v>
      </c>
      <c r="G30" s="13" t="n">
        <v>263693.69489977</v>
      </c>
      <c r="H30" s="13" t="n">
        <v>115384.001826154</v>
      </c>
      <c r="I30" s="13" t="n">
        <v>38189.934426878</v>
      </c>
      <c r="J30" s="13" t="n">
        <v>85828.8545116616</v>
      </c>
      <c r="K30" s="13" t="n">
        <v>24290.9041350769</v>
      </c>
    </row>
    <row r="32" customFormat="false" ht="13.2" hidden="false" customHeight="false" outlineLevel="0" collapsed="false">
      <c r="A32" s="0" t="n">
        <f aca="false">1+A30</f>
        <v>10</v>
      </c>
      <c r="C32" s="0" t="s">
        <v>48</v>
      </c>
      <c r="D32" s="0" t="s">
        <v>49</v>
      </c>
      <c r="E32" s="14" t="n">
        <v>3813265.29347902</v>
      </c>
      <c r="F32" s="14" t="n">
        <v>3742059.83324982</v>
      </c>
      <c r="G32" s="14" t="n">
        <v>71205.6056307751</v>
      </c>
      <c r="H32" s="14" t="n">
        <v>31157.3158139281</v>
      </c>
      <c r="I32" s="14" t="n">
        <v>10312.4855180897</v>
      </c>
      <c r="J32" s="14" t="n">
        <v>23176.4948662178</v>
      </c>
      <c r="K32" s="14" t="n">
        <v>6559.30943253948</v>
      </c>
    </row>
    <row r="34" customFormat="false" ht="13.8" hidden="false" customHeight="false" outlineLevel="0" collapsed="false">
      <c r="A34" s="0" t="n">
        <f aca="false">+A32+1</f>
        <v>11</v>
      </c>
      <c r="C34" s="0" t="s">
        <v>50</v>
      </c>
      <c r="D34" s="0" t="s">
        <v>39</v>
      </c>
      <c r="E34" s="15" t="n">
        <v>120844163.25576</v>
      </c>
      <c r="F34" s="15" t="n">
        <v>118549006.080531</v>
      </c>
      <c r="G34" s="15" t="n">
        <v>2295157.04512491</v>
      </c>
      <c r="H34" s="15" t="n">
        <v>1043912.07089832</v>
      </c>
      <c r="I34" s="15" t="n">
        <v>300966.816246335</v>
      </c>
      <c r="J34" s="15" t="n">
        <v>728760.902148232</v>
      </c>
      <c r="K34" s="15" t="n">
        <v>221517.255832025</v>
      </c>
    </row>
    <row r="35" customFormat="false" ht="13.8" hidden="false" customHeight="false" outlineLevel="0" collapsed="false"/>
    <row r="38" customFormat="false" ht="13.2" hidden="false" customHeight="false" outlineLevel="0" collapsed="false">
      <c r="F38" s="13" t="s">
        <v>39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33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3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35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3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52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5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19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2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21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2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23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25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27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2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29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3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66"/>
    <col collapsed="false" customWidth="true" hidden="false" outlineLevel="0" max="3" min="3" style="0" width="40.32"/>
    <col collapsed="false" customWidth="true" hidden="false" outlineLevel="0" max="4" min="4" style="0" width="6.43"/>
    <col collapsed="false" customWidth="true" hidden="false" outlineLevel="0" max="5" min="5" style="0" width="3.55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2.66"/>
    <col collapsed="false" customWidth="true" hidden="false" outlineLevel="0" max="9" min="9" style="0" width="10.66"/>
    <col collapsed="false" customWidth="true" hidden="false" outlineLevel="0" max="10" min="10" style="0" width="2.66"/>
    <col collapsed="false" customWidth="true" hidden="false" outlineLevel="0" max="11" min="11" style="0" width="11.1"/>
    <col collapsed="false" customWidth="true" hidden="false" outlineLevel="0" max="12" min="12" style="0" width="2.66"/>
  </cols>
  <sheetData>
    <row r="1" customFormat="false" ht="13.2" hidden="false" customHeight="false" outlineLevel="0" collapsed="false">
      <c r="K1" s="0" t="e">
        <f aca="false">+#REF!</f>
        <v>#REF!</v>
      </c>
    </row>
    <row r="2" customFormat="false" ht="13.2" hidden="false" customHeight="false" outlineLevel="0" collapsed="false">
      <c r="K2" s="0" t="s">
        <v>2</v>
      </c>
    </row>
    <row r="3" customFormat="false" ht="13.2" hidden="false" customHeight="false" outlineLevel="0" collapsed="false">
      <c r="K3" s="0" t="s">
        <v>51</v>
      </c>
    </row>
    <row r="4" customFormat="false" ht="13.2" hidden="false" customHeight="false" outlineLevel="0" collapsed="false">
      <c r="K4" s="0" t="s">
        <v>131</v>
      </c>
    </row>
    <row r="6" customFormat="false" ht="13.2" hidden="false" customHeight="false" outlineLevel="0" collapsed="false">
      <c r="A6" s="16" t="e">
        <f aca="false">+#REF!</f>
        <v>#REF!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2" hidden="false" customHeight="false" outlineLevel="0" collapsed="false">
      <c r="A7" s="16" t="s">
        <v>13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3.2" hidden="false" customHeight="false" outlineLevel="0" collapsed="false">
      <c r="A8" s="17" t="e">
        <f aca="false">+#REF!</f>
        <v>#REF!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2" hidden="false" customHeight="false" outlineLevel="0" collapsed="false">
      <c r="B9" s="3"/>
      <c r="C9" s="3"/>
      <c r="D9" s="3"/>
      <c r="E9" s="3"/>
    </row>
    <row r="11" customFormat="false" ht="13.2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3.2" hidden="false" customHeight="false" outlineLevel="0" collapsed="false">
      <c r="A12" s="3" t="s">
        <v>11</v>
      </c>
      <c r="B12" s="3"/>
      <c r="C12" s="18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3.2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3.2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3.2" hidden="false" customHeight="false" outlineLevel="0" collapsed="false">
      <c r="C16" s="19" t="s">
        <v>64</v>
      </c>
    </row>
    <row r="17" customFormat="false" ht="13.2" hidden="false" customHeight="false" outlineLevel="0" collapsed="false">
      <c r="A17" s="0" t="n">
        <v>1</v>
      </c>
      <c r="C17" s="0" t="s">
        <v>65</v>
      </c>
      <c r="D17" s="18" t="n">
        <v>803</v>
      </c>
      <c r="E17" s="18" t="e">
        <f aca="false">+#REF!</f>
        <v>#REF!</v>
      </c>
      <c r="G17" s="13" t="n">
        <f aca="false">ROUND(I17+K17,0)</f>
        <v>0</v>
      </c>
      <c r="H17" s="13"/>
      <c r="I17" s="13"/>
      <c r="J17" s="13"/>
      <c r="K17" s="13" t="n">
        <v>0</v>
      </c>
    </row>
    <row r="18" customFormat="false" ht="13.2" hidden="false" customHeight="false" outlineLevel="0" collapsed="false">
      <c r="A18" s="0" t="n">
        <f aca="false">1+A17</f>
        <v>2</v>
      </c>
      <c r="C18" s="0" t="s">
        <v>66</v>
      </c>
      <c r="D18" s="18" t="n">
        <v>805.1</v>
      </c>
      <c r="E18" s="18" t="e">
        <f aca="false">+#REF!</f>
        <v>#REF!</v>
      </c>
      <c r="G18" s="13" t="n">
        <f aca="false">ROUND(I18+K18,0)</f>
        <v>0</v>
      </c>
      <c r="H18" s="13"/>
      <c r="I18" s="13"/>
      <c r="J18" s="13"/>
      <c r="K18" s="13" t="n">
        <v>0</v>
      </c>
    </row>
    <row r="19" customFormat="false" ht="13.2" hidden="false" customHeight="false" outlineLevel="0" collapsed="false">
      <c r="A19" s="0" t="n">
        <f aca="false">1+A18</f>
        <v>3</v>
      </c>
      <c r="C19" s="0" t="s">
        <v>67</v>
      </c>
      <c r="D19" s="18" t="n">
        <v>806</v>
      </c>
      <c r="E19" s="18" t="e">
        <f aca="false">+#REF!</f>
        <v>#REF!</v>
      </c>
      <c r="G19" s="13" t="n">
        <f aca="false">ROUND(I19+K19,0)</f>
        <v>0</v>
      </c>
      <c r="H19" s="13"/>
      <c r="I19" s="13"/>
      <c r="J19" s="13"/>
      <c r="K19" s="13" t="n">
        <v>0</v>
      </c>
    </row>
    <row r="20" customFormat="false" ht="13.2" hidden="false" customHeight="false" outlineLevel="0" collapsed="false">
      <c r="A20" s="0" t="n">
        <f aca="false">1+A19</f>
        <v>4</v>
      </c>
      <c r="C20" s="0" t="s">
        <v>68</v>
      </c>
      <c r="D20" s="18" t="n">
        <v>808.1</v>
      </c>
      <c r="E20" s="18" t="e">
        <f aca="false">+#REF!</f>
        <v>#REF!</v>
      </c>
      <c r="G20" s="13" t="n">
        <f aca="false">ROUND(I20+K20,0)</f>
        <v>0</v>
      </c>
      <c r="H20" s="13"/>
      <c r="I20" s="13"/>
      <c r="J20" s="13"/>
      <c r="K20" s="13" t="n">
        <v>0</v>
      </c>
    </row>
    <row r="21" customFormat="false" ht="13.2" hidden="false" customHeight="false" outlineLevel="0" collapsed="false">
      <c r="A21" s="0" t="n">
        <f aca="false">1+A20</f>
        <v>5</v>
      </c>
      <c r="C21" s="0" t="s">
        <v>69</v>
      </c>
      <c r="D21" s="18" t="n">
        <v>808.1</v>
      </c>
      <c r="E21" s="18" t="e">
        <f aca="false">+#REF!</f>
        <v>#REF!</v>
      </c>
      <c r="G21" s="13" t="n">
        <f aca="false">ROUND(I21+K21,0)</f>
        <v>0</v>
      </c>
      <c r="H21" s="13"/>
      <c r="I21" s="13"/>
      <c r="J21" s="13"/>
      <c r="K21" s="13" t="n">
        <v>0</v>
      </c>
    </row>
    <row r="22" customFormat="false" ht="13.2" hidden="false" customHeight="false" outlineLevel="0" collapsed="false">
      <c r="A22" s="0" t="n">
        <f aca="false">1+A21</f>
        <v>6</v>
      </c>
      <c r="C22" s="0" t="s">
        <v>70</v>
      </c>
      <c r="D22" s="18" t="n">
        <v>808.2</v>
      </c>
      <c r="E22" s="18" t="e">
        <f aca="false">+#REF!</f>
        <v>#REF!</v>
      </c>
      <c r="G22" s="13" t="n">
        <f aca="false">ROUND(I22+K22,0)</f>
        <v>0</v>
      </c>
      <c r="H22" s="13"/>
      <c r="I22" s="13"/>
      <c r="J22" s="13"/>
      <c r="K22" s="13" t="n">
        <v>0</v>
      </c>
    </row>
    <row r="23" customFormat="false" ht="13.2" hidden="false" customHeight="false" outlineLevel="0" collapsed="false">
      <c r="A23" s="0" t="n">
        <f aca="false">1+A22</f>
        <v>7</v>
      </c>
      <c r="C23" s="0" t="s">
        <v>71</v>
      </c>
      <c r="D23" s="18" t="n">
        <v>810</v>
      </c>
      <c r="E23" s="18" t="e">
        <f aca="false">+#REF!</f>
        <v>#REF!</v>
      </c>
      <c r="G23" s="13" t="e">
        <f aca="false">ROUND(I23+K23,0)</f>
        <v>#REF!</v>
      </c>
      <c r="H23" s="13"/>
      <c r="I23" s="13" t="e">
        <f aca="false">ROUND(HLOOKUP(#REF!,#REF!,#REF!)*#REF!,0)</f>
        <v>#REF!</v>
      </c>
      <c r="J23" s="13"/>
      <c r="K23" s="13" t="e">
        <f aca="false">ROUND(HLOOKUP(#REF!,#REF!,#REF!)*#REF!,0)</f>
        <v>#REF!</v>
      </c>
    </row>
    <row r="24" customFormat="false" ht="13.2" hidden="false" customHeight="false" outlineLevel="0" collapsed="false">
      <c r="A24" s="0" t="n">
        <f aca="false">1+A23</f>
        <v>8</v>
      </c>
      <c r="C24" s="0" t="s">
        <v>72</v>
      </c>
      <c r="D24" s="18" t="n">
        <v>812</v>
      </c>
      <c r="E24" s="18" t="e">
        <f aca="false">+#REF!</f>
        <v>#REF!</v>
      </c>
      <c r="G24" s="14" t="e">
        <f aca="false">ROUND(I24+K24,0)</f>
        <v>#REF!</v>
      </c>
      <c r="H24" s="13"/>
      <c r="I24" s="14" t="e">
        <f aca="false">ROUND(HLOOKUP(#REF!,#REF!,#REF!)*#REF!,0)</f>
        <v>#REF!</v>
      </c>
      <c r="J24" s="13"/>
      <c r="K24" s="14" t="e">
        <f aca="false">ROUND(HLOOKUP(#REF!,#REF!,#REF!)*#REF!,0)</f>
        <v>#REF!</v>
      </c>
    </row>
    <row r="25" customFormat="false" ht="13.2" hidden="false" customHeight="false" outlineLevel="0" collapsed="false">
      <c r="A25" s="0" t="n">
        <f aca="false">1+A24</f>
        <v>9</v>
      </c>
      <c r="C25" s="20" t="s">
        <v>73</v>
      </c>
      <c r="D25" s="18"/>
      <c r="G25" s="14" t="e">
        <f aca="false">SUM(G17:G24)</f>
        <v>#REF!</v>
      </c>
      <c r="H25" s="13"/>
      <c r="I25" s="14" t="e">
        <f aca="false">SUM(I17:I24)</f>
        <v>#REF!</v>
      </c>
      <c r="J25" s="13"/>
      <c r="K25" s="14" t="e">
        <f aca="false">SUM(K17:K24)</f>
        <v>#REF!</v>
      </c>
    </row>
    <row r="26" customFormat="false" ht="13.2" hidden="false" customHeight="false" outlineLevel="0" collapsed="false">
      <c r="D26" s="18"/>
      <c r="G26" s="13"/>
      <c r="H26" s="13"/>
      <c r="I26" s="13"/>
      <c r="J26" s="13"/>
      <c r="K26" s="13"/>
    </row>
    <row r="27" customFormat="false" ht="13.2" hidden="false" customHeight="false" outlineLevel="0" collapsed="false">
      <c r="C27" s="19" t="s">
        <v>74</v>
      </c>
      <c r="D27" s="18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0" t="n">
        <f aca="false">1+A25</f>
        <v>10</v>
      </c>
      <c r="C28" s="0" t="s">
        <v>75</v>
      </c>
      <c r="D28" s="18" t="n">
        <v>850</v>
      </c>
      <c r="E28" s="18" t="e">
        <f aca="false">+#REF!</f>
        <v>#REF!</v>
      </c>
      <c r="G28" s="13" t="e">
        <f aca="false">ROUND(I28+K28,0)</f>
        <v>#REF!</v>
      </c>
      <c r="H28" s="13"/>
      <c r="I28" s="13" t="e">
        <f aca="false">ROUND(HLOOKUP(#REF!,#REF!,#REF!)*#REF!,0)</f>
        <v>#REF!</v>
      </c>
      <c r="J28" s="13"/>
      <c r="K28" s="13" t="e">
        <f aca="false">ROUND(HLOOKUP(#REF!,#REF!,#REF!)*#REF!,0)</f>
        <v>#REF!</v>
      </c>
    </row>
    <row r="29" customFormat="false" ht="13.2" hidden="false" customHeight="false" outlineLevel="0" collapsed="false">
      <c r="A29" s="0" t="n">
        <f aca="false">1+A28</f>
        <v>11</v>
      </c>
      <c r="C29" s="0" t="s">
        <v>76</v>
      </c>
      <c r="D29" s="18" t="n">
        <v>851</v>
      </c>
      <c r="E29" s="18" t="e">
        <f aca="false">+#REF!</f>
        <v>#REF!</v>
      </c>
      <c r="G29" s="13" t="e">
        <f aca="false">ROUND(I29+K29,0)</f>
        <v>#REF!</v>
      </c>
      <c r="H29" s="13"/>
      <c r="I29" s="13" t="e">
        <f aca="false">ROUND(HLOOKUP(#REF!,#REF!,#REF!)*#REF!,0)</f>
        <v>#REF!</v>
      </c>
      <c r="J29" s="13"/>
      <c r="K29" s="13" t="e">
        <f aca="false">ROUND(HLOOKUP(#REF!,#REF!,#REF!)*#REF!,0)</f>
        <v>#REF!</v>
      </c>
    </row>
    <row r="30" customFormat="false" ht="13.2" hidden="false" customHeight="false" outlineLevel="0" collapsed="false">
      <c r="A30" s="0" t="n">
        <f aca="false">1+A29</f>
        <v>12</v>
      </c>
      <c r="C30" s="0" t="s">
        <v>77</v>
      </c>
      <c r="D30" s="18" t="n">
        <v>852</v>
      </c>
      <c r="E30" s="18" t="e">
        <f aca="false">+#REF!</f>
        <v>#REF!</v>
      </c>
      <c r="G30" s="13" t="e">
        <f aca="false">ROUND(I30+K30,0)</f>
        <v>#REF!</v>
      </c>
      <c r="H30" s="13"/>
      <c r="I30" s="13" t="e">
        <f aca="false">ROUND(HLOOKUP(#REF!,#REF!,#REF!)*#REF!,0)</f>
        <v>#REF!</v>
      </c>
      <c r="J30" s="13"/>
      <c r="K30" s="13" t="e">
        <f aca="false">ROUND(HLOOKUP(#REF!,#REF!,#REF!)*#REF!,0)</f>
        <v>#REF!</v>
      </c>
    </row>
    <row r="31" customFormat="false" ht="13.2" hidden="false" customHeight="false" outlineLevel="0" collapsed="false">
      <c r="A31" s="0" t="n">
        <f aca="false">1+A30</f>
        <v>13</v>
      </c>
      <c r="C31" s="0" t="s">
        <v>78</v>
      </c>
      <c r="D31" s="18" t="n">
        <v>853</v>
      </c>
      <c r="E31" s="18" t="e">
        <f aca="false">+#REF!</f>
        <v>#REF!</v>
      </c>
      <c r="G31" s="13" t="e">
        <f aca="false">ROUND(I31+K31,0)</f>
        <v>#REF!</v>
      </c>
      <c r="H31" s="13"/>
      <c r="I31" s="13" t="e">
        <f aca="false">ROUND(HLOOKUP(#REF!,#REF!,#REF!)*#REF!,0)</f>
        <v>#REF!</v>
      </c>
      <c r="J31" s="13"/>
      <c r="K31" s="13" t="e">
        <f aca="false">ROUND(HLOOKUP(#REF!,#REF!,#REF!)*#REF!,0)</f>
        <v>#REF!</v>
      </c>
    </row>
    <row r="32" customFormat="false" ht="13.2" hidden="false" customHeight="false" outlineLevel="0" collapsed="false">
      <c r="A32" s="0" t="n">
        <f aca="false">1+A31</f>
        <v>14</v>
      </c>
      <c r="C32" s="0" t="s">
        <v>79</v>
      </c>
      <c r="D32" s="18" t="n">
        <v>854</v>
      </c>
      <c r="E32" s="18" t="e">
        <f aca="false">+#REF!</f>
        <v>#REF!</v>
      </c>
      <c r="G32" s="13" t="e">
        <f aca="false">ROUND(I32+K32,0)</f>
        <v>#REF!</v>
      </c>
      <c r="H32" s="13"/>
      <c r="I32" s="13" t="e">
        <f aca="false">ROUND(HLOOKUP(#REF!,#REF!,#REF!)*#REF!,0)</f>
        <v>#REF!</v>
      </c>
      <c r="J32" s="13"/>
      <c r="K32" s="13" t="n">
        <v>0</v>
      </c>
    </row>
    <row r="33" customFormat="false" ht="13.2" hidden="false" customHeight="false" outlineLevel="0" collapsed="false">
      <c r="A33" s="0" t="n">
        <f aca="false">1+A32</f>
        <v>15</v>
      </c>
      <c r="C33" s="0" t="s">
        <v>80</v>
      </c>
      <c r="D33" s="18" t="n">
        <v>855</v>
      </c>
      <c r="E33" s="18" t="e">
        <f aca="false">+#REF!</f>
        <v>#REF!</v>
      </c>
      <c r="G33" s="13" t="e">
        <f aca="false">ROUND(I33+K33,0)</f>
        <v>#REF!</v>
      </c>
      <c r="H33" s="13"/>
      <c r="I33" s="13" t="e">
        <f aca="false">ROUND(HLOOKUP(#REF!,#REF!,#REF!)*#REF!,0)</f>
        <v>#REF!</v>
      </c>
      <c r="J33" s="13"/>
      <c r="K33" s="13" t="e">
        <f aca="false">ROUND(HLOOKUP(#REF!,#REF!,#REF!)*#REF!,0)</f>
        <v>#REF!</v>
      </c>
    </row>
    <row r="34" customFormat="false" ht="13.2" hidden="false" customHeight="false" outlineLevel="0" collapsed="false">
      <c r="A34" s="0" t="n">
        <f aca="false">1+A33</f>
        <v>16</v>
      </c>
      <c r="C34" s="0" t="s">
        <v>81</v>
      </c>
      <c r="D34" s="18" t="n">
        <v>856</v>
      </c>
      <c r="E34" s="18" t="e">
        <f aca="false">+#REF!</f>
        <v>#REF!</v>
      </c>
      <c r="G34" s="13" t="e">
        <f aca="false">ROUND(I34+K34,0)</f>
        <v>#REF!</v>
      </c>
      <c r="H34" s="13"/>
      <c r="I34" s="13" t="e">
        <f aca="false">ROUND(HLOOKUP(#REF!,#REF!,#REF!)*#REF!,0)</f>
        <v>#REF!</v>
      </c>
      <c r="J34" s="13"/>
      <c r="K34" s="13" t="e">
        <f aca="false">ROUND(HLOOKUP(#REF!,#REF!,#REF!)*#REF!,0)</f>
        <v>#REF!</v>
      </c>
    </row>
    <row r="35" customFormat="false" ht="13.2" hidden="false" customHeight="false" outlineLevel="0" collapsed="false">
      <c r="A35" s="0" t="n">
        <f aca="false">1+A34</f>
        <v>17</v>
      </c>
      <c r="C35" s="0" t="s">
        <v>82</v>
      </c>
      <c r="D35" s="18" t="n">
        <v>857</v>
      </c>
      <c r="E35" s="18" t="e">
        <f aca="false">+#REF!</f>
        <v>#REF!</v>
      </c>
      <c r="G35" s="13" t="e">
        <f aca="false">ROUND(I35+K35,0)</f>
        <v>#REF!</v>
      </c>
      <c r="H35" s="13"/>
      <c r="I35" s="13" t="e">
        <f aca="false">ROUND(HLOOKUP(#REF!,#REF!,#REF!)*#REF!,0)</f>
        <v>#REF!</v>
      </c>
      <c r="J35" s="13"/>
      <c r="K35" s="13" t="e">
        <f aca="false">ROUND(HLOOKUP(#REF!,#REF!,#REF!)*#REF!,0)</f>
        <v>#REF!</v>
      </c>
    </row>
    <row r="36" customFormat="false" ht="13.2" hidden="false" customHeight="false" outlineLevel="0" collapsed="false">
      <c r="A36" s="0" t="n">
        <f aca="false">1+A35</f>
        <v>18</v>
      </c>
      <c r="C36" s="0" t="s">
        <v>83</v>
      </c>
      <c r="D36" s="18" t="n">
        <v>857</v>
      </c>
      <c r="E36" s="18" t="e">
        <f aca="false">+#REF!</f>
        <v>#REF!</v>
      </c>
      <c r="G36" s="13" t="e">
        <f aca="false">ROUND(I36+K36,0)</f>
        <v>#REF!</v>
      </c>
      <c r="H36" s="13"/>
      <c r="I36" s="13" t="e">
        <f aca="false">ROUND(HLOOKUP(#REF!,#REF!,#REF!)*#REF!,0)</f>
        <v>#REF!</v>
      </c>
      <c r="J36" s="13"/>
      <c r="K36" s="13" t="e">
        <f aca="false">ROUND(HLOOKUP(#REF!,#REF!,#REF!)*#REF!,0)</f>
        <v>#REF!</v>
      </c>
    </row>
    <row r="37" customFormat="false" ht="13.2" hidden="false" customHeight="false" outlineLevel="0" collapsed="false">
      <c r="A37" s="0" t="n">
        <f aca="false">1+A36</f>
        <v>19</v>
      </c>
      <c r="C37" s="0" t="s">
        <v>84</v>
      </c>
      <c r="D37" s="18" t="n">
        <v>858</v>
      </c>
      <c r="E37" s="18" t="e">
        <f aca="false">+#REF!</f>
        <v>#REF!</v>
      </c>
      <c r="G37" s="13" t="e">
        <f aca="false">ROUND(I37+K37,0)</f>
        <v>#REF!</v>
      </c>
      <c r="H37" s="13"/>
      <c r="I37" s="13" t="e">
        <f aca="false">ROUND(HLOOKUP(#REF!,#REF!,#REF!)*#REF!,0)</f>
        <v>#REF!</v>
      </c>
      <c r="J37" s="13"/>
      <c r="K37" s="13" t="e">
        <f aca="false">ROUND(HLOOKUP(#REF!,#REF!,#REF!)*#REF!,0)</f>
        <v>#REF!</v>
      </c>
    </row>
    <row r="38" customFormat="false" ht="13.2" hidden="false" customHeight="false" outlineLevel="0" collapsed="false">
      <c r="A38" s="0" t="n">
        <f aca="false">1+A37</f>
        <v>20</v>
      </c>
      <c r="C38" s="0" t="s">
        <v>85</v>
      </c>
      <c r="D38" s="18" t="n">
        <v>859</v>
      </c>
      <c r="E38" s="18" t="e">
        <f aca="false">+#REF!</f>
        <v>#REF!</v>
      </c>
      <c r="G38" s="13" t="e">
        <f aca="false">ROUND(I38+K38,0)</f>
        <v>#REF!</v>
      </c>
      <c r="H38" s="13"/>
      <c r="I38" s="13" t="e">
        <f aca="false">ROUND(HLOOKUP(#REF!,#REF!,#REF!)*#REF!,0)</f>
        <v>#REF!</v>
      </c>
      <c r="J38" s="13"/>
      <c r="K38" s="13" t="e">
        <f aca="false">ROUND(HLOOKUP(#REF!,#REF!,#REF!)*#REF!,0)</f>
        <v>#REF!</v>
      </c>
    </row>
    <row r="39" customFormat="false" ht="13.2" hidden="false" customHeight="false" outlineLevel="0" collapsed="false">
      <c r="A39" s="0" t="n">
        <f aca="false">1+A38</f>
        <v>21</v>
      </c>
      <c r="C39" s="0" t="s">
        <v>86</v>
      </c>
      <c r="D39" s="18" t="n">
        <v>860</v>
      </c>
      <c r="E39" s="18" t="e">
        <f aca="false">+#REF!</f>
        <v>#REF!</v>
      </c>
      <c r="G39" s="14" t="e">
        <f aca="false">ROUND(I39+K39,0)</f>
        <v>#REF!</v>
      </c>
      <c r="H39" s="13"/>
      <c r="I39" s="14" t="e">
        <f aca="false">ROUND(HLOOKUP(#REF!,#REF!,#REF!)*#REF!,0)</f>
        <v>#REF!</v>
      </c>
      <c r="J39" s="13"/>
      <c r="K39" s="14" t="e">
        <f aca="false">ROUND(HLOOKUP(#REF!,#REF!,#REF!)*#REF!,0)</f>
        <v>#REF!</v>
      </c>
    </row>
    <row r="40" customFormat="false" ht="13.2" hidden="false" customHeight="false" outlineLevel="0" collapsed="false">
      <c r="A40" s="0" t="n">
        <f aca="false">1+A39</f>
        <v>22</v>
      </c>
      <c r="C40" s="18" t="s">
        <v>87</v>
      </c>
      <c r="D40" s="18"/>
      <c r="G40" s="14" t="e">
        <f aca="false">SUM(G28:G39)</f>
        <v>#REF!</v>
      </c>
      <c r="H40" s="13"/>
      <c r="I40" s="14" t="e">
        <f aca="false">SUM(I28:I39)</f>
        <v>#REF!</v>
      </c>
      <c r="J40" s="13"/>
      <c r="K40" s="14" t="e">
        <f aca="false">SUM(K28:K39)</f>
        <v>#REF!</v>
      </c>
    </row>
    <row r="41" customFormat="false" ht="13.2" hidden="false" customHeight="false" outlineLevel="0" collapsed="false">
      <c r="D41" s="18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0" t="n">
        <f aca="false">1+A40</f>
        <v>23</v>
      </c>
      <c r="C42" s="0" t="s">
        <v>88</v>
      </c>
      <c r="D42" s="18" t="n">
        <v>861</v>
      </c>
      <c r="E42" s="18" t="e">
        <f aca="false">+#REF!</f>
        <v>#REF!</v>
      </c>
      <c r="G42" s="13" t="e">
        <f aca="false">ROUND(I42+K42,0)</f>
        <v>#REF!</v>
      </c>
      <c r="H42" s="13"/>
      <c r="I42" s="13" t="e">
        <f aca="false">ROUND(HLOOKUP(#REF!,#REF!,#REF!)*#REF!,0)</f>
        <v>#REF!</v>
      </c>
      <c r="J42" s="13"/>
      <c r="K42" s="13" t="e">
        <f aca="false">ROUND(HLOOKUP(#REF!,#REF!,#REF!)*#REF!,0)</f>
        <v>#REF!</v>
      </c>
    </row>
    <row r="43" customFormat="false" ht="13.2" hidden="false" customHeight="false" outlineLevel="0" collapsed="false">
      <c r="A43" s="0" t="n">
        <f aca="false">1+A42</f>
        <v>24</v>
      </c>
      <c r="C43" s="0" t="s">
        <v>89</v>
      </c>
      <c r="D43" s="18" t="n">
        <v>862</v>
      </c>
      <c r="E43" s="18" t="e">
        <f aca="false">+#REF!</f>
        <v>#REF!</v>
      </c>
      <c r="G43" s="13" t="e">
        <f aca="false">ROUND(I43+K43,0)</f>
        <v>#REF!</v>
      </c>
      <c r="H43" s="13"/>
      <c r="I43" s="13" t="e">
        <f aca="false">ROUND(HLOOKUP(#REF!,#REF!,#REF!)*#REF!,0)</f>
        <v>#REF!</v>
      </c>
      <c r="J43" s="13"/>
      <c r="K43" s="13" t="e">
        <f aca="false">ROUND(HLOOKUP(#REF!,#REF!,#REF!)*#REF!,0)</f>
        <v>#REF!</v>
      </c>
    </row>
    <row r="44" customFormat="false" ht="13.2" hidden="false" customHeight="false" outlineLevel="0" collapsed="false">
      <c r="A44" s="0" t="n">
        <f aca="false">1+A43</f>
        <v>25</v>
      </c>
      <c r="C44" s="0" t="s">
        <v>90</v>
      </c>
      <c r="D44" s="18" t="n">
        <v>862</v>
      </c>
      <c r="E44" s="18" t="e">
        <f aca="false">+#REF!</f>
        <v>#REF!</v>
      </c>
      <c r="G44" s="13" t="e">
        <f aca="false">ROUND(I44+K44,0)</f>
        <v>#REF!</v>
      </c>
      <c r="H44" s="13"/>
      <c r="I44" s="13" t="e">
        <f aca="false">ROUND(HLOOKUP(#REF!,#REF!,#REF!)*#REF!,0)</f>
        <v>#REF!</v>
      </c>
      <c r="J44" s="13"/>
      <c r="K44" s="13" t="e">
        <f aca="false">ROUND(HLOOKUP(#REF!,#REF!,#REF!)*#REF!,0)</f>
        <v>#REF!</v>
      </c>
    </row>
    <row r="45" customFormat="false" ht="13.2" hidden="false" customHeight="false" outlineLevel="0" collapsed="false">
      <c r="A45" s="0" t="n">
        <f aca="false">1+A44</f>
        <v>26</v>
      </c>
      <c r="C45" s="0" t="s">
        <v>91</v>
      </c>
      <c r="D45" s="18" t="n">
        <v>863</v>
      </c>
      <c r="E45" s="18" t="e">
        <f aca="false">+#REF!</f>
        <v>#REF!</v>
      </c>
      <c r="G45" s="13" t="e">
        <f aca="false">ROUND(I45+K45,0)</f>
        <v>#REF!</v>
      </c>
      <c r="H45" s="13"/>
      <c r="I45" s="13" t="e">
        <f aca="false">ROUND(HLOOKUP(#REF!,#REF!,#REF!)*#REF!,0)</f>
        <v>#REF!</v>
      </c>
      <c r="J45" s="13"/>
      <c r="K45" s="13" t="e">
        <f aca="false">ROUND(HLOOKUP(#REF!,#REF!,#REF!)*#REF!,0)</f>
        <v>#REF!</v>
      </c>
    </row>
    <row r="46" customFormat="false" ht="13.2" hidden="false" customHeight="false" outlineLevel="0" collapsed="false">
      <c r="A46" s="0" t="n">
        <f aca="false">1+A45</f>
        <v>27</v>
      </c>
      <c r="C46" s="0" t="s">
        <v>92</v>
      </c>
      <c r="D46" s="18" t="n">
        <v>864</v>
      </c>
      <c r="E46" s="18" t="e">
        <f aca="false">+#REF!</f>
        <v>#REF!</v>
      </c>
      <c r="G46" s="13" t="e">
        <f aca="false">ROUND(I46+K46,0)</f>
        <v>#REF!</v>
      </c>
      <c r="H46" s="13"/>
      <c r="I46" s="13" t="e">
        <f aca="false">ROUND(HLOOKUP(#REF!,#REF!,#REF!)*#REF!,0)</f>
        <v>#REF!</v>
      </c>
      <c r="J46" s="13"/>
      <c r="K46" s="13" t="e">
        <f aca="false">ROUND(HLOOKUP(#REF!,#REF!,#REF!)*#REF!,0)</f>
        <v>#REF!</v>
      </c>
    </row>
    <row r="47" customFormat="false" ht="13.2" hidden="false" customHeight="false" outlineLevel="0" collapsed="false">
      <c r="A47" s="0" t="n">
        <f aca="false">1+A46</f>
        <v>28</v>
      </c>
      <c r="C47" s="0" t="s">
        <v>93</v>
      </c>
      <c r="D47" s="18" t="n">
        <v>865</v>
      </c>
      <c r="E47" s="18" t="e">
        <f aca="false">+#REF!</f>
        <v>#REF!</v>
      </c>
      <c r="G47" s="13" t="e">
        <f aca="false">ROUND(I47+K47,0)</f>
        <v>#REF!</v>
      </c>
      <c r="H47" s="13"/>
      <c r="I47" s="13" t="e">
        <f aca="false">ROUND(HLOOKUP(#REF!,#REF!,#REF!)*#REF!,0)</f>
        <v>#REF!</v>
      </c>
      <c r="J47" s="13"/>
      <c r="K47" s="13" t="e">
        <f aca="false">ROUND(HLOOKUP(#REF!,#REF!,#REF!)*#REF!,0)</f>
        <v>#REF!</v>
      </c>
    </row>
    <row r="48" customFormat="false" ht="13.2" hidden="false" customHeight="false" outlineLevel="0" collapsed="false">
      <c r="A48" s="0" t="n">
        <f aca="false">1+A47</f>
        <v>29</v>
      </c>
      <c r="C48" s="0" t="s">
        <v>94</v>
      </c>
      <c r="D48" s="18" t="n">
        <v>866</v>
      </c>
      <c r="E48" s="18" t="e">
        <f aca="false">+#REF!</f>
        <v>#REF!</v>
      </c>
      <c r="G48" s="13" t="e">
        <f aca="false">ROUND(I48+K48,0)</f>
        <v>#REF!</v>
      </c>
      <c r="H48" s="13"/>
      <c r="I48" s="13" t="e">
        <f aca="false">ROUND(HLOOKUP(#REF!,#REF!,#REF!)*#REF!,0)</f>
        <v>#REF!</v>
      </c>
      <c r="J48" s="13"/>
      <c r="K48" s="13" t="e">
        <f aca="false">ROUND(HLOOKUP(#REF!,#REF!,#REF!)*#REF!,0)</f>
        <v>#REF!</v>
      </c>
    </row>
    <row r="49" customFormat="false" ht="13.2" hidden="false" customHeight="false" outlineLevel="0" collapsed="false">
      <c r="A49" s="0" t="n">
        <f aca="false">1+A48</f>
        <v>30</v>
      </c>
      <c r="C49" s="0" t="s">
        <v>95</v>
      </c>
      <c r="D49" s="18" t="n">
        <v>867</v>
      </c>
      <c r="E49" s="18" t="e">
        <f aca="false">+#REF!</f>
        <v>#REF!</v>
      </c>
      <c r="G49" s="14" t="e">
        <f aca="false">ROUND(I49+K49,0)</f>
        <v>#REF!</v>
      </c>
      <c r="H49" s="13"/>
      <c r="I49" s="14" t="e">
        <f aca="false">ROUND(HLOOKUP(#REF!,#REF!,#REF!)*#REF!,0)</f>
        <v>#REF!</v>
      </c>
      <c r="J49" s="13"/>
      <c r="K49" s="14" t="e">
        <f aca="false">ROUND(HLOOKUP(#REF!,#REF!,#REF!)*#REF!,0)</f>
        <v>#REF!</v>
      </c>
    </row>
    <row r="50" customFormat="false" ht="13.2" hidden="false" customHeight="false" outlineLevel="0" collapsed="false">
      <c r="A50" s="0" t="n">
        <f aca="false">1+A49</f>
        <v>31</v>
      </c>
      <c r="C50" s="0" t="s">
        <v>96</v>
      </c>
      <c r="D50" s="18"/>
      <c r="G50" s="14" t="e">
        <f aca="false">SUM(G42:G49)</f>
        <v>#REF!</v>
      </c>
      <c r="H50" s="13"/>
      <c r="I50" s="14" t="e">
        <f aca="false">SUM(I42:I49)</f>
        <v>#REF!</v>
      </c>
      <c r="J50" s="13"/>
      <c r="K50" s="14" t="e">
        <f aca="false">SUM(K42:K49)</f>
        <v>#REF!</v>
      </c>
    </row>
    <row r="51" customFormat="false" ht="13.2" hidden="false" customHeight="false" outlineLevel="0" collapsed="false">
      <c r="D51" s="18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0" t="n">
        <f aca="false">1+A50</f>
        <v>32</v>
      </c>
      <c r="C52" s="20" t="s">
        <v>97</v>
      </c>
      <c r="D52" s="18"/>
      <c r="G52" s="14" t="e">
        <f aca="false">+G50+G40</f>
        <v>#REF!</v>
      </c>
      <c r="H52" s="13"/>
      <c r="I52" s="14" t="e">
        <f aca="false">+I50+I40</f>
        <v>#REF!</v>
      </c>
      <c r="J52" s="13"/>
      <c r="K52" s="14" t="e">
        <f aca="false">+K50+K40</f>
        <v>#REF!</v>
      </c>
    </row>
    <row r="53" customFormat="false" ht="13.2" hidden="false" customHeight="false" outlineLevel="0" collapsed="false">
      <c r="C53" s="21"/>
      <c r="D53" s="18"/>
      <c r="G53" s="13"/>
      <c r="H53" s="13"/>
      <c r="I53" s="13"/>
      <c r="J53" s="13"/>
      <c r="K53" s="13"/>
    </row>
    <row r="54" customFormat="false" ht="13.2" hidden="false" customHeight="false" outlineLevel="0" collapsed="false">
      <c r="C54" s="19" t="s">
        <v>98</v>
      </c>
      <c r="D54" s="18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0" t="n">
        <f aca="false">1+A52</f>
        <v>33</v>
      </c>
      <c r="C55" s="0" t="s">
        <v>99</v>
      </c>
      <c r="D55" s="18" t="n">
        <v>901</v>
      </c>
      <c r="E55" s="18" t="e">
        <f aca="false">+#REF!</f>
        <v>#REF!</v>
      </c>
      <c r="G55" s="13" t="e">
        <f aca="false">ROUND(I55+K55,0)</f>
        <v>#REF!</v>
      </c>
      <c r="H55" s="13"/>
      <c r="I55" s="13" t="e">
        <f aca="false">ROUND(HLOOKUP(#REF!,#REF!,#REF!)*#REF!,0)</f>
        <v>#REF!</v>
      </c>
      <c r="J55" s="13"/>
      <c r="K55" s="13" t="e">
        <f aca="false">ROUND(HLOOKUP(#REF!,#REF!,#REF!)*#REF!,0)</f>
        <v>#REF!</v>
      </c>
    </row>
    <row r="56" customFormat="false" ht="13.2" hidden="false" customHeight="false" outlineLevel="0" collapsed="false">
      <c r="A56" s="0" t="n">
        <f aca="false">1+A55</f>
        <v>34</v>
      </c>
      <c r="C56" s="0" t="s">
        <v>100</v>
      </c>
      <c r="D56" s="18" t="n">
        <v>903</v>
      </c>
      <c r="E56" s="18" t="e">
        <f aca="false">+#REF!</f>
        <v>#REF!</v>
      </c>
      <c r="G56" s="13" t="e">
        <f aca="false">ROUND(I56+K56,0)</f>
        <v>#REF!</v>
      </c>
      <c r="H56" s="13"/>
      <c r="I56" s="13" t="e">
        <f aca="false">ROUND(HLOOKUP(#REF!,#REF!,#REF!)*#REF!,0)</f>
        <v>#REF!</v>
      </c>
      <c r="J56" s="13"/>
      <c r="K56" s="13" t="e">
        <f aca="false">ROUND(HLOOKUP(#REF!,#REF!,#REF!)*#REF!,0)</f>
        <v>#REF!</v>
      </c>
    </row>
    <row r="57" customFormat="false" ht="13.2" hidden="false" customHeight="false" outlineLevel="0" collapsed="false">
      <c r="A57" s="0" t="n">
        <f aca="false">1+A56</f>
        <v>35</v>
      </c>
      <c r="C57" s="0" t="s">
        <v>101</v>
      </c>
      <c r="D57" s="18" t="n">
        <v>904</v>
      </c>
      <c r="E57" s="18" t="e">
        <f aca="false">+#REF!</f>
        <v>#REF!</v>
      </c>
      <c r="G57" s="13" t="e">
        <f aca="false">ROUND(I57+K57,0)</f>
        <v>#REF!</v>
      </c>
      <c r="H57" s="13"/>
      <c r="I57" s="13" t="e">
        <f aca="false">ROUND(HLOOKUP(#REF!,#REF!,#REF!)*#REF!,0)</f>
        <v>#REF!</v>
      </c>
      <c r="J57" s="13"/>
      <c r="K57" s="13" t="e">
        <f aca="false">ROUND(HLOOKUP(#REF!,#REF!,#REF!)*#REF!,0)</f>
        <v>#REF!</v>
      </c>
    </row>
    <row r="58" customFormat="false" ht="13.2" hidden="false" customHeight="false" outlineLevel="0" collapsed="false">
      <c r="A58" s="0" t="n">
        <f aca="false">1+A57</f>
        <v>36</v>
      </c>
      <c r="C58" s="0" t="s">
        <v>102</v>
      </c>
      <c r="D58" s="18" t="n">
        <v>912</v>
      </c>
      <c r="E58" s="18" t="e">
        <f aca="false">+#REF!</f>
        <v>#REF!</v>
      </c>
      <c r="G58" s="13" t="e">
        <f aca="false">ROUND(I58+K58,0)</f>
        <v>#REF!</v>
      </c>
      <c r="H58" s="13"/>
      <c r="I58" s="13" t="e">
        <f aca="false">ROUND(HLOOKUP(#REF!,#REF!,#REF!)*#REF!,0)</f>
        <v>#REF!</v>
      </c>
      <c r="J58" s="13"/>
      <c r="K58" s="13" t="e">
        <f aca="false">ROUND(HLOOKUP(#REF!,#REF!,#REF!)*#REF!,0)</f>
        <v>#REF!</v>
      </c>
    </row>
    <row r="59" customFormat="false" ht="13.2" hidden="false" customHeight="false" outlineLevel="0" collapsed="false">
      <c r="A59" s="0" t="n">
        <f aca="false">1+A58</f>
        <v>37</v>
      </c>
      <c r="C59" s="0" t="s">
        <v>103</v>
      </c>
      <c r="D59" s="18" t="n">
        <v>913</v>
      </c>
      <c r="E59" s="18" t="e">
        <f aca="false">+#REF!</f>
        <v>#REF!</v>
      </c>
      <c r="G59" s="14" t="e">
        <f aca="false">ROUND(I59+K59,0)</f>
        <v>#REF!</v>
      </c>
      <c r="H59" s="13"/>
      <c r="I59" s="14" t="e">
        <f aca="false">ROUND(HLOOKUP(#REF!,#REF!,#REF!)*#REF!,0)</f>
        <v>#REF!</v>
      </c>
      <c r="J59" s="13"/>
      <c r="K59" s="14" t="e">
        <f aca="false">ROUND(HLOOKUP(#REF!,#REF!,#REF!)*#REF!,0)</f>
        <v>#REF!</v>
      </c>
    </row>
    <row r="60" customFormat="false" ht="13.2" hidden="false" customHeight="false" outlineLevel="0" collapsed="false">
      <c r="A60" s="0" t="n">
        <f aca="false">1+A59</f>
        <v>38</v>
      </c>
      <c r="C60" s="20" t="s">
        <v>104</v>
      </c>
      <c r="D60" s="18"/>
      <c r="G60" s="14" t="e">
        <f aca="false">SUM(G55:G59)</f>
        <v>#REF!</v>
      </c>
      <c r="H60" s="13"/>
      <c r="I60" s="14" t="e">
        <f aca="false">SUM(I55:I59)</f>
        <v>#REF!</v>
      </c>
      <c r="J60" s="13"/>
      <c r="K60" s="14" t="e">
        <f aca="false">SUM(K55:K59)</f>
        <v>#REF!</v>
      </c>
    </row>
    <row r="61" customFormat="false" ht="13.2" hidden="false" customHeight="false" outlineLevel="0" collapsed="false">
      <c r="D61" s="18"/>
      <c r="G61" s="13"/>
      <c r="H61" s="13"/>
      <c r="I61" s="13"/>
      <c r="J61" s="13"/>
      <c r="K61" s="13"/>
    </row>
    <row r="62" customFormat="false" ht="13.2" hidden="false" customHeight="false" outlineLevel="0" collapsed="false">
      <c r="C62" s="19" t="s">
        <v>105</v>
      </c>
      <c r="D62" s="18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0" t="n">
        <f aca="false">1+A60</f>
        <v>39</v>
      </c>
      <c r="C63" s="0" t="s">
        <v>106</v>
      </c>
      <c r="D63" s="18" t="n">
        <v>920</v>
      </c>
      <c r="E63" s="18" t="e">
        <f aca="false">+#REF!</f>
        <v>#REF!</v>
      </c>
      <c r="G63" s="13" t="e">
        <f aca="false">ROUND(I63+K63,0)</f>
        <v>#REF!</v>
      </c>
      <c r="H63" s="13"/>
      <c r="I63" s="13" t="e">
        <f aca="false">ROUND(HLOOKUP(#REF!,#REF!,#REF!)*#REF!,0)</f>
        <v>#REF!</v>
      </c>
      <c r="J63" s="13"/>
      <c r="K63" s="13" t="e">
        <f aca="false">ROUND(HLOOKUP(#REF!,#REF!,#REF!)*#REF!,0)</f>
        <v>#REF!</v>
      </c>
    </row>
    <row r="64" customFormat="false" ht="13.2" hidden="false" customHeight="false" outlineLevel="0" collapsed="false">
      <c r="A64" s="0" t="n">
        <f aca="false">1+A63</f>
        <v>40</v>
      </c>
      <c r="C64" s="0" t="s">
        <v>107</v>
      </c>
      <c r="D64" s="18" t="n">
        <v>921</v>
      </c>
      <c r="E64" s="18" t="e">
        <f aca="false">+#REF!</f>
        <v>#REF!</v>
      </c>
      <c r="G64" s="13" t="e">
        <f aca="false">ROUND(I64+K64,0)</f>
        <v>#REF!</v>
      </c>
      <c r="H64" s="13"/>
      <c r="I64" s="13" t="e">
        <f aca="false">ROUND(HLOOKUP(#REF!,#REF!,#REF!)*#REF!,0)</f>
        <v>#REF!</v>
      </c>
      <c r="J64" s="13"/>
      <c r="K64" s="13" t="e">
        <f aca="false">ROUND(HLOOKUP(#REF!,#REF!,#REF!)*#REF!,0)</f>
        <v>#REF!</v>
      </c>
    </row>
    <row r="65" customFormat="false" ht="13.2" hidden="false" customHeight="false" outlineLevel="0" collapsed="false">
      <c r="A65" s="0" t="n">
        <f aca="false">1+A64</f>
        <v>41</v>
      </c>
      <c r="C65" s="0" t="s">
        <v>108</v>
      </c>
      <c r="D65" s="18" t="n">
        <v>922</v>
      </c>
      <c r="E65" s="18" t="e">
        <f aca="false">+#REF!</f>
        <v>#REF!</v>
      </c>
      <c r="G65" s="13" t="e">
        <f aca="false">ROUND(I65+K65,0)</f>
        <v>#REF!</v>
      </c>
      <c r="H65" s="13"/>
      <c r="I65" s="13" t="e">
        <f aca="false">ROUND(HLOOKUP(#REF!,#REF!,#REF!)*#REF!,0)</f>
        <v>#REF!</v>
      </c>
      <c r="J65" s="13"/>
      <c r="K65" s="13" t="e">
        <f aca="false">ROUND(HLOOKUP(#REF!,#REF!,#REF!)*#REF!,0)</f>
        <v>#REF!</v>
      </c>
    </row>
    <row r="66" customFormat="false" ht="13.2" hidden="false" customHeight="false" outlineLevel="0" collapsed="false">
      <c r="A66" s="0" t="n">
        <f aca="false">1+A65</f>
        <v>42</v>
      </c>
      <c r="C66" s="0" t="s">
        <v>109</v>
      </c>
      <c r="D66" s="18" t="n">
        <v>923</v>
      </c>
      <c r="E66" s="18" t="e">
        <f aca="false">+#REF!</f>
        <v>#REF!</v>
      </c>
      <c r="G66" s="13" t="e">
        <f aca="false">ROUND(I66+K66,0)</f>
        <v>#REF!</v>
      </c>
      <c r="H66" s="13"/>
      <c r="I66" s="13" t="e">
        <f aca="false">ROUND(HLOOKUP(#REF!,#REF!,#REF!)*#REF!,0)</f>
        <v>#REF!</v>
      </c>
      <c r="J66" s="13"/>
      <c r="K66" s="13" t="e">
        <f aca="false">ROUND(HLOOKUP(#REF!,#REF!,#REF!)*#REF!,0)</f>
        <v>#REF!</v>
      </c>
    </row>
    <row r="67" customFormat="false" ht="13.2" hidden="false" customHeight="false" outlineLevel="0" collapsed="false">
      <c r="A67" s="0" t="n">
        <f aca="false">1+A66</f>
        <v>43</v>
      </c>
      <c r="C67" s="0" t="s">
        <v>110</v>
      </c>
      <c r="D67" s="18" t="n">
        <v>924</v>
      </c>
      <c r="E67" s="18" t="e">
        <f aca="false">+#REF!</f>
        <v>#REF!</v>
      </c>
      <c r="G67" s="13" t="e">
        <f aca="false">ROUND(I67+K67,0)</f>
        <v>#REF!</v>
      </c>
      <c r="H67" s="13"/>
      <c r="I67" s="13" t="e">
        <f aca="false">ROUND(HLOOKUP(#REF!,#REF!,#REF!)*#REF!,0)</f>
        <v>#REF!</v>
      </c>
      <c r="J67" s="13"/>
      <c r="K67" s="13" t="e">
        <f aca="false">ROUND(HLOOKUP(#REF!,#REF!,#REF!)*#REF!,0)</f>
        <v>#REF!</v>
      </c>
    </row>
    <row r="68" customFormat="false" ht="13.2" hidden="false" customHeight="false" outlineLevel="0" collapsed="false">
      <c r="A68" s="0" t="n">
        <f aca="false">1+A67</f>
        <v>44</v>
      </c>
      <c r="C68" s="0" t="s">
        <v>111</v>
      </c>
      <c r="D68" s="18" t="n">
        <v>925</v>
      </c>
      <c r="E68" s="18" t="e">
        <f aca="false">+#REF!</f>
        <v>#REF!</v>
      </c>
      <c r="G68" s="13" t="e">
        <f aca="false">ROUND(I68+K68,0)</f>
        <v>#REF!</v>
      </c>
      <c r="H68" s="13"/>
      <c r="I68" s="13" t="e">
        <f aca="false">ROUND(HLOOKUP(#REF!,#REF!,#REF!)*#REF!,0)</f>
        <v>#REF!</v>
      </c>
      <c r="J68" s="13"/>
      <c r="K68" s="13" t="e">
        <f aca="false">ROUND(HLOOKUP(#REF!,#REF!,#REF!)*#REF!,0)</f>
        <v>#REF!</v>
      </c>
    </row>
    <row r="69" customFormat="false" ht="13.2" hidden="false" customHeight="false" outlineLevel="0" collapsed="false">
      <c r="A69" s="0" t="n">
        <f aca="false">1+A68</f>
        <v>45</v>
      </c>
      <c r="C69" s="0" t="s">
        <v>112</v>
      </c>
      <c r="D69" s="18" t="n">
        <v>926</v>
      </c>
      <c r="E69" s="18" t="e">
        <f aca="false">+#REF!</f>
        <v>#REF!</v>
      </c>
      <c r="G69" s="13" t="e">
        <f aca="false">ROUND(I69+K69,0)</f>
        <v>#REF!</v>
      </c>
      <c r="H69" s="13"/>
      <c r="I69" s="13" t="e">
        <f aca="false">ROUND(HLOOKUP(#REF!,#REF!,#REF!)*#REF!,0)</f>
        <v>#REF!</v>
      </c>
      <c r="J69" s="13"/>
      <c r="K69" s="13" t="e">
        <f aca="false">ROUND(HLOOKUP(#REF!,#REF!,#REF!)*#REF!,0)</f>
        <v>#REF!</v>
      </c>
    </row>
    <row r="70" customFormat="false" ht="13.2" hidden="false" customHeight="false" outlineLevel="0" collapsed="false">
      <c r="A70" s="0" t="n">
        <f aca="false">1+A69</f>
        <v>46</v>
      </c>
      <c r="C70" s="0" t="s">
        <v>113</v>
      </c>
      <c r="D70" s="18" t="n">
        <v>928</v>
      </c>
      <c r="E70" s="18" t="e">
        <f aca="false">+#REF!</f>
        <v>#REF!</v>
      </c>
      <c r="G70" s="13" t="e">
        <f aca="false">ROUND(I70+K70,0)</f>
        <v>#REF!</v>
      </c>
      <c r="H70" s="13"/>
      <c r="I70" s="13" t="e">
        <f aca="false">ROUND(HLOOKUP(#REF!,#REF!,#REF!)*#REF!,0)</f>
        <v>#REF!</v>
      </c>
      <c r="J70" s="13"/>
      <c r="K70" s="13" t="e">
        <f aca="false">ROUND(HLOOKUP(#REF!,#REF!,#REF!)*#REF!,0)</f>
        <v>#REF!</v>
      </c>
    </row>
    <row r="71" customFormat="false" ht="13.2" hidden="false" customHeight="false" outlineLevel="0" collapsed="false">
      <c r="A71" s="0" t="n">
        <f aca="false">1+A70</f>
        <v>47</v>
      </c>
      <c r="C71" s="0" t="s">
        <v>114</v>
      </c>
      <c r="D71" s="22" t="n">
        <v>930.1</v>
      </c>
      <c r="E71" s="18" t="e">
        <f aca="false">+#REF!</f>
        <v>#REF!</v>
      </c>
      <c r="G71" s="13" t="e">
        <f aca="false">ROUND(I71+K71,0)</f>
        <v>#REF!</v>
      </c>
      <c r="H71" s="13"/>
      <c r="I71" s="13" t="e">
        <f aca="false">ROUND(HLOOKUP(#REF!,#REF!,#REF!)*#REF!,0)</f>
        <v>#REF!</v>
      </c>
      <c r="J71" s="13"/>
      <c r="K71" s="13" t="e">
        <f aca="false">ROUND(HLOOKUP(#REF!,#REF!,#REF!)*#REF!,0)</f>
        <v>#REF!</v>
      </c>
    </row>
    <row r="72" customFormat="false" ht="13.2" hidden="false" customHeight="false" outlineLevel="0" collapsed="false">
      <c r="A72" s="0" t="n">
        <f aca="false">1+A71</f>
        <v>48</v>
      </c>
      <c r="C72" s="0" t="s">
        <v>115</v>
      </c>
      <c r="D72" s="22" t="n">
        <v>930.2</v>
      </c>
      <c r="E72" s="18" t="e">
        <f aca="false">+#REF!</f>
        <v>#REF!</v>
      </c>
      <c r="G72" s="13" t="e">
        <f aca="false">ROUND(I72+K72,0)</f>
        <v>#REF!</v>
      </c>
      <c r="H72" s="13"/>
      <c r="I72" s="13" t="e">
        <f aca="false">ROUND(HLOOKUP(#REF!,#REF!,#REF!)*#REF!,0)</f>
        <v>#REF!</v>
      </c>
      <c r="J72" s="13"/>
      <c r="K72" s="13" t="e">
        <f aca="false">ROUND(HLOOKUP(#REF!,#REF!,#REF!)*#REF!,0)</f>
        <v>#REF!</v>
      </c>
    </row>
    <row r="73" customFormat="false" ht="13.2" hidden="false" customHeight="false" outlineLevel="0" collapsed="false">
      <c r="A73" s="0" t="n">
        <f aca="false">1+A72</f>
        <v>49</v>
      </c>
      <c r="C73" s="0" t="s">
        <v>86</v>
      </c>
      <c r="D73" s="18" t="n">
        <v>931</v>
      </c>
      <c r="E73" s="18" t="e">
        <f aca="false">+#REF!</f>
        <v>#REF!</v>
      </c>
      <c r="G73" s="13" t="e">
        <f aca="false">ROUND(I73+K73,0)</f>
        <v>#REF!</v>
      </c>
      <c r="H73" s="13"/>
      <c r="I73" s="13" t="e">
        <f aca="false">ROUND(HLOOKUP(#REF!,#REF!,#REF!)*#REF!,0)</f>
        <v>#REF!</v>
      </c>
      <c r="J73" s="13"/>
      <c r="K73" s="13" t="e">
        <f aca="false">ROUND(HLOOKUP(#REF!,#REF!,#REF!)*#REF!,0)</f>
        <v>#REF!</v>
      </c>
    </row>
    <row r="74" customFormat="false" ht="13.2" hidden="false" customHeight="false" outlineLevel="0" collapsed="false">
      <c r="A74" s="0" t="n">
        <f aca="false">1+A73</f>
        <v>50</v>
      </c>
      <c r="C74" s="0" t="s">
        <v>116</v>
      </c>
      <c r="D74" s="18" t="n">
        <v>932</v>
      </c>
      <c r="E74" s="18" t="e">
        <f aca="false">+#REF!</f>
        <v>#REF!</v>
      </c>
      <c r="G74" s="14" t="e">
        <f aca="false">ROUND(I74+K74,0)</f>
        <v>#REF!</v>
      </c>
      <c r="H74" s="13"/>
      <c r="I74" s="14" t="e">
        <f aca="false">ROUND(HLOOKUP(#REF!,#REF!,#REF!)*#REF!,0)</f>
        <v>#REF!</v>
      </c>
      <c r="J74" s="13"/>
      <c r="K74" s="14" t="e">
        <f aca="false">ROUND(HLOOKUP(#REF!,#REF!,#REF!)*#REF!,0)</f>
        <v>#REF!</v>
      </c>
    </row>
    <row r="75" customFormat="false" ht="13.2" hidden="false" customHeight="false" outlineLevel="0" collapsed="false">
      <c r="A75" s="0" t="n">
        <f aca="false">1+A74</f>
        <v>51</v>
      </c>
      <c r="C75" s="20" t="s">
        <v>117</v>
      </c>
      <c r="G75" s="14" t="e">
        <f aca="false">SUM(G63:G74)</f>
        <v>#REF!</v>
      </c>
      <c r="H75" s="13"/>
      <c r="I75" s="14" t="e">
        <f aca="false">SUM(I63:I74)</f>
        <v>#REF!</v>
      </c>
      <c r="J75" s="13"/>
      <c r="K75" s="14" t="e">
        <f aca="false">SUM(K63:K74)</f>
        <v>#REF!</v>
      </c>
    </row>
    <row r="76" customFormat="false" ht="13.2" hidden="false" customHeight="false" outlineLevel="0" collapsed="false">
      <c r="G76" s="13"/>
      <c r="H76" s="13"/>
      <c r="I76" s="13"/>
      <c r="J76" s="13"/>
      <c r="K76" s="13"/>
    </row>
    <row r="77" customFormat="false" ht="13.8" hidden="false" customHeight="false" outlineLevel="0" collapsed="false">
      <c r="A77" s="0" t="n">
        <f aca="false">1+A75</f>
        <v>52</v>
      </c>
      <c r="C77" s="19" t="s">
        <v>118</v>
      </c>
      <c r="G77" s="15" t="e">
        <f aca="false">G75+G60+G52+G25</f>
        <v>#REF!</v>
      </c>
      <c r="H77" s="13"/>
      <c r="I77" s="15" t="e">
        <f aca="false">I75+I60+I52+I25</f>
        <v>#REF!</v>
      </c>
      <c r="J77" s="13"/>
      <c r="K77" s="15" t="e">
        <f aca="false">K75+K60+K52+K25</f>
        <v>#REF!</v>
      </c>
    </row>
    <row r="78" customFormat="false" ht="13.8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Duke Energy Corporation</cp:lastModifiedBy>
  <cp:lastPrinted>2002-05-15T14:37:38Z</cp:lastPrinted>
  <cp:revision>0</cp:revision>
  <dc:subject/>
  <dc:title/>
</cp:coreProperties>
</file>