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HF-1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2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layout>
        <c:manualLayout>
          <c:xMode val="edge"/>
          <c:yMode val="edge"/>
          <c:x val="0.398311437250957"/>
          <c:y val="0.0793803869567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40580739338"/>
          <c:y val="0.196913989512386"/>
          <c:w val="0.926421272734446"/>
          <c:h val="0.746609607618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B$8:$B$45</c:f>
              <c:strCache>
                <c:ptCount val="38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</c:strCache>
            </c:strRef>
          </c:cat>
          <c:val>
            <c:numRef>
              <c:f>[1]Data!$S$8:$S$45</c:f>
              <c:numCache>
                <c:formatCode>General</c:formatCode>
                <c:ptCount val="38"/>
                <c:pt idx="0">
                  <c:v>100</c:v>
                </c:pt>
                <c:pt idx="1">
                  <c:v>99.99791</c:v>
                </c:pt>
                <c:pt idx="2">
                  <c:v>99.9925</c:v>
                </c:pt>
                <c:pt idx="3">
                  <c:v>99.98175</c:v>
                </c:pt>
                <c:pt idx="4">
                  <c:v>99.96308</c:v>
                </c:pt>
                <c:pt idx="5">
                  <c:v>99.93325</c:v>
                </c:pt>
                <c:pt idx="6">
                  <c:v>99.88417</c:v>
                </c:pt>
                <c:pt idx="7">
                  <c:v>99.807</c:v>
                </c:pt>
                <c:pt idx="8">
                  <c:v>99.68825</c:v>
                </c:pt>
                <c:pt idx="9">
                  <c:v>99.51175</c:v>
                </c:pt>
                <c:pt idx="10">
                  <c:v>99.25342</c:v>
                </c:pt>
                <c:pt idx="11">
                  <c:v>98.88375</c:v>
                </c:pt>
                <c:pt idx="12">
                  <c:v>98.36775</c:v>
                </c:pt>
                <c:pt idx="13">
                  <c:v>97.66008</c:v>
                </c:pt>
                <c:pt idx="14">
                  <c:v>96.70725</c:v>
                </c:pt>
                <c:pt idx="15">
                  <c:v>95.45267</c:v>
                </c:pt>
                <c:pt idx="16">
                  <c:v>93.83367</c:v>
                </c:pt>
                <c:pt idx="17">
                  <c:v>91.7825</c:v>
                </c:pt>
                <c:pt idx="18">
                  <c:v>89.23625</c:v>
                </c:pt>
                <c:pt idx="19">
                  <c:v>86.13183</c:v>
                </c:pt>
                <c:pt idx="20">
                  <c:v>82.42575</c:v>
                </c:pt>
                <c:pt idx="21">
                  <c:v>78.085</c:v>
                </c:pt>
                <c:pt idx="22">
                  <c:v>72.97625</c:v>
                </c:pt>
                <c:pt idx="23">
                  <c:v>66.82575</c:v>
                </c:pt>
                <c:pt idx="24">
                  <c:v>59.47358</c:v>
                </c:pt>
                <c:pt idx="25">
                  <c:v>51.06483</c:v>
                </c:pt>
                <c:pt idx="26">
                  <c:v>42.06375</c:v>
                </c:pt>
                <c:pt idx="27">
                  <c:v>33.10292</c:v>
                </c:pt>
                <c:pt idx="28">
                  <c:v>24.78959</c:v>
                </c:pt>
                <c:pt idx="29">
                  <c:v>17.57475</c:v>
                </c:pt>
                <c:pt idx="30">
                  <c:v>11.69242</c:v>
                </c:pt>
                <c:pt idx="31">
                  <c:v>7.18875</c:v>
                </c:pt>
                <c:pt idx="32">
                  <c:v>3.969</c:v>
                </c:pt>
                <c:pt idx="33">
                  <c:v>1.86625</c:v>
                </c:pt>
                <c:pt idx="34">
                  <c:v>0.67908</c:v>
                </c:pt>
                <c:pt idx="35">
                  <c:v>0.1565</c:v>
                </c:pt>
                <c:pt idx="36">
                  <c:v>0.01317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5519"/>
        <c:axId val="44288739"/>
      </c:lineChart>
      <c:catAx>
        <c:axId val="7290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739"/>
        <c:crossesAt val="0"/>
        <c:auto val="1"/>
        <c:lblAlgn val="ctr"/>
        <c:lblOffset val="100"/>
        <c:noMultiLvlLbl val="0"/>
      </c:catAx>
      <c:valAx>
        <c:axId val="442887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9008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12456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511815994003</cdr:x>
      <cdr:y>0.458742691820867</cdr:y>
    </cdr:from>
    <cdr:to>
      <cdr:x>0.553753895924567</cdr:x>
      <cdr:y>0.537520342354289</cdr:y>
    </cdr:to>
    <cdr:sp>
      <cdr:nvSpPr>
        <cdr:cNvPr id="1" name="AutoShape 1"/>
        <cdr:cNvSpPr txBox="1"/>
      </cdr:nvSpPr>
      <cdr:spPr>
        <a:xfrm>
          <a:off x="4028760" y="2739960"/>
          <a:ext cx="1024200" cy="4705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4R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63735353296248</cdr:x>
      <cdr:y>0.520221807003797</cdr:y>
    </cdr:from>
    <cdr:to>
      <cdr:x>0.598769085098828</cdr:x>
      <cdr:y>0.564221565909228</cdr:y>
    </cdr:to>
    <cdr:sp>
      <cdr:nvSpPr>
        <cdr:cNvPr id="2" name="AutoShape 2"/>
        <cdr:cNvSpPr txBox="1"/>
      </cdr:nvSpPr>
      <cdr:spPr>
        <a:xfrm>
          <a:off x="5144040" y="3107160"/>
          <a:ext cx="319680" cy="262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9449244486527</cdr:x>
      <cdr:y>0.0047616177445603</cdr:y>
    </cdr:from>
    <cdr:to>
      <cdr:x>0.992740758275141</cdr:x>
      <cdr:y>0.123018504008197</cdr:y>
    </cdr:to>
    <cdr:sp>
      <cdr:nvSpPr>
        <cdr:cNvPr id="3" name="Text 3"/>
        <cdr:cNvSpPr/>
      </cdr:nvSpPr>
      <cdr:spPr>
        <a:xfrm>
          <a:off x="7249680" y="28440"/>
          <a:ext cx="1809000" cy="70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Docket No. RP06-___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Exhibit No. PN-___ (EHF-13)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Statement P, Part 2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age 1 of 1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8264488894149</cdr:x>
      <cdr:y>0.150503284913507</cdr:y>
    </cdr:from>
    <cdr:to>
      <cdr:x>0.884483370813114</cdr:x>
      <cdr:y>0.203483816527033</cdr:y>
    </cdr:to>
    <cdr:sp>
      <cdr:nvSpPr>
        <cdr:cNvPr id="4" name="Text 4"/>
        <cdr:cNvSpPr/>
      </cdr:nvSpPr>
      <cdr:spPr>
        <a:xfrm>
          <a:off x="1535400" y="898920"/>
          <a:ext cx="653544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Account No. 369 Measuring and Regulating Station Equipment</a:t>
          </a:r>
          <a:endParaRPr b="0" sz="1600" spc="-1" strike="noStrike">
            <a:latin typeface="Times New Roman"/>
          </a:endParaRPr>
        </a:p>
        <a:p>
          <a:r>
            <a:rPr b="1" sz="1600" spc="-1" strike="noStrike">
              <a:latin typeface="Arial"/>
            </a:rPr>
            <a:t> </a:t>
          </a:r>
          <a:r>
            <a:rPr b="1" sz="1600" spc="-1" strike="noStrike">
              <a:latin typeface="Arial"/>
            </a:rPr>
            <a:t>Station Equipme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urvivor%20Curv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350.2"/>
      <sheetName val="351.01"/>
      <sheetName val="352"/>
      <sheetName val="353"/>
      <sheetName val="354"/>
      <sheetName val="355"/>
      <sheetName val="356"/>
      <sheetName val="357"/>
      <sheetName val="365.2"/>
      <sheetName val="366"/>
      <sheetName val="367"/>
      <sheetName val="368"/>
      <sheetName val="369"/>
      <sheetName val="370"/>
      <sheetName val="371"/>
      <sheetName val="60R2 367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35:06Z</dcterms:created>
  <dc:creator>WILLIAMS COMPANIES, INC.</dc:creator>
  <dc:description/>
  <dc:language>en-US</dc:language>
  <cp:lastModifiedBy>WILLIAMS COMPANIES, INC.</cp:lastModifiedBy>
  <cp:lastPrinted>2006-04-25T19:42:04Z</cp:lastPrinted>
  <dcterms:modified xsi:type="dcterms:W3CDTF">2006-04-26T18:49:25Z</dcterms:modified>
  <cp:revision>0</cp:revision>
  <dc:subject/>
  <dc:title/>
</cp:coreProperties>
</file>