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HF-12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Survivor Curve </a:t>
            </a:r>
          </a:p>
        </c:rich>
      </c:tx>
      <c:layout>
        <c:manualLayout>
          <c:xMode val="edge"/>
          <c:yMode val="edge"/>
          <c:x val="0.399258294867243"/>
          <c:y val="0.0340546079199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772951434095"/>
          <c:y val="0.145982761738292"/>
          <c:w val="0.926421272734446"/>
          <c:h val="0.7974805617503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a!$B$8:$B$105</c:f>
              <c:strCache>
                <c:ptCount val="98"/>
                <c:pt idx="0">
                  <c:v>0</c:v>
                </c:pt>
                <c:pt idx="1">
                  <c:v>0.5</c:v>
                </c:pt>
                <c:pt idx="2">
                  <c:v>1.5</c:v>
                </c:pt>
                <c:pt idx="3">
                  <c:v>2.5</c:v>
                </c:pt>
                <c:pt idx="4">
                  <c:v>3.5</c:v>
                </c:pt>
                <c:pt idx="5">
                  <c:v>4.5</c:v>
                </c:pt>
                <c:pt idx="6">
                  <c:v>5.5</c:v>
                </c:pt>
                <c:pt idx="7">
                  <c:v>6.5</c:v>
                </c:pt>
                <c:pt idx="8">
                  <c:v>7.5</c:v>
                </c:pt>
                <c:pt idx="9">
                  <c:v>8.5</c:v>
                </c:pt>
                <c:pt idx="10">
                  <c:v>9.5</c:v>
                </c:pt>
                <c:pt idx="11">
                  <c:v>10.5</c:v>
                </c:pt>
                <c:pt idx="12">
                  <c:v>11.5</c:v>
                </c:pt>
                <c:pt idx="13">
                  <c:v>12.5</c:v>
                </c:pt>
                <c:pt idx="14">
                  <c:v>13.5</c:v>
                </c:pt>
                <c:pt idx="15">
                  <c:v>14.5</c:v>
                </c:pt>
                <c:pt idx="16">
                  <c:v>15.5</c:v>
                </c:pt>
                <c:pt idx="17">
                  <c:v>16.5</c:v>
                </c:pt>
                <c:pt idx="18">
                  <c:v>17.5</c:v>
                </c:pt>
                <c:pt idx="19">
                  <c:v>18.5</c:v>
                </c:pt>
                <c:pt idx="20">
                  <c:v>19.5</c:v>
                </c:pt>
                <c:pt idx="21">
                  <c:v>20.5</c:v>
                </c:pt>
                <c:pt idx="22">
                  <c:v>21.5</c:v>
                </c:pt>
                <c:pt idx="23">
                  <c:v>22.5</c:v>
                </c:pt>
                <c:pt idx="24">
                  <c:v>23.5</c:v>
                </c:pt>
                <c:pt idx="25">
                  <c:v>24.5</c:v>
                </c:pt>
                <c:pt idx="26">
                  <c:v>25.5</c:v>
                </c:pt>
                <c:pt idx="27">
                  <c:v>26.5</c:v>
                </c:pt>
                <c:pt idx="28">
                  <c:v>27.5</c:v>
                </c:pt>
                <c:pt idx="29">
                  <c:v>28.5</c:v>
                </c:pt>
                <c:pt idx="30">
                  <c:v>29.5</c:v>
                </c:pt>
                <c:pt idx="31">
                  <c:v>30.5</c:v>
                </c:pt>
                <c:pt idx="32">
                  <c:v>31.5</c:v>
                </c:pt>
                <c:pt idx="33">
                  <c:v>32.5</c:v>
                </c:pt>
                <c:pt idx="34">
                  <c:v>33.5</c:v>
                </c:pt>
                <c:pt idx="35">
                  <c:v>34.5</c:v>
                </c:pt>
                <c:pt idx="36">
                  <c:v>35.5</c:v>
                </c:pt>
                <c:pt idx="37">
                  <c:v>36.5</c:v>
                </c:pt>
                <c:pt idx="38">
                  <c:v>37.5</c:v>
                </c:pt>
                <c:pt idx="39">
                  <c:v>38.5</c:v>
                </c:pt>
                <c:pt idx="40">
                  <c:v>39.5</c:v>
                </c:pt>
                <c:pt idx="41">
                  <c:v>40.5</c:v>
                </c:pt>
                <c:pt idx="42">
                  <c:v>41.5</c:v>
                </c:pt>
                <c:pt idx="43">
                  <c:v>42.5</c:v>
                </c:pt>
                <c:pt idx="44">
                  <c:v>43.5</c:v>
                </c:pt>
                <c:pt idx="45">
                  <c:v>44.5</c:v>
                </c:pt>
                <c:pt idx="46">
                  <c:v>45.5</c:v>
                </c:pt>
                <c:pt idx="47">
                  <c:v>46.5</c:v>
                </c:pt>
                <c:pt idx="48">
                  <c:v>47.5</c:v>
                </c:pt>
                <c:pt idx="49">
                  <c:v>48.5</c:v>
                </c:pt>
                <c:pt idx="50">
                  <c:v>49.5</c:v>
                </c:pt>
                <c:pt idx="51">
                  <c:v>50.5</c:v>
                </c:pt>
                <c:pt idx="52">
                  <c:v>51.5</c:v>
                </c:pt>
                <c:pt idx="53">
                  <c:v>52.5</c:v>
                </c:pt>
                <c:pt idx="54">
                  <c:v>53.5</c:v>
                </c:pt>
                <c:pt idx="55">
                  <c:v>54.5</c:v>
                </c:pt>
                <c:pt idx="56">
                  <c:v>55.5</c:v>
                </c:pt>
                <c:pt idx="57">
                  <c:v>56.5</c:v>
                </c:pt>
                <c:pt idx="58">
                  <c:v>57.5</c:v>
                </c:pt>
                <c:pt idx="59">
                  <c:v>58.5</c:v>
                </c:pt>
                <c:pt idx="60">
                  <c:v>59.5</c:v>
                </c:pt>
                <c:pt idx="61">
                  <c:v>60.5</c:v>
                </c:pt>
                <c:pt idx="62">
                  <c:v>61.5</c:v>
                </c:pt>
                <c:pt idx="63">
                  <c:v>62.5</c:v>
                </c:pt>
                <c:pt idx="64">
                  <c:v>63.5</c:v>
                </c:pt>
                <c:pt idx="65">
                  <c:v>64.5</c:v>
                </c:pt>
                <c:pt idx="66">
                  <c:v>65.5</c:v>
                </c:pt>
                <c:pt idx="67">
                  <c:v>66.5</c:v>
                </c:pt>
                <c:pt idx="68">
                  <c:v>67.5</c:v>
                </c:pt>
                <c:pt idx="69">
                  <c:v>68.5</c:v>
                </c:pt>
                <c:pt idx="70">
                  <c:v>69.5</c:v>
                </c:pt>
                <c:pt idx="71">
                  <c:v>70.5</c:v>
                </c:pt>
                <c:pt idx="72">
                  <c:v>71.5</c:v>
                </c:pt>
                <c:pt idx="73">
                  <c:v>72.5</c:v>
                </c:pt>
                <c:pt idx="74">
                  <c:v>73.5</c:v>
                </c:pt>
                <c:pt idx="75">
                  <c:v>74.5</c:v>
                </c:pt>
                <c:pt idx="76">
                  <c:v>75.5</c:v>
                </c:pt>
                <c:pt idx="77">
                  <c:v>76.5</c:v>
                </c:pt>
                <c:pt idx="78">
                  <c:v>77.5</c:v>
                </c:pt>
                <c:pt idx="79">
                  <c:v>78.5</c:v>
                </c:pt>
                <c:pt idx="80">
                  <c:v>79.5</c:v>
                </c:pt>
                <c:pt idx="81">
                  <c:v>80.5</c:v>
                </c:pt>
                <c:pt idx="82">
                  <c:v>81.5</c:v>
                </c:pt>
                <c:pt idx="83">
                  <c:v>82.5</c:v>
                </c:pt>
                <c:pt idx="84">
                  <c:v>83.5</c:v>
                </c:pt>
                <c:pt idx="85">
                  <c:v>84.5</c:v>
                </c:pt>
                <c:pt idx="86">
                  <c:v>85.5</c:v>
                </c:pt>
                <c:pt idx="87">
                  <c:v>86.5</c:v>
                </c:pt>
                <c:pt idx="88">
                  <c:v>87.5</c:v>
                </c:pt>
                <c:pt idx="89">
                  <c:v>88.5</c:v>
                </c:pt>
                <c:pt idx="90">
                  <c:v>89.5</c:v>
                </c:pt>
                <c:pt idx="91">
                  <c:v>90.5</c:v>
                </c:pt>
                <c:pt idx="92">
                  <c:v>91.5</c:v>
                </c:pt>
                <c:pt idx="93">
                  <c:v>92.5</c:v>
                </c:pt>
                <c:pt idx="94">
                  <c:v>93.5</c:v>
                </c:pt>
                <c:pt idx="95">
                  <c:v>94.5</c:v>
                </c:pt>
                <c:pt idx="96">
                  <c:v>95.5</c:v>
                </c:pt>
                <c:pt idx="97">
                  <c:v>96.5</c:v>
                </c:pt>
              </c:strCache>
            </c:strRef>
          </c:cat>
          <c:val>
            <c:numRef>
              <c:f>[1]Data!$W$8:$W$105</c:f>
              <c:numCache>
                <c:formatCode>General</c:formatCode>
                <c:ptCount val="98"/>
                <c:pt idx="0">
                  <c:v>100</c:v>
                </c:pt>
                <c:pt idx="1">
                  <c:v>99.92084</c:v>
                </c:pt>
                <c:pt idx="2">
                  <c:v>99.7565</c:v>
                </c:pt>
                <c:pt idx="3">
                  <c:v>99.58283</c:v>
                </c:pt>
                <c:pt idx="4">
                  <c:v>99.39867</c:v>
                </c:pt>
                <c:pt idx="5">
                  <c:v>99.2045</c:v>
                </c:pt>
                <c:pt idx="6">
                  <c:v>98.99983</c:v>
                </c:pt>
                <c:pt idx="7">
                  <c:v>98.784</c:v>
                </c:pt>
                <c:pt idx="8">
                  <c:v>98.556</c:v>
                </c:pt>
                <c:pt idx="9">
                  <c:v>98.31617</c:v>
                </c:pt>
                <c:pt idx="10">
                  <c:v>98.06367</c:v>
                </c:pt>
                <c:pt idx="11">
                  <c:v>97.7975</c:v>
                </c:pt>
                <c:pt idx="12">
                  <c:v>97.51817</c:v>
                </c:pt>
                <c:pt idx="13">
                  <c:v>97.22483</c:v>
                </c:pt>
                <c:pt idx="14">
                  <c:v>96.916</c:v>
                </c:pt>
                <c:pt idx="15">
                  <c:v>96.5925</c:v>
                </c:pt>
                <c:pt idx="16">
                  <c:v>96.2525</c:v>
                </c:pt>
                <c:pt idx="17">
                  <c:v>95.8955</c:v>
                </c:pt>
                <c:pt idx="18">
                  <c:v>95.52233</c:v>
                </c:pt>
                <c:pt idx="19">
                  <c:v>95.13066</c:v>
                </c:pt>
                <c:pt idx="20">
                  <c:v>94.721</c:v>
                </c:pt>
                <c:pt idx="21">
                  <c:v>94.29183</c:v>
                </c:pt>
                <c:pt idx="22">
                  <c:v>93.8435</c:v>
                </c:pt>
                <c:pt idx="23">
                  <c:v>93.374</c:v>
                </c:pt>
                <c:pt idx="24">
                  <c:v>92.8835</c:v>
                </c:pt>
                <c:pt idx="25">
                  <c:v>92.371</c:v>
                </c:pt>
                <c:pt idx="26">
                  <c:v>91.835</c:v>
                </c:pt>
                <c:pt idx="27">
                  <c:v>91.2775</c:v>
                </c:pt>
                <c:pt idx="28">
                  <c:v>90.69417</c:v>
                </c:pt>
                <c:pt idx="29">
                  <c:v>90.086</c:v>
                </c:pt>
                <c:pt idx="30">
                  <c:v>89.45283</c:v>
                </c:pt>
                <c:pt idx="31">
                  <c:v>88.79283</c:v>
                </c:pt>
                <c:pt idx="32">
                  <c:v>88.104</c:v>
                </c:pt>
                <c:pt idx="33">
                  <c:v>87.38833</c:v>
                </c:pt>
                <c:pt idx="34">
                  <c:v>86.64333</c:v>
                </c:pt>
                <c:pt idx="35">
                  <c:v>85.867</c:v>
                </c:pt>
                <c:pt idx="36">
                  <c:v>85.06117</c:v>
                </c:pt>
                <c:pt idx="37">
                  <c:v>84.22283</c:v>
                </c:pt>
                <c:pt idx="38">
                  <c:v>83.352</c:v>
                </c:pt>
                <c:pt idx="39">
                  <c:v>82.44833</c:v>
                </c:pt>
                <c:pt idx="40">
                  <c:v>81.51083</c:v>
                </c:pt>
                <c:pt idx="41">
                  <c:v>80.5365</c:v>
                </c:pt>
                <c:pt idx="42">
                  <c:v>79.5285</c:v>
                </c:pt>
                <c:pt idx="43">
                  <c:v>78.4835</c:v>
                </c:pt>
                <c:pt idx="44">
                  <c:v>77.4</c:v>
                </c:pt>
                <c:pt idx="45">
                  <c:v>76.28033</c:v>
                </c:pt>
                <c:pt idx="46">
                  <c:v>75.122</c:v>
                </c:pt>
                <c:pt idx="47">
                  <c:v>73.924</c:v>
                </c:pt>
                <c:pt idx="48">
                  <c:v>72.68867</c:v>
                </c:pt>
                <c:pt idx="49">
                  <c:v>71.41367</c:v>
                </c:pt>
                <c:pt idx="50">
                  <c:v>70.0985</c:v>
                </c:pt>
                <c:pt idx="51">
                  <c:v>68.74484</c:v>
                </c:pt>
                <c:pt idx="52">
                  <c:v>67.3515</c:v>
                </c:pt>
                <c:pt idx="53">
                  <c:v>65.9185</c:v>
                </c:pt>
                <c:pt idx="54">
                  <c:v>64.44833</c:v>
                </c:pt>
                <c:pt idx="55">
                  <c:v>62.94</c:v>
                </c:pt>
                <c:pt idx="56">
                  <c:v>61.3945</c:v>
                </c:pt>
                <c:pt idx="57">
                  <c:v>59.8145</c:v>
                </c:pt>
                <c:pt idx="58">
                  <c:v>58.1995</c:v>
                </c:pt>
                <c:pt idx="59">
                  <c:v>56.552</c:v>
                </c:pt>
                <c:pt idx="60">
                  <c:v>54.87417</c:v>
                </c:pt>
                <c:pt idx="61">
                  <c:v>53.1675</c:v>
                </c:pt>
                <c:pt idx="62">
                  <c:v>51.4345</c:v>
                </c:pt>
                <c:pt idx="63">
                  <c:v>49.679</c:v>
                </c:pt>
                <c:pt idx="64">
                  <c:v>47.90317</c:v>
                </c:pt>
                <c:pt idx="65">
                  <c:v>46.1095</c:v>
                </c:pt>
                <c:pt idx="66">
                  <c:v>44.3035</c:v>
                </c:pt>
                <c:pt idx="67">
                  <c:v>42.48683</c:v>
                </c:pt>
                <c:pt idx="68">
                  <c:v>40.6645</c:v>
                </c:pt>
                <c:pt idx="69">
                  <c:v>38.84083</c:v>
                </c:pt>
                <c:pt idx="70">
                  <c:v>37.02</c:v>
                </c:pt>
                <c:pt idx="71">
                  <c:v>35.2075</c:v>
                </c:pt>
                <c:pt idx="72">
                  <c:v>33.406</c:v>
                </c:pt>
                <c:pt idx="73">
                  <c:v>31.62183</c:v>
                </c:pt>
                <c:pt idx="74">
                  <c:v>29.86</c:v>
                </c:pt>
                <c:pt idx="75">
                  <c:v>28.1235</c:v>
                </c:pt>
                <c:pt idx="76">
                  <c:v>26.4185</c:v>
                </c:pt>
                <c:pt idx="77">
                  <c:v>24.7495</c:v>
                </c:pt>
                <c:pt idx="78">
                  <c:v>23.119</c:v>
                </c:pt>
                <c:pt idx="79">
                  <c:v>21.53317</c:v>
                </c:pt>
                <c:pt idx="80">
                  <c:v>19.996</c:v>
                </c:pt>
                <c:pt idx="81">
                  <c:v>18.507</c:v>
                </c:pt>
                <c:pt idx="82">
                  <c:v>17.07367</c:v>
                </c:pt>
                <c:pt idx="83">
                  <c:v>15.699</c:v>
                </c:pt>
                <c:pt idx="84">
                  <c:v>14.38033</c:v>
                </c:pt>
                <c:pt idx="85">
                  <c:v>13.12283</c:v>
                </c:pt>
                <c:pt idx="86">
                  <c:v>11.9295</c:v>
                </c:pt>
                <c:pt idx="87">
                  <c:v>10.79616</c:v>
                </c:pt>
                <c:pt idx="88">
                  <c:v>9.727</c:v>
                </c:pt>
                <c:pt idx="89">
                  <c:v>8.723</c:v>
                </c:pt>
                <c:pt idx="90">
                  <c:v>7.779</c:v>
                </c:pt>
                <c:pt idx="91">
                  <c:v>6.89817</c:v>
                </c:pt>
                <c:pt idx="92">
                  <c:v>6.08</c:v>
                </c:pt>
                <c:pt idx="93">
                  <c:v>5.32017</c:v>
                </c:pt>
                <c:pt idx="94">
                  <c:v>4.61933</c:v>
                </c:pt>
                <c:pt idx="95">
                  <c:v>3.9775</c:v>
                </c:pt>
                <c:pt idx="96">
                  <c:v>3.389</c:v>
                </c:pt>
                <c:pt idx="9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21138"/>
        <c:axId val="43337082"/>
      </c:lineChart>
      <c:catAx>
        <c:axId val="89921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082"/>
        <c:crossesAt val="0"/>
        <c:auto val="1"/>
        <c:lblAlgn val="ctr"/>
        <c:lblOffset val="100"/>
        <c:noMultiLvlLbl val="0"/>
      </c:catAx>
      <c:valAx>
        <c:axId val="4333708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ercent Surviv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1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90080</xdr:colOff>
      <xdr:row>36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124560" cy="59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1511815994003</cdr:x>
      <cdr:y>0.465493339762522</cdr:y>
    </cdr:from>
    <cdr:to>
      <cdr:x>0.553753895924567</cdr:x>
      <cdr:y>0.546983304201073</cdr:y>
    </cdr:to>
    <cdr:sp>
      <cdr:nvSpPr>
        <cdr:cNvPr id="1" name="AutoShape 1"/>
        <cdr:cNvSpPr txBox="1"/>
      </cdr:nvSpPr>
      <cdr:spPr>
        <a:xfrm>
          <a:off x="4028760" y="2780280"/>
          <a:ext cx="1024200" cy="4867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60R</a:t>
          </a:r>
          <a:endParaRPr b="0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563735353296248</cdr:x>
      <cdr:y>0.528479296003858</cdr:y>
    </cdr:from>
    <cdr:to>
      <cdr:x>0.598769085098828</cdr:x>
      <cdr:y>0.574226990537038</cdr:y>
    </cdr:to>
    <cdr:sp>
      <cdr:nvSpPr>
        <cdr:cNvPr id="2" name="AutoShape 2"/>
        <cdr:cNvSpPr txBox="1"/>
      </cdr:nvSpPr>
      <cdr:spPr>
        <a:xfrm>
          <a:off x="5144040" y="3156480"/>
          <a:ext cx="319680" cy="2732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2</a:t>
          </a:r>
          <a:endParaRPr b="0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737010297076577</cdr:x>
      <cdr:y>0.00548490145259478</cdr:y>
    </cdr:from>
    <cdr:to>
      <cdr:x>0.966268197419813</cdr:x>
      <cdr:y>0.141221143993732</cdr:y>
    </cdr:to>
    <cdr:sp>
      <cdr:nvSpPr>
        <cdr:cNvPr id="3" name="Text 3"/>
        <cdr:cNvSpPr/>
      </cdr:nvSpPr>
      <cdr:spPr>
        <a:xfrm>
          <a:off x="6725160" y="32760"/>
          <a:ext cx="2091960" cy="81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848778948199</cdr:x>
      <cdr:y>0.0902296425773009</cdr:y>
    </cdr:from>
    <cdr:to>
      <cdr:x>0.682250364934706</cdr:x>
      <cdr:y>0.142004701344102</cdr:y>
    </cdr:to>
    <cdr:sp>
      <cdr:nvSpPr>
        <cdr:cNvPr id="4" name="Text 4"/>
        <cdr:cNvSpPr/>
      </cdr:nvSpPr>
      <cdr:spPr>
        <a:xfrm>
          <a:off x="3544920" y="538920"/>
          <a:ext cx="268056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600" spc="-1" strike="noStrike">
              <a:latin typeface="Arial"/>
            </a:rPr>
            <a:t>Account No. 367 Mains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776502150155837</cdr:x>
      <cdr:y>0</cdr:y>
    </cdr:from>
    <cdr:to>
      <cdr:x>0.993016925079891</cdr:x>
      <cdr:y>0.118497980832982</cdr:y>
    </cdr:to>
    <cdr:sp>
      <cdr:nvSpPr>
        <cdr:cNvPr id="5" name="Text 5"/>
        <cdr:cNvSpPr/>
      </cdr:nvSpPr>
      <cdr:spPr>
        <a:xfrm>
          <a:off x="7085520" y="0"/>
          <a:ext cx="1975680" cy="70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Docket No. RP06-___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Exhibit No. PN-___ (EHF-12)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Statement P, Part 2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Page 1 of 1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Survivor%20Curv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350.2"/>
      <sheetName val="351.01"/>
      <sheetName val="352"/>
      <sheetName val="353"/>
      <sheetName val="354"/>
      <sheetName val="355"/>
      <sheetName val="356"/>
      <sheetName val="357"/>
      <sheetName val="365.2"/>
      <sheetName val="366"/>
      <sheetName val="367"/>
      <sheetName val="368"/>
      <sheetName val="369"/>
      <sheetName val="370"/>
      <sheetName val="371"/>
      <sheetName val="60R2 367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2:34:27Z</dcterms:created>
  <dc:creator>WILLIAMS COMPANIES, INC.</dc:creator>
  <dc:description/>
  <dc:language>en-US</dc:language>
  <cp:lastModifiedBy>WILLIAMS COMPANIES, INC.</cp:lastModifiedBy>
  <dcterms:modified xsi:type="dcterms:W3CDTF">2006-04-26T18:49:09Z</dcterms:modified>
  <cp:revision>0</cp:revision>
  <dc:subject/>
  <dc:title/>
</cp:coreProperties>
</file>