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HF-17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7"/>
      <color rgb="FF000000"/>
      <name val="Arial"/>
      <family val="2"/>
    </font>
    <font>
      <sz val="10.5"/>
      <color rgb="FF000000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Survivor Curve
Account 363 LNG Equipment
</a:t>
            </a:r>
          </a:p>
        </c:rich>
      </c:tx>
      <c:layout>
        <c:manualLayout>
          <c:xMode val="edge"/>
          <c:yMode val="edge"/>
          <c:x val="0.344966040001501"/>
          <c:y val="0.015746678882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817216405869"/>
          <c:y val="0.135249656436097"/>
          <c:w val="0.837067056925213"/>
          <c:h val="0.8266147503435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ercent Surv'!$F$6:$F$46</c:f>
              <c:strCache>
                <c:ptCount val="41"/>
                <c:pt idx="0">
                  <c:v>0</c:v>
                </c:pt>
                <c:pt idx="1">
                  <c:v>0.5</c:v>
                </c:pt>
                <c:pt idx="2">
                  <c:v>1.5</c:v>
                </c:pt>
                <c:pt idx="3">
                  <c:v>2.5</c:v>
                </c:pt>
                <c:pt idx="4">
                  <c:v>3.5</c:v>
                </c:pt>
                <c:pt idx="5">
                  <c:v>4.5</c:v>
                </c:pt>
                <c:pt idx="6">
                  <c:v>5.5</c:v>
                </c:pt>
                <c:pt idx="7">
                  <c:v>6.5</c:v>
                </c:pt>
                <c:pt idx="8">
                  <c:v>7.5</c:v>
                </c:pt>
                <c:pt idx="9">
                  <c:v>8.5</c:v>
                </c:pt>
                <c:pt idx="10">
                  <c:v>9.5</c:v>
                </c:pt>
                <c:pt idx="11">
                  <c:v>10.5</c:v>
                </c:pt>
                <c:pt idx="12">
                  <c:v>11.5</c:v>
                </c:pt>
                <c:pt idx="13">
                  <c:v>12.5</c:v>
                </c:pt>
                <c:pt idx="14">
                  <c:v>13.5</c:v>
                </c:pt>
                <c:pt idx="15">
                  <c:v>14.5</c:v>
                </c:pt>
                <c:pt idx="16">
                  <c:v>15.5</c:v>
                </c:pt>
                <c:pt idx="17">
                  <c:v>16.5</c:v>
                </c:pt>
                <c:pt idx="18">
                  <c:v>17.5</c:v>
                </c:pt>
                <c:pt idx="19">
                  <c:v>18.5</c:v>
                </c:pt>
                <c:pt idx="20">
                  <c:v>19.5</c:v>
                </c:pt>
                <c:pt idx="21">
                  <c:v>20.5</c:v>
                </c:pt>
                <c:pt idx="22">
                  <c:v>21.5</c:v>
                </c:pt>
                <c:pt idx="23">
                  <c:v>22.5</c:v>
                </c:pt>
                <c:pt idx="24">
                  <c:v>23.5</c:v>
                </c:pt>
                <c:pt idx="25">
                  <c:v>24.5</c:v>
                </c:pt>
                <c:pt idx="26">
                  <c:v>25.5</c:v>
                </c:pt>
                <c:pt idx="27">
                  <c:v>26.5</c:v>
                </c:pt>
                <c:pt idx="28">
                  <c:v>27.5</c:v>
                </c:pt>
                <c:pt idx="29">
                  <c:v>28.5</c:v>
                </c:pt>
                <c:pt idx="30">
                  <c:v>29.5</c:v>
                </c:pt>
                <c:pt idx="31">
                  <c:v>30.5</c:v>
                </c:pt>
                <c:pt idx="32">
                  <c:v>31.5</c:v>
                </c:pt>
                <c:pt idx="33">
                  <c:v>32.5</c:v>
                </c:pt>
                <c:pt idx="34">
                  <c:v>33.5</c:v>
                </c:pt>
                <c:pt idx="35">
                  <c:v>34.5</c:v>
                </c:pt>
                <c:pt idx="36">
                  <c:v>35.5</c:v>
                </c:pt>
                <c:pt idx="37">
                  <c:v>36.5</c:v>
                </c:pt>
                <c:pt idx="38">
                  <c:v>37.5</c:v>
                </c:pt>
                <c:pt idx="39">
                  <c:v>38.5</c:v>
                </c:pt>
                <c:pt idx="40">
                  <c:v>39.5</c:v>
                </c:pt>
              </c:strCache>
            </c:strRef>
          </c:cat>
          <c:val>
            <c:numRef>
              <c:f>'[1]Percent Surv'!$G$6:$G$44</c:f>
              <c:numCache>
                <c:formatCode>General</c:formatCode>
                <c:ptCount val="39"/>
                <c:pt idx="0">
                  <c:v>100</c:v>
                </c:pt>
                <c:pt idx="1">
                  <c:v>99.807</c:v>
                </c:pt>
                <c:pt idx="2">
                  <c:v>99.38</c:v>
                </c:pt>
                <c:pt idx="3">
                  <c:v>98.894</c:v>
                </c:pt>
                <c:pt idx="4">
                  <c:v>98.341</c:v>
                </c:pt>
                <c:pt idx="5">
                  <c:v>97.716</c:v>
                </c:pt>
                <c:pt idx="6">
                  <c:v>97.011</c:v>
                </c:pt>
                <c:pt idx="7">
                  <c:v>96.218</c:v>
                </c:pt>
                <c:pt idx="8">
                  <c:v>95.329</c:v>
                </c:pt>
                <c:pt idx="9">
                  <c:v>94.336</c:v>
                </c:pt>
                <c:pt idx="10">
                  <c:v>93.23</c:v>
                </c:pt>
                <c:pt idx="11">
                  <c:v>91.999</c:v>
                </c:pt>
                <c:pt idx="12">
                  <c:v>90.635</c:v>
                </c:pt>
                <c:pt idx="13">
                  <c:v>89.127</c:v>
                </c:pt>
                <c:pt idx="14">
                  <c:v>87.462</c:v>
                </c:pt>
                <c:pt idx="15">
                  <c:v>85.63</c:v>
                </c:pt>
                <c:pt idx="16">
                  <c:v>83.618</c:v>
                </c:pt>
                <c:pt idx="17">
                  <c:v>81.416</c:v>
                </c:pt>
                <c:pt idx="18">
                  <c:v>79.011</c:v>
                </c:pt>
                <c:pt idx="19">
                  <c:v>76.395</c:v>
                </c:pt>
                <c:pt idx="20">
                  <c:v>73.559</c:v>
                </c:pt>
                <c:pt idx="21">
                  <c:v>70.499</c:v>
                </c:pt>
                <c:pt idx="22">
                  <c:v>67.211</c:v>
                </c:pt>
                <c:pt idx="23">
                  <c:v>63.7</c:v>
                </c:pt>
                <c:pt idx="24">
                  <c:v>59.975</c:v>
                </c:pt>
                <c:pt idx="25">
                  <c:v>56.053</c:v>
                </c:pt>
                <c:pt idx="26">
                  <c:v>51.958</c:v>
                </c:pt>
                <c:pt idx="27">
                  <c:v>47.725</c:v>
                </c:pt>
                <c:pt idx="28">
                  <c:v>43.396</c:v>
                </c:pt>
                <c:pt idx="29">
                  <c:v>39.023</c:v>
                </c:pt>
                <c:pt idx="30">
                  <c:v>34.665</c:v>
                </c:pt>
                <c:pt idx="31">
                  <c:v>30.385</c:v>
                </c:pt>
                <c:pt idx="32">
                  <c:v>26.249</c:v>
                </c:pt>
                <c:pt idx="33">
                  <c:v>22.319</c:v>
                </c:pt>
                <c:pt idx="34">
                  <c:v>18.652</c:v>
                </c:pt>
                <c:pt idx="35">
                  <c:v>15.295</c:v>
                </c:pt>
                <c:pt idx="36">
                  <c:v>12.279</c:v>
                </c:pt>
                <c:pt idx="37">
                  <c:v>9.622</c:v>
                </c:pt>
                <c:pt idx="38">
                  <c:v>7.3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677466"/>
        <c:axId val="4226799"/>
      </c:lineChart>
      <c:catAx>
        <c:axId val="49677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799"/>
        <c:crossesAt val="0"/>
        <c:auto val="1"/>
        <c:lblAlgn val="ctr"/>
        <c:lblOffset val="100"/>
        <c:noMultiLvlLbl val="0"/>
      </c:catAx>
      <c:valAx>
        <c:axId val="42267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 Surviving</a:t>
                </a:r>
              </a:p>
            </c:rich>
          </c:tx>
          <c:layout>
            <c:manualLayout>
              <c:xMode val="edge"/>
              <c:yMode val="edge"/>
              <c:x val="0.0145221209050996"/>
              <c:y val="0.1404603756298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4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0520</xdr:colOff>
      <xdr:row>38</xdr:row>
      <xdr:rowOff>133560</xdr:rowOff>
    </xdr:to>
    <xdr:graphicFrame>
      <xdr:nvGraphicFramePr>
        <xdr:cNvPr id="0" name="Chart 1"/>
        <xdr:cNvGraphicFramePr/>
      </xdr:nvGraphicFramePr>
      <xdr:xfrm>
        <a:off x="0" y="0"/>
        <a:ext cx="959328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849487785658</cdr:x>
      <cdr:y>0.183978469995419</cdr:y>
    </cdr:from>
    <cdr:to>
      <cdr:x>0.461743405005816</cdr:x>
      <cdr:y>0.268724232707284</cdr:y>
    </cdr:to>
    <cdr:sp>
      <cdr:nvSpPr>
        <cdr:cNvPr id="1" name="AutoShape 1"/>
        <cdr:cNvSpPr txBox="1"/>
      </cdr:nvSpPr>
      <cdr:spPr>
        <a:xfrm rot="3613800">
          <a:off x="3812040" y="1071360"/>
          <a:ext cx="532800" cy="702720"/>
        </a:xfrm>
        <a:prstGeom prst="rect">
          <a:avLst/>
        </a:prstGeom>
      </cdr:spPr>
      <cdr:txBody>
        <a:bodyPr wrap="none" lIns="20160" rIns="20160" tIns="20160" bIns="20160" anchor="t" rot="3613800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sz="14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>
                  <a:alpha val="50000"/>
                </a:srgbClr>
              </a:solidFill>
              <a:latin typeface="Arial Black"/>
            </a:rPr>
            <a:t>24R</a:t>
          </a:r>
          <a:endParaRPr b="0" sz="1400" spc="1" strike="noStrike">
            <a:ln w="9360">
              <a:solidFill>
                <a:srgbClr val="000000"/>
              </a:solidFill>
              <a:miter/>
            </a:ln>
            <a:solidFill>
              <a:srgbClr val="ffffff">
                <a:alpha val="50000"/>
              </a:srgbClr>
            </a:solidFill>
            <a:latin typeface="Arial Black"/>
            <a:ea typeface="Arial Black"/>
          </a:endParaRPr>
        </a:p>
      </cdr:txBody>
    </cdr:sp>
  </cdr:relSizeAnchor>
  <cdr:relSizeAnchor>
    <cdr:from>
      <cdr:x>0.433487185260235</cdr:x>
      <cdr:y>0.261223087494274</cdr:y>
    </cdr:from>
    <cdr:to>
      <cdr:x>0.468985703028256</cdr:x>
      <cdr:y>0.291513971598717</cdr:y>
    </cdr:to>
    <cdr:sp>
      <cdr:nvSpPr>
        <cdr:cNvPr id="2" name="AutoShape 2"/>
        <cdr:cNvSpPr txBox="1"/>
      </cdr:nvSpPr>
      <cdr:spPr>
        <a:xfrm rot="4461600">
          <a:off x="4233600" y="1567080"/>
          <a:ext cx="190440" cy="340560"/>
        </a:xfrm>
        <a:prstGeom prst="rect">
          <a:avLst/>
        </a:prstGeom>
      </cdr:spPr>
      <cdr:txBody>
        <a:bodyPr wrap="none" lIns="20160" rIns="20160" tIns="20160" bIns="20160" anchor="t" rot="4461600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>
                  <a:alpha val="50000"/>
                </a:srgbClr>
              </a:solidFill>
              <a:latin typeface="Arial Black"/>
            </a:rPr>
            <a:t>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>
                <a:alpha val="50000"/>
              </a:srgbClr>
            </a:solidFill>
            <a:latin typeface="Arial Black"/>
            <a:ea typeface="Arial Black"/>
          </a:endParaRPr>
        </a:p>
      </cdr:txBody>
    </cdr:sp>
  </cdr:relSizeAnchor>
  <cdr:relSizeAnchor>
    <cdr:from>
      <cdr:x>0.38132762955458</cdr:x>
      <cdr:y>0.57695831424645</cdr:y>
    </cdr:from>
    <cdr:to>
      <cdr:x>0.886449772974596</cdr:x>
      <cdr:y>0.57810352725607</cdr:y>
    </cdr:to>
    <cdr:sp>
      <cdr:nvSpPr>
        <cdr:cNvPr id="3" name="Line 3"/>
        <cdr:cNvSpPr/>
      </cdr:nvSpPr>
      <cdr:spPr>
        <a:xfrm flipV="1">
          <a:off x="6077520" y="1208160"/>
          <a:ext cx="7200" cy="4845960"/>
        </a:xfrm>
        <a:prstGeom prst="line">
          <a:avLst/>
        </a:prstGeom>
        <a:ln w="38160">
          <a:solidFill>
            <a:srgbClr val="000000"/>
          </a:solidFill>
          <a:prstDash val="lgDash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4245187436677</cdr:x>
      <cdr:y>0.326213925790197</cdr:y>
    </cdr:from>
    <cdr:to>
      <cdr:x>0.682502157679463</cdr:x>
      <cdr:y>0.794205222171324</cdr:y>
    </cdr:to>
    <cdr:sp>
      <cdr:nvSpPr>
        <cdr:cNvPr id="4" name="AutoShape 4"/>
        <cdr:cNvSpPr txBox="1"/>
      </cdr:nvSpPr>
      <cdr:spPr>
        <a:xfrm rot="16439400">
          <a:off x="4844880" y="3290400"/>
          <a:ext cx="2942280" cy="462960"/>
        </a:xfrm>
        <a:prstGeom prst="rect">
          <a:avLst/>
        </a:prstGeom>
      </cdr:spPr>
      <cdr:txBody>
        <a:bodyPr wrap="none" lIns="20160" rIns="20160" tIns="20160" bIns="20160" anchor="t" rot="-5160600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Remaining Economic Life </a:t>
          </a:r>
          <a:endParaRPr b="0" sz="16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cdr:txBody>
    </cdr:sp>
  </cdr:relSizeAnchor>
  <cdr:relSizeAnchor>
    <cdr:from>
      <cdr:x>0.026605125895906</cdr:x>
      <cdr:y>0.222915712322492</cdr:y>
    </cdr:from>
    <cdr:to>
      <cdr:x>0.188449848024316</cdr:x>
      <cdr:y>0.317510306917087</cdr:y>
    </cdr:to>
    <cdr:sp>
      <cdr:nvSpPr>
        <cdr:cNvPr id="5" name="Line 5"/>
        <cdr:cNvSpPr/>
      </cdr:nvSpPr>
      <cdr:spPr>
        <a:xfrm flipH="1">
          <a:off x="734040" y="922680"/>
          <a:ext cx="594720" cy="155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409020976396863</cdr:x>
      <cdr:y>0.257214841960605</cdr:y>
    </cdr:from>
    <cdr:to>
      <cdr:x>0.24818942549439</cdr:x>
      <cdr:y>0.408669262482822</cdr:y>
    </cdr:to>
    <cdr:sp>
      <cdr:nvSpPr>
        <cdr:cNvPr id="6" name="Line 6"/>
        <cdr:cNvSpPr/>
      </cdr:nvSpPr>
      <cdr:spPr>
        <a:xfrm flipV="1">
          <a:off x="734040" y="922320"/>
          <a:ext cx="952200" cy="2341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390633794889114</cdr:x>
      <cdr:y>0.341330737517178</cdr:y>
    </cdr:from>
    <cdr:to>
      <cdr:x>0.3598634095088</cdr:x>
      <cdr:y>0.597285845167201</cdr:y>
    </cdr:to>
    <cdr:sp>
      <cdr:nvSpPr>
        <cdr:cNvPr id="7" name="Line 8"/>
        <cdr:cNvSpPr/>
      </cdr:nvSpPr>
      <cdr:spPr>
        <a:xfrm flipV="1">
          <a:off x="734040" y="1037160"/>
          <a:ext cx="1609200" cy="3827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599647266313933</cdr:x>
      <cdr:y>0.400423728813559</cdr:y>
    </cdr:from>
    <cdr:to>
      <cdr:x>0.411234943149837</cdr:x>
      <cdr:y>0.702931745304627</cdr:y>
    </cdr:to>
    <cdr:sp>
      <cdr:nvSpPr>
        <cdr:cNvPr id="8" name="Line 9"/>
        <cdr:cNvSpPr/>
      </cdr:nvSpPr>
      <cdr:spPr>
        <a:xfrm flipV="1">
          <a:off x="734040" y="1208160"/>
          <a:ext cx="1901880" cy="4520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200007504972044</cdr:x>
      <cdr:y>0.312242327072836</cdr:y>
    </cdr:from>
    <cdr:to>
      <cdr:x>0.304551765544673</cdr:x>
      <cdr:y>0.512883646358223</cdr:y>
    </cdr:to>
    <cdr:sp>
      <cdr:nvSpPr>
        <cdr:cNvPr id="9" name="Line 10"/>
        <cdr:cNvSpPr/>
      </cdr:nvSpPr>
      <cdr:spPr>
        <a:xfrm flipV="1">
          <a:off x="734040" y="1037160"/>
          <a:ext cx="1261440" cy="3113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964388907651319</cdr:x>
      <cdr:y>0.407352267521759</cdr:y>
    </cdr:from>
    <cdr:to>
      <cdr:x>0.441555030207512</cdr:x>
      <cdr:y>0.69268208886853</cdr:y>
    </cdr:to>
    <cdr:sp>
      <cdr:nvSpPr>
        <cdr:cNvPr id="10" name="Line 11"/>
        <cdr:cNvSpPr/>
      </cdr:nvSpPr>
      <cdr:spPr>
        <a:xfrm flipH="1">
          <a:off x="1175040" y="1293480"/>
          <a:ext cx="1793880" cy="4328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57987166497805</cdr:x>
      <cdr:y>0.421209344938159</cdr:y>
    </cdr:from>
    <cdr:to>
      <cdr:x>0.476002851889377</cdr:x>
      <cdr:y>0.695487860742098</cdr:y>
    </cdr:to>
    <cdr:sp>
      <cdr:nvSpPr>
        <cdr:cNvPr id="11" name="Line 12"/>
        <cdr:cNvSpPr/>
      </cdr:nvSpPr>
      <cdr:spPr>
        <a:xfrm flipH="1">
          <a:off x="1592640" y="1398960"/>
          <a:ext cx="1724400" cy="4223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08285489136553</cdr:x>
      <cdr:y>0.434722858451672</cdr:y>
    </cdr:from>
    <cdr:to>
      <cdr:x>0.509099778603325</cdr:x>
      <cdr:y>0.70024049473202</cdr:y>
    </cdr:to>
    <cdr:sp>
      <cdr:nvSpPr>
        <cdr:cNvPr id="12" name="Line 13"/>
        <cdr:cNvSpPr/>
      </cdr:nvSpPr>
      <cdr:spPr>
        <a:xfrm flipH="1">
          <a:off x="1995120" y="1513440"/>
          <a:ext cx="1669320" cy="4108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0192127284326</cdr:x>
      <cdr:y>0.458772331653688</cdr:y>
    </cdr:from>
    <cdr:to>
      <cdr:x>0.540733235768697</cdr:x>
      <cdr:y>0.721999541914796</cdr:y>
    </cdr:to>
    <cdr:sp>
      <cdr:nvSpPr>
        <cdr:cNvPr id="13" name="Line 14"/>
        <cdr:cNvSpPr/>
      </cdr:nvSpPr>
      <cdr:spPr>
        <a:xfrm flipH="1">
          <a:off x="2342880" y="1694520"/>
          <a:ext cx="1654920" cy="4034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5241097226913</cdr:x>
      <cdr:y>0.475320659642694</cdr:y>
    </cdr:from>
    <cdr:to>
      <cdr:x>0.566287665578446</cdr:x>
      <cdr:y>0.716387998167659</cdr:y>
    </cdr:to>
    <cdr:sp>
      <cdr:nvSpPr>
        <cdr:cNvPr id="14" name="Line 15"/>
        <cdr:cNvSpPr/>
      </cdr:nvSpPr>
      <cdr:spPr>
        <a:xfrm flipH="1">
          <a:off x="2799000" y="1870560"/>
          <a:ext cx="1515600" cy="3751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6818642350557</cdr:x>
      <cdr:y>0.503149335776454</cdr:y>
    </cdr:from>
    <cdr:to>
      <cdr:x>0.600172614357012</cdr:x>
      <cdr:y>0.73436784241869</cdr:y>
    </cdr:to>
    <cdr:sp>
      <cdr:nvSpPr>
        <cdr:cNvPr id="15" name="Line 16"/>
        <cdr:cNvSpPr/>
      </cdr:nvSpPr>
      <cdr:spPr>
        <a:xfrm flipH="1">
          <a:off x="3192120" y="2051280"/>
          <a:ext cx="1453680" cy="3677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7796540207888</cdr:x>
      <cdr:y>0.530004580852039</cdr:y>
    </cdr:from>
    <cdr:to>
      <cdr:x>0.620698712897295</cdr:x>
      <cdr:y>0.735226752175905</cdr:y>
    </cdr:to>
    <cdr:sp>
      <cdr:nvSpPr>
        <cdr:cNvPr id="16" name="Line 17"/>
        <cdr:cNvSpPr/>
      </cdr:nvSpPr>
      <cdr:spPr>
        <a:xfrm flipH="1">
          <a:off x="3664800" y="2332440"/>
          <a:ext cx="1290240" cy="3289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0443919096401</cdr:x>
      <cdr:y>0.551191021530005</cdr:y>
    </cdr:from>
    <cdr:to>
      <cdr:x>0.65105632481519</cdr:x>
      <cdr:y>0.748053137883646</cdr:y>
    </cdr:to>
    <cdr:sp>
      <cdr:nvSpPr>
        <cdr:cNvPr id="17" name="Line 18"/>
        <cdr:cNvSpPr/>
      </cdr:nvSpPr>
      <cdr:spPr>
        <a:xfrm flipH="1">
          <a:off x="4089240" y="2546280"/>
          <a:ext cx="1237680" cy="3075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845735299636</cdr:x>
      <cdr:y>0.588238662391205</cdr:y>
    </cdr:from>
    <cdr:to>
      <cdr:x>0.676798378926038</cdr:x>
      <cdr:y>0.760249656436097</cdr:y>
    </cdr:to>
    <cdr:sp>
      <cdr:nvSpPr>
        <cdr:cNvPr id="18" name="Line 19"/>
        <cdr:cNvSpPr/>
      </cdr:nvSpPr>
      <cdr:spPr>
        <a:xfrm flipH="1">
          <a:off x="4569120" y="2855880"/>
          <a:ext cx="1081440" cy="2766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0241660099816</cdr:x>
      <cdr:y>0.615380210719194</cdr:y>
    </cdr:from>
    <cdr:to>
      <cdr:x>0.699238245337536</cdr:x>
      <cdr:y>0.777885936784242</cdr:y>
    </cdr:to>
    <cdr:sp>
      <cdr:nvSpPr>
        <cdr:cNvPr id="19" name="Line 20"/>
        <cdr:cNvSpPr/>
      </cdr:nvSpPr>
      <cdr:spPr>
        <a:xfrm flipH="1">
          <a:off x="4955040" y="3137400"/>
          <a:ext cx="1021680" cy="24847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85151412811</cdr:x>
      <cdr:y>0.679683921209345</cdr:y>
    </cdr:from>
    <cdr:to>
      <cdr:x>0.695823483057526</cdr:x>
      <cdr:y>0.799072377462208</cdr:y>
    </cdr:to>
    <cdr:sp>
      <cdr:nvSpPr>
        <cdr:cNvPr id="20" name="Line 21"/>
        <cdr:cNvSpPr/>
      </cdr:nvSpPr>
      <cdr:spPr>
        <a:xfrm flipH="1">
          <a:off x="5326560" y="3674880"/>
          <a:ext cx="750600" cy="194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1484483470299</cdr:x>
      <cdr:y>0.784470911589556</cdr:y>
    </cdr:from>
    <cdr:to>
      <cdr:x>0.668130136215243</cdr:x>
      <cdr:y>0.841330737517178</cdr:y>
    </cdr:to>
    <cdr:sp>
      <cdr:nvSpPr>
        <cdr:cNvPr id="21" name="Line 22"/>
        <cdr:cNvSpPr/>
      </cdr:nvSpPr>
      <cdr:spPr>
        <a:xfrm flipH="1">
          <a:off x="5719680" y="4599000"/>
          <a:ext cx="357480" cy="1023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2518293369357</cdr:x>
      <cdr:y>0.879237288135593</cdr:y>
    </cdr:from>
    <cdr:to>
      <cdr:x>0.64396412623363</cdr:x>
      <cdr:y>0.89527027027027</cdr:y>
    </cdr:to>
    <cdr:sp>
      <cdr:nvSpPr>
        <cdr:cNvPr id="22" name="Line 23"/>
        <cdr:cNvSpPr/>
      </cdr:nvSpPr>
      <cdr:spPr>
        <a:xfrm flipH="1">
          <a:off x="5976720" y="5427360"/>
          <a:ext cx="100800" cy="301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5766445269991</cdr:x>
      <cdr:y>0.543518094365552</cdr:y>
    </cdr:from>
    <cdr:to>
      <cdr:x>0.440767008142895</cdr:x>
      <cdr:y>0.759505267979844</cdr:y>
    </cdr:to>
    <cdr:sp>
      <cdr:nvSpPr>
        <cdr:cNvPr id="23" name="Text 24"/>
        <cdr:cNvSpPr/>
      </cdr:nvSpPr>
      <cdr:spPr>
        <a:xfrm>
          <a:off x="1686240" y="3417120"/>
          <a:ext cx="2542320" cy="135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600" spc="-1" strike="noStrike">
              <a:latin typeface="Arial"/>
            </a:rPr>
            <a:t>Area Under theTruncated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Arial"/>
            </a:rPr>
            <a:t>Survivor Curve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Arial"/>
            </a:rPr>
            <a:t>Equals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Arial"/>
            </a:rPr>
            <a:t>the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Arial"/>
            </a:rPr>
            <a:t>Average Remaining Life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0967390896468911</cdr:x>
      <cdr:y>0.127977553825011</cdr:y>
    </cdr:from>
    <cdr:to>
      <cdr:x>0.3095050470937</cdr:x>
      <cdr:y>0.239979386165827</cdr:y>
    </cdr:to>
    <cdr:sp>
      <cdr:nvSpPr>
        <cdr:cNvPr id="24" name="AutoShape 25"/>
        <cdr:cNvSpPr txBox="1"/>
      </cdr:nvSpPr>
      <cdr:spPr>
        <a:xfrm rot="681600">
          <a:off x="927720" y="804600"/>
          <a:ext cx="2041200" cy="704160"/>
        </a:xfrm>
        <a:prstGeom prst="rect">
          <a:avLst/>
        </a:prstGeom>
      </cdr:spPr>
      <cdr:txBody>
        <a:bodyPr wrap="none" lIns="20160" rIns="20160" tIns="20160" bIns="20160" anchor="t" rot="681600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Survivor Curve</a:t>
          </a:r>
          <a:endParaRPr b="0" sz="16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05996472663139</cdr:x>
      <cdr:y>0.00452359138799817</cdr:y>
    </cdr:from>
    <cdr:to>
      <cdr:x>1</cdr:x>
      <cdr:y>0.115265689418232</cdr:y>
    </cdr:to>
    <cdr:sp>
      <cdr:nvSpPr>
        <cdr:cNvPr id="25" name="Text 26"/>
        <cdr:cNvSpPr/>
      </cdr:nvSpPr>
      <cdr:spPr>
        <a:xfrm>
          <a:off x="7732440" y="28440"/>
          <a:ext cx="1861200" cy="69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Docket No. RP06-___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Exhibit No. PN-___ (EHF-17)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Statement P, Part 30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Page 1 of 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Edward%20%20Feinstein/My%20Documents/Kern%20River/Determination%20of%20Interim%20retirements%20-%20Kern%20Riv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67"/>
      <sheetName val="368"/>
      <sheetName val="369"/>
      <sheetName val="Detn of Rem Life Interim Retn"/>
      <sheetName val="Percent Surv"/>
      <sheetName val="Surv Curve 367"/>
      <sheetName val="Surv Curve 368"/>
      <sheetName val="Surv Curve 369"/>
      <sheetName val="Surv Plant Bal"/>
      <sheetName val="Sheet7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2:37:16Z</dcterms:created>
  <dc:creator>WILLIAMS COMPANIES, INC.</dc:creator>
  <dc:description/>
  <dc:language>en-US</dc:language>
  <cp:lastModifiedBy>WILLIAMS COMPANIES, INC.</cp:lastModifiedBy>
  <dcterms:modified xsi:type="dcterms:W3CDTF">2006-04-26T18:50:52Z</dcterms:modified>
  <cp:revision>0</cp:revision>
  <dc:subject/>
  <dc:title/>
</cp:coreProperties>
</file>