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F-1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layout>
        <c:manualLayout>
          <c:xMode val="edge"/>
          <c:yMode val="edge"/>
          <c:x val="0.388996405861211"/>
          <c:y val="0.0512557353296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1819582132"/>
          <c:y val="0.167592368992997"/>
          <c:w val="0.925905446502627"/>
          <c:h val="0.77589954117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B$10:$B$107</c:f>
              <c:strCache>
                <c:ptCount val="9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  <c:pt idx="92">
                  <c:v>91.5</c:v>
                </c:pt>
                <c:pt idx="93">
                  <c:v>92.5</c:v>
                </c:pt>
                <c:pt idx="94">
                  <c:v>93.5</c:v>
                </c:pt>
                <c:pt idx="95">
                  <c:v>94.5</c:v>
                </c:pt>
                <c:pt idx="96">
                  <c:v>95.5</c:v>
                </c:pt>
                <c:pt idx="97">
                  <c:v>96.5</c:v>
                </c:pt>
              </c:strCache>
            </c:strRef>
          </c:cat>
          <c:val>
            <c:numRef>
              <c:f>[1]Data!$C$10:$C$107</c:f>
              <c:numCache>
                <c:formatCode>General</c:formatCode>
                <c:ptCount val="98"/>
                <c:pt idx="0">
                  <c:v>100</c:v>
                </c:pt>
                <c:pt idx="1">
                  <c:v>99.9875</c:v>
                </c:pt>
                <c:pt idx="2">
                  <c:v>99.9585</c:v>
                </c:pt>
                <c:pt idx="3">
                  <c:v>99.92633</c:v>
                </c:pt>
                <c:pt idx="4">
                  <c:v>99.88883</c:v>
                </c:pt>
                <c:pt idx="5">
                  <c:v>99.846</c:v>
                </c:pt>
                <c:pt idx="6">
                  <c:v>99.79783</c:v>
                </c:pt>
                <c:pt idx="7">
                  <c:v>99.74367</c:v>
                </c:pt>
                <c:pt idx="8">
                  <c:v>99.6815</c:v>
                </c:pt>
                <c:pt idx="9">
                  <c:v>99.6125</c:v>
                </c:pt>
                <c:pt idx="10">
                  <c:v>99.535</c:v>
                </c:pt>
                <c:pt idx="11">
                  <c:v>99.4475</c:v>
                </c:pt>
                <c:pt idx="12">
                  <c:v>99.35067</c:v>
                </c:pt>
                <c:pt idx="13">
                  <c:v>99.24317</c:v>
                </c:pt>
                <c:pt idx="14">
                  <c:v>99.1235</c:v>
                </c:pt>
                <c:pt idx="15">
                  <c:v>98.99183</c:v>
                </c:pt>
                <c:pt idx="16">
                  <c:v>98.846</c:v>
                </c:pt>
                <c:pt idx="17">
                  <c:v>98.6845</c:v>
                </c:pt>
                <c:pt idx="18">
                  <c:v>98.50916</c:v>
                </c:pt>
                <c:pt idx="19">
                  <c:v>98.31583</c:v>
                </c:pt>
                <c:pt idx="20">
                  <c:v>98.1035</c:v>
                </c:pt>
                <c:pt idx="21">
                  <c:v>97.8735</c:v>
                </c:pt>
                <c:pt idx="22">
                  <c:v>97.62183</c:v>
                </c:pt>
                <c:pt idx="23">
                  <c:v>97.348</c:v>
                </c:pt>
                <c:pt idx="24">
                  <c:v>97.05266</c:v>
                </c:pt>
                <c:pt idx="25">
                  <c:v>96.73183</c:v>
                </c:pt>
                <c:pt idx="26">
                  <c:v>96.384</c:v>
                </c:pt>
                <c:pt idx="27">
                  <c:v>96.01067</c:v>
                </c:pt>
                <c:pt idx="28">
                  <c:v>95.60817</c:v>
                </c:pt>
                <c:pt idx="29">
                  <c:v>95.1745</c:v>
                </c:pt>
                <c:pt idx="30">
                  <c:v>94.71017</c:v>
                </c:pt>
                <c:pt idx="31">
                  <c:v>94.21183</c:v>
                </c:pt>
                <c:pt idx="32">
                  <c:v>93.6775</c:v>
                </c:pt>
                <c:pt idx="33">
                  <c:v>93.10834</c:v>
                </c:pt>
                <c:pt idx="34">
                  <c:v>92.5</c:v>
                </c:pt>
                <c:pt idx="35">
                  <c:v>91.8505</c:v>
                </c:pt>
                <c:pt idx="36">
                  <c:v>91.15983</c:v>
                </c:pt>
                <c:pt idx="37">
                  <c:v>90.42483</c:v>
                </c:pt>
                <c:pt idx="38">
                  <c:v>89.6425</c:v>
                </c:pt>
                <c:pt idx="39">
                  <c:v>88.8135</c:v>
                </c:pt>
                <c:pt idx="40">
                  <c:v>87.93267</c:v>
                </c:pt>
                <c:pt idx="41">
                  <c:v>86.9965</c:v>
                </c:pt>
                <c:pt idx="42">
                  <c:v>86.008</c:v>
                </c:pt>
                <c:pt idx="43">
                  <c:v>84.95967</c:v>
                </c:pt>
                <c:pt idx="44">
                  <c:v>83.849</c:v>
                </c:pt>
                <c:pt idx="45">
                  <c:v>82.677</c:v>
                </c:pt>
                <c:pt idx="46">
                  <c:v>81.437</c:v>
                </c:pt>
                <c:pt idx="47">
                  <c:v>80.1255</c:v>
                </c:pt>
                <c:pt idx="48">
                  <c:v>78.7455</c:v>
                </c:pt>
                <c:pt idx="49">
                  <c:v>77.288</c:v>
                </c:pt>
                <c:pt idx="50">
                  <c:v>75.752</c:v>
                </c:pt>
                <c:pt idx="51">
                  <c:v>74.14</c:v>
                </c:pt>
                <c:pt idx="52">
                  <c:v>72.445</c:v>
                </c:pt>
                <c:pt idx="53">
                  <c:v>70.6645</c:v>
                </c:pt>
                <c:pt idx="54">
                  <c:v>68.804</c:v>
                </c:pt>
                <c:pt idx="55">
                  <c:v>66.85817</c:v>
                </c:pt>
                <c:pt idx="56">
                  <c:v>64.828</c:v>
                </c:pt>
                <c:pt idx="57">
                  <c:v>62.7185</c:v>
                </c:pt>
                <c:pt idx="58">
                  <c:v>60.52933</c:v>
                </c:pt>
                <c:pt idx="59">
                  <c:v>58.264</c:v>
                </c:pt>
                <c:pt idx="60">
                  <c:v>55.932</c:v>
                </c:pt>
                <c:pt idx="61">
                  <c:v>53.5345</c:v>
                </c:pt>
                <c:pt idx="62">
                  <c:v>51.0805</c:v>
                </c:pt>
                <c:pt idx="63">
                  <c:v>48.58117</c:v>
                </c:pt>
                <c:pt idx="64">
                  <c:v>46.0445</c:v>
                </c:pt>
                <c:pt idx="65">
                  <c:v>43.482</c:v>
                </c:pt>
                <c:pt idx="66">
                  <c:v>40.90717</c:v>
                </c:pt>
                <c:pt idx="67">
                  <c:v>38.33133</c:v>
                </c:pt>
                <c:pt idx="68">
                  <c:v>35.77</c:v>
                </c:pt>
                <c:pt idx="69">
                  <c:v>33.23534</c:v>
                </c:pt>
                <c:pt idx="70">
                  <c:v>30.74283</c:v>
                </c:pt>
                <c:pt idx="71">
                  <c:v>28.3075</c:v>
                </c:pt>
                <c:pt idx="72">
                  <c:v>25.9375</c:v>
                </c:pt>
                <c:pt idx="73">
                  <c:v>23.64917</c:v>
                </c:pt>
                <c:pt idx="74">
                  <c:v>21.4555</c:v>
                </c:pt>
                <c:pt idx="75">
                  <c:v>19.35917</c:v>
                </c:pt>
                <c:pt idx="76">
                  <c:v>17.37417</c:v>
                </c:pt>
                <c:pt idx="77">
                  <c:v>15.507</c:v>
                </c:pt>
                <c:pt idx="78">
                  <c:v>13.75567</c:v>
                </c:pt>
                <c:pt idx="79">
                  <c:v>12.129</c:v>
                </c:pt>
                <c:pt idx="80">
                  <c:v>10.6285</c:v>
                </c:pt>
                <c:pt idx="81">
                  <c:v>9.2455</c:v>
                </c:pt>
                <c:pt idx="82">
                  <c:v>7.9855</c:v>
                </c:pt>
                <c:pt idx="83">
                  <c:v>6.844</c:v>
                </c:pt>
                <c:pt idx="84">
                  <c:v>5.8105</c:v>
                </c:pt>
                <c:pt idx="85">
                  <c:v>4.88633</c:v>
                </c:pt>
                <c:pt idx="86">
                  <c:v>4.066</c:v>
                </c:pt>
                <c:pt idx="87">
                  <c:v>3.33783</c:v>
                </c:pt>
                <c:pt idx="88">
                  <c:v>2.702</c:v>
                </c:pt>
                <c:pt idx="89">
                  <c:v>2.1525</c:v>
                </c:pt>
                <c:pt idx="90">
                  <c:v>1.678</c:v>
                </c:pt>
                <c:pt idx="91">
                  <c:v>1.27883</c:v>
                </c:pt>
                <c:pt idx="92">
                  <c:v>0.9485</c:v>
                </c:pt>
                <c:pt idx="93">
                  <c:v>0.678</c:v>
                </c:pt>
                <c:pt idx="94">
                  <c:v>0.46467</c:v>
                </c:pt>
                <c:pt idx="95">
                  <c:v>0.303</c:v>
                </c:pt>
                <c:pt idx="96">
                  <c:v>0.18267</c:v>
                </c:pt>
                <c:pt idx="9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6907"/>
        <c:axId val="48472429"/>
      </c:lineChart>
      <c:catAx>
        <c:axId val="4529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429"/>
        <c:crossesAt val="0"/>
        <c:auto val="1"/>
        <c:lblAlgn val="ctr"/>
        <c:lblOffset val="100"/>
        <c:noMultiLvlLbl val="0"/>
      </c:catAx>
      <c:valAx>
        <c:axId val="48472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1144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486630593625</cdr:x>
      <cdr:y>0.451762859212751</cdr:y>
    </cdr:from>
    <cdr:to>
      <cdr:x>0.554010821912398</cdr:x>
      <cdr:y>0.527771069789906</cdr:y>
    </cdr:to>
    <cdr:sp>
      <cdr:nvSpPr>
        <cdr:cNvPr id="1" name="AutoShape 1"/>
        <cdr:cNvSpPr txBox="1"/>
      </cdr:nvSpPr>
      <cdr:spPr>
        <a:xfrm>
          <a:off x="4024080" y="2693880"/>
          <a:ext cx="1025640" cy="453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60R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63766341482681</cdr:x>
      <cdr:y>0.511229171697658</cdr:y>
    </cdr:from>
    <cdr:to>
      <cdr:x>0.598759824637624</cdr:x>
      <cdr:y>0.553489495290993</cdr:y>
    </cdr:to>
    <cdr:sp>
      <cdr:nvSpPr>
        <cdr:cNvPr id="2" name="AutoShape 2"/>
        <cdr:cNvSpPr txBox="1"/>
      </cdr:nvSpPr>
      <cdr:spPr>
        <a:xfrm>
          <a:off x="5138640" y="3048480"/>
          <a:ext cx="318960" cy="252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3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63260792290375</cdr:x>
      <cdr:y>0.00549384206713354</cdr:y>
    </cdr:from>
    <cdr:to>
      <cdr:x>0.966230893795174</cdr:x>
      <cdr:y>0.127988408596957</cdr:y>
    </cdr:to>
    <cdr:sp>
      <cdr:nvSpPr>
        <cdr:cNvPr id="3" name="Text 3"/>
        <cdr:cNvSpPr/>
      </cdr:nvSpPr>
      <cdr:spPr>
        <a:xfrm>
          <a:off x="6957000" y="32760"/>
          <a:ext cx="185004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Docket No. RP06-___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Exhibit No. PN-___ (EHF-11)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Statement P, Part 2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age 1 of 1 </a:t>
          </a:r>
          <a:endParaRPr b="0" sz="10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06015245467831</cdr:x>
      <cdr:y>0.119777831441681</cdr:y>
    </cdr:from>
    <cdr:to>
      <cdr:x>0.704016746316995</cdr:x>
      <cdr:y>0.173750301859454</cdr:y>
    </cdr:to>
    <cdr:sp>
      <cdr:nvSpPr>
        <cdr:cNvPr id="4" name="Text 4"/>
        <cdr:cNvSpPr/>
      </cdr:nvSpPr>
      <cdr:spPr>
        <a:xfrm>
          <a:off x="2789280" y="714240"/>
          <a:ext cx="36277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Account No. 365.2  Rights of Way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urvivor%20Curves%20-%20Northern%20Bord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67"/>
      <sheetName val="368"/>
      <sheetName val="36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5" customFormat="false" ht="33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33:52Z</dcterms:created>
  <dc:creator>WILLIAMS COMPANIES, INC.</dc:creator>
  <dc:description/>
  <dc:language>en-US</dc:language>
  <cp:lastModifiedBy>WILLIAMS COMPANIES, INC.</cp:lastModifiedBy>
  <cp:lastPrinted>2006-04-25T19:40:59Z</cp:lastPrinted>
  <dcterms:modified xsi:type="dcterms:W3CDTF">2006-04-26T18:48:54Z</dcterms:modified>
  <cp:revision>0</cp:revision>
  <dc:subject/>
  <dc:title/>
</cp:coreProperties>
</file>