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HF-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25"/>
      <name val="Arial"/>
      <family val="2"/>
    </font>
    <font>
      <b val="true"/>
      <sz val="18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SURVIVOR CURVE</a:t>
            </a:r>
          </a:p>
        </c:rich>
      </c:tx>
      <c:layout>
        <c:manualLayout>
          <c:xMode val="edge"/>
          <c:yMode val="edge"/>
          <c:x val="0.379658506159364"/>
          <c:y val="0.0703206389628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91439263995"/>
          <c:y val="0.14556082879963"/>
          <c:w val="0.942694526742554"/>
          <c:h val="0.7928000926033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D$8:$D$59</c:f>
              <c:strCache>
                <c:ptCount val="52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</c:strCache>
            </c:strRef>
          </c:cat>
          <c:val>
            <c:numRef>
              <c:f>[1]Sheet1!$E$8:$E$59</c:f>
              <c:numCache>
                <c:formatCode>General</c:formatCode>
                <c:ptCount val="52"/>
                <c:pt idx="0">
                  <c:v>100</c:v>
                </c:pt>
                <c:pt idx="1">
                  <c:v>99.82152</c:v>
                </c:pt>
                <c:pt idx="2">
                  <c:v>99.42978</c:v>
                </c:pt>
                <c:pt idx="3">
                  <c:v>98.98807</c:v>
                </c:pt>
                <c:pt idx="4">
                  <c:v>98.49119</c:v>
                </c:pt>
                <c:pt idx="5">
                  <c:v>97.932</c:v>
                </c:pt>
                <c:pt idx="6">
                  <c:v>97.3077</c:v>
                </c:pt>
                <c:pt idx="7">
                  <c:v>96.61111</c:v>
                </c:pt>
                <c:pt idx="8">
                  <c:v>95.83467</c:v>
                </c:pt>
                <c:pt idx="9">
                  <c:v>94.97352</c:v>
                </c:pt>
                <c:pt idx="10">
                  <c:v>94.02045</c:v>
                </c:pt>
                <c:pt idx="11">
                  <c:v>92.96689</c:v>
                </c:pt>
                <c:pt idx="12">
                  <c:v>91.80463</c:v>
                </c:pt>
                <c:pt idx="13">
                  <c:v>90.52744</c:v>
                </c:pt>
                <c:pt idx="14">
                  <c:v>89.127</c:v>
                </c:pt>
                <c:pt idx="15">
                  <c:v>87.5897</c:v>
                </c:pt>
                <c:pt idx="16">
                  <c:v>85.91089</c:v>
                </c:pt>
                <c:pt idx="17">
                  <c:v>84.08022</c:v>
                </c:pt>
                <c:pt idx="18">
                  <c:v>82.08797</c:v>
                </c:pt>
                <c:pt idx="19">
                  <c:v>79.92426</c:v>
                </c:pt>
                <c:pt idx="20">
                  <c:v>77.58333</c:v>
                </c:pt>
                <c:pt idx="21">
                  <c:v>75.057</c:v>
                </c:pt>
                <c:pt idx="22">
                  <c:v>72.33774</c:v>
                </c:pt>
                <c:pt idx="23">
                  <c:v>69.42633</c:v>
                </c:pt>
                <c:pt idx="24">
                  <c:v>66.32174</c:v>
                </c:pt>
                <c:pt idx="25">
                  <c:v>63.02444</c:v>
                </c:pt>
                <c:pt idx="26">
                  <c:v>59.547</c:v>
                </c:pt>
                <c:pt idx="27">
                  <c:v>55.90352</c:v>
                </c:pt>
                <c:pt idx="28">
                  <c:v>52.11178</c:v>
                </c:pt>
                <c:pt idx="29">
                  <c:v>48.20011</c:v>
                </c:pt>
                <c:pt idx="30">
                  <c:v>44.20267</c:v>
                </c:pt>
                <c:pt idx="31">
                  <c:v>40.15756</c:v>
                </c:pt>
                <c:pt idx="32">
                  <c:v>36.11267</c:v>
                </c:pt>
                <c:pt idx="33">
                  <c:v>32.11582</c:v>
                </c:pt>
                <c:pt idx="34">
                  <c:v>28.21878</c:v>
                </c:pt>
                <c:pt idx="35">
                  <c:v>24.47422</c:v>
                </c:pt>
                <c:pt idx="36">
                  <c:v>20.93015</c:v>
                </c:pt>
                <c:pt idx="37">
                  <c:v>17.62459</c:v>
                </c:pt>
                <c:pt idx="38">
                  <c:v>14.59544</c:v>
                </c:pt>
                <c:pt idx="39">
                  <c:v>11.86478</c:v>
                </c:pt>
                <c:pt idx="40">
                  <c:v>9.44215</c:v>
                </c:pt>
                <c:pt idx="41">
                  <c:v>7.329</c:v>
                </c:pt>
                <c:pt idx="42">
                  <c:v>5.52563</c:v>
                </c:pt>
                <c:pt idx="43">
                  <c:v>4.01167</c:v>
                </c:pt>
                <c:pt idx="44">
                  <c:v>2.77167</c:v>
                </c:pt>
                <c:pt idx="45">
                  <c:v>1.79289</c:v>
                </c:pt>
                <c:pt idx="46">
                  <c:v>1.05637</c:v>
                </c:pt>
                <c:pt idx="47">
                  <c:v>0.539</c:v>
                </c:pt>
                <c:pt idx="48">
                  <c:v>0.21704</c:v>
                </c:pt>
                <c:pt idx="49">
                  <c:v>0.056</c:v>
                </c:pt>
                <c:pt idx="50">
                  <c:v>0.00367</c:v>
                </c:pt>
                <c:pt idx="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08278"/>
        <c:axId val="10275613"/>
      </c:lineChart>
      <c:catAx>
        <c:axId val="3990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613"/>
        <c:crossesAt val="0"/>
        <c:auto val="1"/>
        <c:lblAlgn val="ctr"/>
        <c:lblOffset val="100"/>
        <c:noMultiLvlLbl val="0"/>
      </c:catAx>
      <c:valAx>
        <c:axId val="102756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99880</xdr:colOff>
      <xdr:row>38</xdr:row>
      <xdr:rowOff>66600</xdr:rowOff>
    </xdr:to>
    <xdr:graphicFrame>
      <xdr:nvGraphicFramePr>
        <xdr:cNvPr id="0" name="Chart 1"/>
        <xdr:cNvGraphicFramePr/>
      </xdr:nvGraphicFramePr>
      <xdr:xfrm>
        <a:off x="0" y="0"/>
        <a:ext cx="923436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264774676439</cdr:x>
      <cdr:y>0.168480148165297</cdr:y>
    </cdr:from>
    <cdr:to>
      <cdr:x>0.804498674567285</cdr:x>
      <cdr:y>0.228730177103831</cdr:y>
    </cdr:to>
    <cdr:sp>
      <cdr:nvSpPr>
        <cdr:cNvPr id="1" name="Text 1"/>
        <cdr:cNvSpPr/>
      </cdr:nvSpPr>
      <cdr:spPr>
        <a:xfrm>
          <a:off x="2809800" y="1047960"/>
          <a:ext cx="4619520" cy="37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20" spc="-1" strike="noStrike">
              <a:latin typeface="Arial"/>
            </a:rPr>
            <a:t>Account 361  Structures - LNG Storage</a:t>
          </a:r>
          <a:endParaRPr b="0" sz="1620" spc="-1" strike="noStrike">
            <a:latin typeface="Times New Roman"/>
          </a:endParaRPr>
        </a:p>
      </cdr:txBody>
    </cdr:sp>
  </cdr:relSizeAnchor>
  <cdr:relSizeAnchor>
    <cdr:from>
      <cdr:x>0.791517230625292</cdr:x>
      <cdr:y>0.00474591966662808</cdr:y>
    </cdr:from>
    <cdr:to>
      <cdr:x>0.995244035552783</cdr:x>
      <cdr:y>0.136763514295636</cdr:y>
    </cdr:to>
    <cdr:sp>
      <cdr:nvSpPr>
        <cdr:cNvPr id="2" name="Text 2"/>
        <cdr:cNvSpPr/>
      </cdr:nvSpPr>
      <cdr:spPr>
        <a:xfrm>
          <a:off x="7309440" y="29520"/>
          <a:ext cx="1881360" cy="82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Docket No. RP06-___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Exhibit No. PN-___ (EHF-5)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Statement P, Part 18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Page 1 of 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2847341338</cdr:x>
      <cdr:y>0.495254080333372</cdr:y>
    </cdr:from>
    <cdr:to>
      <cdr:x>0.526742554186808</cdr:x>
      <cdr:y>0.559266118763746</cdr:y>
    </cdr:to>
    <cdr:sp>
      <cdr:nvSpPr>
        <cdr:cNvPr id="3" name="AutoShape 3"/>
        <cdr:cNvSpPr txBox="1"/>
      </cdr:nvSpPr>
      <cdr:spPr>
        <a:xfrm>
          <a:off x="4340160" y="3080520"/>
          <a:ext cx="524160" cy="398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27R</a:t>
          </a:r>
          <a:endParaRPr b="0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535007016996725</cdr:x>
      <cdr:y>0.533510823011923</cdr:y>
    </cdr:from>
    <cdr:to>
      <cdr:x>0.558007172929986</cdr:x>
      <cdr:y>0.576224100011575</cdr:y>
    </cdr:to>
    <cdr:sp>
      <cdr:nvSpPr>
        <cdr:cNvPr id="4" name="AutoShape 4"/>
        <cdr:cNvSpPr txBox="1"/>
      </cdr:nvSpPr>
      <cdr:spPr>
        <a:xfrm>
          <a:off x="4940640" y="3318480"/>
          <a:ext cx="212400" cy="2656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3</a:t>
          </a:r>
          <a:endParaRPr b="0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Owner/My%20Documents/Paiute/Survivor%20Curves%20for%20Paiute%20Accounts%20361,%20362,%20363,%20etc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61  Fig 2"/>
      <sheetName val="Sheet1"/>
      <sheetName val="362  Fig 3"/>
      <sheetName val="363  Fig 4"/>
      <sheetName val="365.2  Fig 5"/>
      <sheetName val="366.1  Fig 6"/>
      <sheetName val="366.2  Fig 7"/>
      <sheetName val="390.1 Fig 8"/>
      <sheetName val="371"/>
      <sheetName val="393 Fig"/>
      <sheetName val="3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28:48Z</dcterms:created>
  <dc:creator>WILLIAMS COMPANIES, INC.</dc:creator>
  <dc:description/>
  <dc:language>en-US</dc:language>
  <cp:lastModifiedBy>WILLIAMS COMPANIES, INC.</cp:lastModifiedBy>
  <cp:lastPrinted>2006-04-25T19:32:35Z</cp:lastPrinted>
  <dcterms:modified xsi:type="dcterms:W3CDTF">2006-04-26T18:46:47Z</dcterms:modified>
  <cp:revision>0</cp:revision>
  <dc:subject/>
  <dc:title/>
</cp:coreProperties>
</file>