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F-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layout>
        <c:manualLayout>
          <c:xMode val="edge"/>
          <c:yMode val="edge"/>
          <c:x val="0.313458128078818"/>
          <c:y val="0.0197388216886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75862068966"/>
          <c:y val="0.137269061804176"/>
          <c:w val="0.926187192118227"/>
          <c:h val="0.797737257025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B$8:$B$45</c:f>
              <c:strCache>
                <c:ptCount val="3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</c:strCache>
            </c:strRef>
          </c:cat>
          <c:val>
            <c:numRef>
              <c:f>[1]Data!$S$8:$S$45</c:f>
              <c:numCache>
                <c:formatCode>General</c:formatCode>
                <c:ptCount val="38"/>
                <c:pt idx="0">
                  <c:v>100</c:v>
                </c:pt>
                <c:pt idx="1">
                  <c:v>99.99791</c:v>
                </c:pt>
                <c:pt idx="2">
                  <c:v>99.9925</c:v>
                </c:pt>
                <c:pt idx="3">
                  <c:v>99.98175</c:v>
                </c:pt>
                <c:pt idx="4">
                  <c:v>99.96308</c:v>
                </c:pt>
                <c:pt idx="5">
                  <c:v>99.93325</c:v>
                </c:pt>
                <c:pt idx="6">
                  <c:v>99.88417</c:v>
                </c:pt>
                <c:pt idx="7">
                  <c:v>99.807</c:v>
                </c:pt>
                <c:pt idx="8">
                  <c:v>99.68825</c:v>
                </c:pt>
                <c:pt idx="9">
                  <c:v>99.51175</c:v>
                </c:pt>
                <c:pt idx="10">
                  <c:v>99.25342</c:v>
                </c:pt>
                <c:pt idx="11">
                  <c:v>98.88375</c:v>
                </c:pt>
                <c:pt idx="12">
                  <c:v>98.36775</c:v>
                </c:pt>
                <c:pt idx="13">
                  <c:v>97.66008</c:v>
                </c:pt>
                <c:pt idx="14">
                  <c:v>96.70725</c:v>
                </c:pt>
                <c:pt idx="15">
                  <c:v>95.45267</c:v>
                </c:pt>
                <c:pt idx="16">
                  <c:v>93.83367</c:v>
                </c:pt>
                <c:pt idx="17">
                  <c:v>91.7825</c:v>
                </c:pt>
                <c:pt idx="18">
                  <c:v>89.23625</c:v>
                </c:pt>
                <c:pt idx="19">
                  <c:v>86.13183</c:v>
                </c:pt>
                <c:pt idx="20">
                  <c:v>82.42575</c:v>
                </c:pt>
                <c:pt idx="21">
                  <c:v>78.085</c:v>
                </c:pt>
                <c:pt idx="22">
                  <c:v>72.97625</c:v>
                </c:pt>
                <c:pt idx="23">
                  <c:v>66.82575</c:v>
                </c:pt>
                <c:pt idx="24">
                  <c:v>59.47358</c:v>
                </c:pt>
                <c:pt idx="25">
                  <c:v>51.06483</c:v>
                </c:pt>
                <c:pt idx="26">
                  <c:v>42.06375</c:v>
                </c:pt>
                <c:pt idx="27">
                  <c:v>33.10292</c:v>
                </c:pt>
                <c:pt idx="28">
                  <c:v>24.78959</c:v>
                </c:pt>
                <c:pt idx="29">
                  <c:v>17.57475</c:v>
                </c:pt>
                <c:pt idx="30">
                  <c:v>11.69242</c:v>
                </c:pt>
                <c:pt idx="31">
                  <c:v>7.18875</c:v>
                </c:pt>
                <c:pt idx="32">
                  <c:v>3.969</c:v>
                </c:pt>
                <c:pt idx="33">
                  <c:v>1.86625</c:v>
                </c:pt>
                <c:pt idx="34">
                  <c:v>0.67908</c:v>
                </c:pt>
                <c:pt idx="35">
                  <c:v>0.1565</c:v>
                </c:pt>
                <c:pt idx="36">
                  <c:v>0.01317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042"/>
        <c:axId val="81180025"/>
      </c:lineChart>
      <c:catAx>
        <c:axId val="623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025"/>
        <c:crossesAt val="0"/>
        <c:auto val="1"/>
        <c:lblAlgn val="ctr"/>
        <c:lblOffset val="100"/>
        <c:noMultiLvlLbl val="0"/>
      </c:catAx>
      <c:valAx>
        <c:axId val="811800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016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9134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733990147783</cdr:x>
      <cdr:y>0.459770114942529</cdr:y>
    </cdr:from>
    <cdr:to>
      <cdr:x>0.554009852216749</cdr:x>
      <cdr:y>0.538243967021725</cdr:y>
    </cdr:to>
    <cdr:sp>
      <cdr:nvSpPr>
        <cdr:cNvPr id="1" name="AutoShape 1"/>
        <cdr:cNvSpPr txBox="1"/>
      </cdr:nvSpPr>
      <cdr:spPr>
        <a:xfrm>
          <a:off x="4035240" y="2750400"/>
          <a:ext cx="1025640" cy="469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4R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63980295566502</cdr:x>
      <cdr:y>0.521273394716254</cdr:y>
    </cdr:from>
    <cdr:to>
      <cdr:x>0.599014778325123</cdr:x>
      <cdr:y>0.565505205512427</cdr:y>
    </cdr:to>
    <cdr:sp>
      <cdr:nvSpPr>
        <cdr:cNvPr id="2" name="AutoShape 2"/>
        <cdr:cNvSpPr txBox="1"/>
      </cdr:nvSpPr>
      <cdr:spPr>
        <a:xfrm>
          <a:off x="5151960" y="3118320"/>
          <a:ext cx="320040" cy="264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75014778325123</cdr:x>
      <cdr:y>0.00475416741890835</cdr:y>
    </cdr:from>
    <cdr:to>
      <cdr:x>0.992512315270936</cdr:x>
      <cdr:y>0.141481615213336</cdr:y>
    </cdr:to>
    <cdr:sp>
      <cdr:nvSpPr>
        <cdr:cNvPr id="3" name="Text 3"/>
        <cdr:cNvSpPr/>
      </cdr:nvSpPr>
      <cdr:spPr>
        <a:xfrm>
          <a:off x="7079760" y="28440"/>
          <a:ext cx="1986840" cy="81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Docket No. RP06-___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Arial"/>
            </a:rPr>
            <a:t>Exhibit No. PN-___ (EHF-9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Arial"/>
            </a:rPr>
            <a:t>Statement P, Part 2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Arial"/>
            </a:rPr>
            <a:t>Page 1 of 1</a:t>
          </a:r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7743842364532</cdr:x>
      <cdr:y>0.077510982728531</cdr:y>
    </cdr:from>
    <cdr:to>
      <cdr:x>0.70951724137931</cdr:x>
      <cdr:y>0.130769693687188</cdr:y>
    </cdr:to>
    <cdr:sp>
      <cdr:nvSpPr>
        <cdr:cNvPr id="4" name="Text 4"/>
        <cdr:cNvSpPr/>
      </cdr:nvSpPr>
      <cdr:spPr>
        <a:xfrm>
          <a:off x="1349640" y="463680"/>
          <a:ext cx="513180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Account No. 363 LNG Equipment - LNG Storag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urvivor%20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50.2"/>
      <sheetName val="351.01"/>
      <sheetName val="352"/>
      <sheetName val="353"/>
      <sheetName val="354"/>
      <sheetName val="355"/>
      <sheetName val="356"/>
      <sheetName val="357"/>
      <sheetName val="365.2"/>
      <sheetName val="366"/>
      <sheetName val="367"/>
      <sheetName val="368"/>
      <sheetName val="369"/>
      <sheetName val="370"/>
      <sheetName val="371"/>
      <sheetName val="60R2 367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31:24Z</dcterms:created>
  <dc:creator>WILLIAMS COMPANIES, INC.</dc:creator>
  <dc:description/>
  <dc:language>en-US</dc:language>
  <cp:lastModifiedBy>WILLIAMS COMPANIES, INC.</cp:lastModifiedBy>
  <dcterms:modified xsi:type="dcterms:W3CDTF">2006-04-26T18:48:06Z</dcterms:modified>
  <cp:revision>0</cp:revision>
  <dc:subject/>
  <dc:title/>
</cp:coreProperties>
</file>