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HF-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</a:t>
            </a:r>
          </a:p>
        </c:rich>
      </c:tx>
      <c:layout>
        <c:manualLayout>
          <c:xMode val="edge"/>
          <c:yMode val="edge"/>
          <c:x val="0.384074015498972"/>
          <c:y val="0.067726531563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24402973272"/>
          <c:y val="0.146342883764267"/>
          <c:w val="0.94259054246402"/>
          <c:h val="0.790298159795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D$8:$D$59</c:f>
              <c:strCache>
                <c:ptCount val="52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</c:strCache>
            </c:strRef>
          </c:cat>
          <c:val>
            <c:numRef>
              <c:f>[1]Sheet1!$E$8:$E$59</c:f>
              <c:numCache>
                <c:formatCode>General</c:formatCode>
                <c:ptCount val="52"/>
                <c:pt idx="0">
                  <c:v>100</c:v>
                </c:pt>
                <c:pt idx="1">
                  <c:v>99.82152</c:v>
                </c:pt>
                <c:pt idx="2">
                  <c:v>99.42978</c:v>
                </c:pt>
                <c:pt idx="3">
                  <c:v>98.98807</c:v>
                </c:pt>
                <c:pt idx="4">
                  <c:v>98.49119</c:v>
                </c:pt>
                <c:pt idx="5">
                  <c:v>97.932</c:v>
                </c:pt>
                <c:pt idx="6">
                  <c:v>97.3077</c:v>
                </c:pt>
                <c:pt idx="7">
                  <c:v>96.61111</c:v>
                </c:pt>
                <c:pt idx="8">
                  <c:v>95.83467</c:v>
                </c:pt>
                <c:pt idx="9">
                  <c:v>94.97352</c:v>
                </c:pt>
                <c:pt idx="10">
                  <c:v>94.02045</c:v>
                </c:pt>
                <c:pt idx="11">
                  <c:v>92.96689</c:v>
                </c:pt>
                <c:pt idx="12">
                  <c:v>91.80463</c:v>
                </c:pt>
                <c:pt idx="13">
                  <c:v>90.52744</c:v>
                </c:pt>
                <c:pt idx="14">
                  <c:v>89.127</c:v>
                </c:pt>
                <c:pt idx="15">
                  <c:v>87.5897</c:v>
                </c:pt>
                <c:pt idx="16">
                  <c:v>85.91089</c:v>
                </c:pt>
                <c:pt idx="17">
                  <c:v>84.08022</c:v>
                </c:pt>
                <c:pt idx="18">
                  <c:v>82.08797</c:v>
                </c:pt>
                <c:pt idx="19">
                  <c:v>79.92426</c:v>
                </c:pt>
                <c:pt idx="20">
                  <c:v>77.58333</c:v>
                </c:pt>
                <c:pt idx="21">
                  <c:v>75.057</c:v>
                </c:pt>
                <c:pt idx="22">
                  <c:v>72.33774</c:v>
                </c:pt>
                <c:pt idx="23">
                  <c:v>69.42633</c:v>
                </c:pt>
                <c:pt idx="24">
                  <c:v>66.32174</c:v>
                </c:pt>
                <c:pt idx="25">
                  <c:v>63.02444</c:v>
                </c:pt>
                <c:pt idx="26">
                  <c:v>59.547</c:v>
                </c:pt>
                <c:pt idx="27">
                  <c:v>55.90352</c:v>
                </c:pt>
                <c:pt idx="28">
                  <c:v>52.11178</c:v>
                </c:pt>
                <c:pt idx="29">
                  <c:v>48.20011</c:v>
                </c:pt>
                <c:pt idx="30">
                  <c:v>44.20267</c:v>
                </c:pt>
                <c:pt idx="31">
                  <c:v>40.15756</c:v>
                </c:pt>
                <c:pt idx="32">
                  <c:v>36.11267</c:v>
                </c:pt>
                <c:pt idx="33">
                  <c:v>32.11582</c:v>
                </c:pt>
                <c:pt idx="34">
                  <c:v>28.21878</c:v>
                </c:pt>
                <c:pt idx="35">
                  <c:v>24.47422</c:v>
                </c:pt>
                <c:pt idx="36">
                  <c:v>20.93015</c:v>
                </c:pt>
                <c:pt idx="37">
                  <c:v>17.62459</c:v>
                </c:pt>
                <c:pt idx="38">
                  <c:v>14.59544</c:v>
                </c:pt>
                <c:pt idx="39">
                  <c:v>11.86478</c:v>
                </c:pt>
                <c:pt idx="40">
                  <c:v>9.44215</c:v>
                </c:pt>
                <c:pt idx="41">
                  <c:v>7.329</c:v>
                </c:pt>
                <c:pt idx="42">
                  <c:v>5.52563</c:v>
                </c:pt>
                <c:pt idx="43">
                  <c:v>4.01167</c:v>
                </c:pt>
                <c:pt idx="44">
                  <c:v>2.77167</c:v>
                </c:pt>
                <c:pt idx="45">
                  <c:v>1.79289</c:v>
                </c:pt>
                <c:pt idx="46">
                  <c:v>1.05637</c:v>
                </c:pt>
                <c:pt idx="47">
                  <c:v>0.539</c:v>
                </c:pt>
                <c:pt idx="48">
                  <c:v>0.21704</c:v>
                </c:pt>
                <c:pt idx="49">
                  <c:v>0.056</c:v>
                </c:pt>
                <c:pt idx="50">
                  <c:v>0.00367</c:v>
                </c:pt>
                <c:pt idx="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87287"/>
        <c:axId val="12213448"/>
      </c:lineChart>
      <c:catAx>
        <c:axId val="9018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448"/>
        <c:crossesAt val="0"/>
        <c:auto val="1"/>
        <c:lblAlgn val="ctr"/>
        <c:lblOffset val="100"/>
        <c:noMultiLvlLbl val="0"/>
      </c:catAx>
      <c:valAx>
        <c:axId val="122134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7028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0" y="0"/>
        <a:ext cx="910476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997627708366</cdr:x>
      <cdr:y>0.162764966224086</cdr:y>
    </cdr:from>
    <cdr:to>
      <cdr:x>0.804483631187727</cdr:x>
      <cdr:y>0.227230375029117</cdr:y>
    </cdr:to>
    <cdr:sp>
      <cdr:nvSpPr>
        <cdr:cNvPr id="1" name="Text 1"/>
        <cdr:cNvSpPr/>
      </cdr:nvSpPr>
      <cdr:spPr>
        <a:xfrm>
          <a:off x="2777040" y="1006200"/>
          <a:ext cx="4547880" cy="39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Arial"/>
            </a:rPr>
            <a:t>Account 362  Gas Holders - LNG Storag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04483631187727</cdr:x>
      <cdr:y>0.00477521546703937</cdr:y>
    </cdr:from>
    <cdr:to>
      <cdr:x>0.990985291791871</cdr:x>
      <cdr:y>0.128989051945027</cdr:y>
    </cdr:to>
    <cdr:sp>
      <cdr:nvSpPr>
        <cdr:cNvPr id="2" name="Text 2"/>
        <cdr:cNvSpPr/>
      </cdr:nvSpPr>
      <cdr:spPr>
        <a:xfrm>
          <a:off x="7324920" y="29520"/>
          <a:ext cx="1698120" cy="76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Docket No. RP06-___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Exhibit No. PN-___ (EHF-7)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Statement P, Part 2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age 1 of 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0504507354104</cdr:x>
      <cdr:y>0.502737013743303</cdr:y>
    </cdr:from>
    <cdr:to>
      <cdr:x>0.527241815593864</cdr:x>
      <cdr:y>0.567260656883298</cdr:y>
    </cdr:to>
    <cdr:sp>
      <cdr:nvSpPr>
        <cdr:cNvPr id="3" name="AutoShape 3"/>
        <cdr:cNvSpPr txBox="1"/>
      </cdr:nvSpPr>
      <cdr:spPr>
        <a:xfrm>
          <a:off x="4284000" y="3107880"/>
          <a:ext cx="516600" cy="398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27R</a:t>
          </a:r>
          <a:endParaRPr b="0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535505298117982</cdr:x>
      <cdr:y>0.542278127183788</cdr:y>
    </cdr:from>
    <cdr:to>
      <cdr:x>0.558239759607781</cdr:x>
      <cdr:y>0.583973911017936</cdr:y>
    </cdr:to>
    <cdr:sp>
      <cdr:nvSpPr>
        <cdr:cNvPr id="4" name="AutoShape 4"/>
        <cdr:cNvSpPr txBox="1"/>
      </cdr:nvSpPr>
      <cdr:spPr>
        <a:xfrm>
          <a:off x="4875840" y="3352320"/>
          <a:ext cx="207000" cy="2577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5</a:t>
          </a:r>
          <a:endParaRPr b="0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wner/My%20Documents/Paiute/Survivor%20Curves%20for%20Paiute%20Accounts%20361,%20362,%20363,%20etc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61  Fig 2"/>
      <sheetName val="Sheet1"/>
      <sheetName val="362  Fig 3"/>
      <sheetName val="363  Fig 4"/>
      <sheetName val="365.2  Fig 5"/>
      <sheetName val="366.1  Fig 6"/>
      <sheetName val="366.2  Fig 7"/>
      <sheetName val="390.1 Fig 8"/>
      <sheetName val="371"/>
      <sheetName val="393 Fig"/>
      <sheetName val="3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30:10Z</dcterms:created>
  <dc:creator>WILLIAMS COMPANIES, INC.</dc:creator>
  <dc:description/>
  <dc:language>en-US</dc:language>
  <cp:lastModifiedBy>WILLIAMS COMPANIES, INC.</cp:lastModifiedBy>
  <dcterms:modified xsi:type="dcterms:W3CDTF">2006-04-26T18:47:28Z</dcterms:modified>
  <cp:revision>0</cp:revision>
  <dc:subject/>
  <dc:title/>
</cp:coreProperties>
</file>