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4"/>
  </bookViews>
  <sheets>
    <sheet name="Summary Sheet" sheetId="1" state="visible" r:id="rId2"/>
    <sheet name="Project Management" sheetId="2" state="visible" r:id="rId3"/>
    <sheet name="Contract Expense" sheetId="3" state="visible" r:id="rId4"/>
    <sheet name="Property Tax" sheetId="4" state="visible" r:id="rId5"/>
    <sheet name="Onshore Dem 1 " sheetId="5" state="visible" r:id="rId6"/>
    <sheet name="Onshore Dem 2" sheetId="6" state="visible" r:id="rId7"/>
    <sheet name="Onshore Dem 3" sheetId="7" state="visible" r:id="rId8"/>
    <sheet name="Onshore Dem 4" sheetId="8" state="visible" r:id="rId9"/>
    <sheet name="Onshore Dem 5" sheetId="9" state="visible" r:id="rId10"/>
    <sheet name="Onshore Dem 6" sheetId="10" state="visible" r:id="rId11"/>
    <sheet name="Offshore Dem 1" sheetId="11" state="visible" r:id="rId12"/>
    <sheet name="Offshore Dem 2" sheetId="12" state="visible" r:id="rId13"/>
    <sheet name="Offshore Dem 3" sheetId="13" state="visible" r:id="rId14"/>
    <sheet name="Offshore Dem 4" sheetId="14" state="visible" r:id="rId15"/>
    <sheet name="Offshore Dem 5" sheetId="15" state="visible" r:id="rId16"/>
    <sheet name="Offshore Dem 6" sheetId="16" state="visible" r:id="rId17"/>
    <sheet name="Offshore Dem 7" sheetId="17" state="visible" r:id="rId18"/>
    <sheet name="Offshore Dem 8" sheetId="18" state="visible" r:id="rId19"/>
    <sheet name="Offshore Dem 9" sheetId="19" state="visible" r:id="rId20"/>
    <sheet name="Offshore Dem 10" sheetId="20" state="visible" r:id="rId21"/>
    <sheet name="Offshore Dem 11" sheetId="21" state="visible" r:id="rId22"/>
    <sheet name="Salvage" sheetId="22" state="visible" r:id="rId23"/>
    <sheet name="LNG Tank Estimate" sheetId="23" state="visible" r:id="rId24"/>
    <sheet name="Workpapers Onshore" sheetId="24" state="visible" r:id="rId25"/>
    <sheet name="Workpapers Offshore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980">
  <si>
    <t xml:space="preserve">Exhibit No. DCP-27</t>
  </si>
  <si>
    <t xml:space="preserve">Page 3 of 32</t>
  </si>
  <si>
    <t xml:space="preserve">Dominion Cove Point LNG, LP</t>
  </si>
  <si>
    <t xml:space="preserve">Final Abandonment Estimate LNG Terminal</t>
  </si>
  <si>
    <t xml:space="preserve">Summary All Facilities</t>
  </si>
  <si>
    <t xml:space="preserve">Estimated</t>
  </si>
  <si>
    <t xml:space="preserve">Cost</t>
  </si>
  <si>
    <t xml:space="preserve">(March 2006$)</t>
  </si>
  <si>
    <t xml:space="preserve">I.</t>
  </si>
  <si>
    <t xml:space="preserve">Project Management</t>
  </si>
  <si>
    <t xml:space="preserve">A.</t>
  </si>
  <si>
    <t xml:space="preserve">Pre-abandonment</t>
  </si>
  <si>
    <t xml:space="preserve">B.</t>
  </si>
  <si>
    <t xml:space="preserve">Abandonment</t>
  </si>
  <si>
    <t xml:space="preserve">Percentage of II, IV, V =</t>
  </si>
  <si>
    <t xml:space="preserve">Total I.</t>
  </si>
  <si>
    <t xml:space="preserve">II.</t>
  </si>
  <si>
    <t xml:space="preserve">Contract Expense</t>
  </si>
  <si>
    <t xml:space="preserve">Engineering</t>
  </si>
  <si>
    <t xml:space="preserve">Environmental</t>
  </si>
  <si>
    <t xml:space="preserve">Percentage of IV, V =</t>
  </si>
  <si>
    <t xml:space="preserve">Total II.</t>
  </si>
  <si>
    <t xml:space="preserve">III.</t>
  </si>
  <si>
    <t xml:space="preserve">Property Tax</t>
  </si>
  <si>
    <t xml:space="preserve">Total III.</t>
  </si>
  <si>
    <t xml:space="preserve">IV.</t>
  </si>
  <si>
    <t xml:space="preserve">Onshore Demolition Work</t>
  </si>
  <si>
    <t xml:space="preserve">Equipment removal from buildings</t>
  </si>
  <si>
    <t xml:space="preserve">Outdoor equipment removal</t>
  </si>
  <si>
    <t xml:space="preserve">C.</t>
  </si>
  <si>
    <t xml:space="preserve">Dismantle rigid frame buildings</t>
  </si>
  <si>
    <t xml:space="preserve">D.</t>
  </si>
  <si>
    <t xml:space="preserve">Purge, clean and dismantle LNG storage tanks</t>
  </si>
  <si>
    <t xml:space="preserve">E.</t>
  </si>
  <si>
    <t xml:space="preserve">Asbestos siding removal and disposal</t>
  </si>
  <si>
    <t xml:space="preserve">F.</t>
  </si>
  <si>
    <t xml:space="preserve">Demolish masonary buildings</t>
  </si>
  <si>
    <t xml:space="preserve">G.</t>
  </si>
  <si>
    <t xml:space="preserve">Disposal costs</t>
  </si>
  <si>
    <t xml:space="preserve">H.</t>
  </si>
  <si>
    <t xml:space="preserve">Pipe removal</t>
  </si>
  <si>
    <t xml:space="preserve">Site work</t>
  </si>
  <si>
    <t xml:space="preserve">J.</t>
  </si>
  <si>
    <t xml:space="preserve">Removal of misc. steel structures</t>
  </si>
  <si>
    <t xml:space="preserve">K.</t>
  </si>
  <si>
    <t xml:space="preserve">Cap TL-522</t>
  </si>
  <si>
    <t xml:space="preserve">L.</t>
  </si>
  <si>
    <t xml:space="preserve">Power cable removal</t>
  </si>
  <si>
    <t xml:space="preserve">Total IV.</t>
  </si>
  <si>
    <t xml:space="preserve">V.</t>
  </si>
  <si>
    <t xml:space="preserve">Offshore Demolition Work</t>
  </si>
  <si>
    <t xml:space="preserve">Phase 1</t>
  </si>
  <si>
    <t xml:space="preserve">Removal of equipment</t>
  </si>
  <si>
    <t xml:space="preserve">Removal of pipe</t>
  </si>
  <si>
    <t xml:space="preserve">Removal of electrical cable</t>
  </si>
  <si>
    <t xml:space="preserve">Disposal of material and equipment</t>
  </si>
  <si>
    <t xml:space="preserve">Subtotal:</t>
  </si>
  <si>
    <t xml:space="preserve">Page 4 of 32</t>
  </si>
  <si>
    <t xml:space="preserve">Offshore Demolition Work (continued)</t>
  </si>
  <si>
    <t xml:space="preserve">Phase 2</t>
  </si>
  <si>
    <t xml:space="preserve">Removal of pipe trestle, roadway panel, and roadway beam</t>
  </si>
  <si>
    <t xml:space="preserve">Breakup of deck platforms</t>
  </si>
  <si>
    <t xml:space="preserve">Removal and disposal of deck platforms</t>
  </si>
  <si>
    <t xml:space="preserve">Removal of walkways</t>
  </si>
  <si>
    <t xml:space="preserve">Removal of mooring dolphin caps</t>
  </si>
  <si>
    <t xml:space="preserve">Phase 3</t>
  </si>
  <si>
    <t xml:space="preserve">Pile cap cutting</t>
  </si>
  <si>
    <t xml:space="preserve">Pile cutting</t>
  </si>
  <si>
    <t xml:space="preserve">Tunnel access shaft removal</t>
  </si>
  <si>
    <t xml:space="preserve">Pile removal</t>
  </si>
  <si>
    <t xml:space="preserve">Bottom debris check and clearance</t>
  </si>
  <si>
    <t xml:space="preserve">Total V.</t>
  </si>
  <si>
    <t xml:space="preserve">VI.</t>
  </si>
  <si>
    <t xml:space="preserve">Salvage</t>
  </si>
  <si>
    <t xml:space="preserve">Equipment</t>
  </si>
  <si>
    <t xml:space="preserve">Valves</t>
  </si>
  <si>
    <t xml:space="preserve">Material</t>
  </si>
  <si>
    <t xml:space="preserve">Aluminum</t>
  </si>
  <si>
    <t xml:space="preserve">Carbon steel plate</t>
  </si>
  <si>
    <t xml:space="preserve">Carbon steel pipe</t>
  </si>
  <si>
    <t xml:space="preserve">Stainless steel pipe</t>
  </si>
  <si>
    <t xml:space="preserve">Stainless steel plate</t>
  </si>
  <si>
    <t xml:space="preserve">Structural steel</t>
  </si>
  <si>
    <t xml:space="preserve">Electrical cable</t>
  </si>
  <si>
    <t xml:space="preserve">Total VI.</t>
  </si>
  <si>
    <t xml:space="preserve">VII.</t>
  </si>
  <si>
    <t xml:space="preserve">Contingency</t>
  </si>
  <si>
    <t xml:space="preserve">(10% of  I, II, IV, V)</t>
  </si>
  <si>
    <t xml:space="preserve">Grand Total:</t>
  </si>
  <si>
    <t xml:space="preserve">Page 5 of 32</t>
  </si>
  <si>
    <t xml:space="preserve">I.  Project Management</t>
  </si>
  <si>
    <t xml:space="preserve">It is estimated that Cove Point will begin planning to retire its LNG plant two years prior to commencement of retirement</t>
  </si>
  <si>
    <t xml:space="preserve">activities.  Further it is estimated that the retirement project will take one year.  Costs have been included in the estimate to </t>
  </si>
  <si>
    <t xml:space="preserve">provide an allowance for company personnel used to assist the general contractor and subcontractors with dismantling</t>
  </si>
  <si>
    <t xml:space="preserve">the plant and helping to assure project safety and security.</t>
  </si>
  <si>
    <t xml:space="preserve">A.  Pre-Abandonment</t>
  </si>
  <si>
    <t xml:space="preserve">Unit</t>
  </si>
  <si>
    <t xml:space="preserve">No.</t>
  </si>
  <si>
    <t xml:space="preserve">Days</t>
  </si>
  <si>
    <t xml:space="preserve">Rate</t>
  </si>
  <si>
    <t xml:space="preserve">Total</t>
  </si>
  <si>
    <t xml:space="preserve">Project management</t>
  </si>
  <si>
    <t xml:space="preserve">person</t>
  </si>
  <si>
    <t xml:space="preserve">Office support</t>
  </si>
  <si>
    <t xml:space="preserve">FERC 7(b) abandonment application</t>
  </si>
  <si>
    <t xml:space="preserve">Land / ROW (legal)</t>
  </si>
  <si>
    <t xml:space="preserve">B.  Abandonment</t>
  </si>
  <si>
    <t xml:space="preserve">Environmental coordinator (office)</t>
  </si>
  <si>
    <t xml:space="preserve">LNG plant personnel</t>
  </si>
  <si>
    <t xml:space="preserve">Total project management:</t>
  </si>
  <si>
    <t xml:space="preserve">Page 6 of 32</t>
  </si>
  <si>
    <t xml:space="preserve">II.  Contract Expense</t>
  </si>
  <si>
    <t xml:space="preserve">A.  Engineering</t>
  </si>
  <si>
    <t xml:space="preserve">Inspection of LNG plant</t>
  </si>
  <si>
    <t xml:space="preserve">Plans, specifications and estimate</t>
  </si>
  <si>
    <t xml:space="preserve">Prepare bid documents and attend meetings</t>
  </si>
  <si>
    <t xml:space="preserve">Travel expenses </t>
  </si>
  <si>
    <t xml:space="preserve">trip</t>
  </si>
  <si>
    <t xml:space="preserve">Misc. office expense</t>
  </si>
  <si>
    <t xml:space="preserve">L.S.</t>
  </si>
  <si>
    <t xml:space="preserve">Total engineering expense:</t>
  </si>
  <si>
    <t xml:space="preserve">B.  Environmental</t>
  </si>
  <si>
    <t xml:space="preserve">Environmental assessment of LNG plant</t>
  </si>
  <si>
    <t xml:space="preserve">a.</t>
  </si>
  <si>
    <t xml:space="preserve">Inspection and assessment of LNG facilities</t>
  </si>
  <si>
    <t xml:space="preserve">b.</t>
  </si>
  <si>
    <t xml:space="preserve">Create sampling plan</t>
  </si>
  <si>
    <t xml:space="preserve">c.</t>
  </si>
  <si>
    <t xml:space="preserve">Lab analysis of pre-abandonment samples</t>
  </si>
  <si>
    <t xml:space="preserve">each</t>
  </si>
  <si>
    <t xml:space="preserve">d.</t>
  </si>
  <si>
    <t xml:space="preserve">Evaluation and reports</t>
  </si>
  <si>
    <t xml:space="preserve">Environmental monitoring during abandonment</t>
  </si>
  <si>
    <t xml:space="preserve">Environmental consultant (on-site)</t>
  </si>
  <si>
    <t xml:space="preserve">Lab analysis of abandonment field samples</t>
  </si>
  <si>
    <t xml:space="preserve">Total environmental expense:</t>
  </si>
  <si>
    <t xml:space="preserve">Page 7 of 32</t>
  </si>
  <si>
    <t xml:space="preserve">III.  Property Tax</t>
  </si>
  <si>
    <t xml:space="preserve">It is estimated that it will take one year to demolish the terminal and restore the premises to a natural setting.</t>
  </si>
  <si>
    <t xml:space="preserve">Cove Point must pay property tax for this one-year period and until title to the property is transferred to third party.</t>
  </si>
  <si>
    <t xml:space="preserve">Paid in</t>
  </si>
  <si>
    <t xml:space="preserve">State</t>
  </si>
  <si>
    <t xml:space="preserve">County</t>
  </si>
  <si>
    <t xml:space="preserve">Yr. 2005</t>
  </si>
  <si>
    <t xml:space="preserve">Maryland</t>
  </si>
  <si>
    <t xml:space="preserve">Calvert</t>
  </si>
  <si>
    <t xml:space="preserve">Total property tax:</t>
  </si>
  <si>
    <t xml:space="preserve">Property Tax Breakdown for 2002, 2003, and 2004 Vintages</t>
  </si>
  <si>
    <t xml:space="preserve">Percent of</t>
  </si>
  <si>
    <t xml:space="preserve">Original</t>
  </si>
  <si>
    <t xml:space="preserve">Plant </t>
  </si>
  <si>
    <t xml:space="preserve">In-Service</t>
  </si>
  <si>
    <t xml:space="preserve">Plant in service 12/31/05</t>
  </si>
  <si>
    <t xml:space="preserve">Pro-Rated</t>
  </si>
  <si>
    <t xml:space="preserve">Vintage</t>
  </si>
  <si>
    <t xml:space="preserve">Facility</t>
  </si>
  <si>
    <t xml:space="preserve">Tank E</t>
  </si>
  <si>
    <t xml:space="preserve">Total 2004 Vintage:</t>
  </si>
  <si>
    <t xml:space="preserve">ASU</t>
  </si>
  <si>
    <t xml:space="preserve">M&amp;R</t>
  </si>
  <si>
    <t xml:space="preserve">Total 2003 Vintage:</t>
  </si>
  <si>
    <t xml:space="preserve">Liquefaction</t>
  </si>
  <si>
    <t xml:space="preserve">Remainder</t>
  </si>
  <si>
    <t xml:space="preserve">Total 2002 Vintage:</t>
  </si>
  <si>
    <t xml:space="preserve">Page 8 of 32</t>
  </si>
  <si>
    <t xml:space="preserve">Unit Cost</t>
  </si>
  <si>
    <t xml:space="preserve">(2006$)</t>
  </si>
  <si>
    <t xml:space="preserve">A.  Equipment removal from buildings </t>
  </si>
  <si>
    <t xml:space="preserve">1.  Booster pump building (103-H)</t>
  </si>
  <si>
    <t xml:space="preserve">Send out booster pumps (1300 HP)</t>
  </si>
  <si>
    <t xml:space="preserve">(10 pumps)</t>
  </si>
  <si>
    <t xml:space="preserve">2.  LNG vaporizer building (104-H)</t>
  </si>
  <si>
    <t xml:space="preserve">Misc equipment </t>
  </si>
  <si>
    <t xml:space="preserve">(10 items)</t>
  </si>
  <si>
    <t xml:space="preserve">3.  Generator building (105-H)</t>
  </si>
  <si>
    <t xml:space="preserve">Gas turbine generators (8.4 KW)</t>
  </si>
  <si>
    <t xml:space="preserve">(3 turbines)</t>
  </si>
  <si>
    <t xml:space="preserve">4.  LNG compressor building (106-H)</t>
  </si>
  <si>
    <t xml:space="preserve">LNG booster pump (400 HP)</t>
  </si>
  <si>
    <t xml:space="preserve">(3 pumps)</t>
  </si>
  <si>
    <t xml:space="preserve">Vapor compressor (400 HP)</t>
  </si>
  <si>
    <t xml:space="preserve">(1 compressor)</t>
  </si>
  <si>
    <t xml:space="preserve">5.  Boil-off compressor building (107-H)</t>
  </si>
  <si>
    <t xml:space="preserve">Boil-off vapor compressors (1500 HP)</t>
  </si>
  <si>
    <t xml:space="preserve">(3 compressors)</t>
  </si>
  <si>
    <t xml:space="preserve">Air compressor 125 HP skid mounted</t>
  </si>
  <si>
    <t xml:space="preserve">6.  Fire pump building  (110-H)</t>
  </si>
  <si>
    <t xml:space="preserve">Fire pumps (300 HP)</t>
  </si>
  <si>
    <t xml:space="preserve">(2 pumps)</t>
  </si>
  <si>
    <t xml:space="preserve">Jockey pump (10 HP)</t>
  </si>
  <si>
    <t xml:space="preserve">(1 pump)</t>
  </si>
  <si>
    <t xml:space="preserve">Total equipment removal from buildings:</t>
  </si>
  <si>
    <t xml:space="preserve">B.  Equipment removal from yard </t>
  </si>
  <si>
    <t xml:space="preserve">Wastewater recovery unit (101-BA)</t>
  </si>
  <si>
    <t xml:space="preserve">Wastewater recovery unit (101-BB)</t>
  </si>
  <si>
    <t xml:space="preserve">Wastewater recovery unit (101-BC)</t>
  </si>
  <si>
    <t xml:space="preserve">Wastewater recovery unit (101-BD)</t>
  </si>
  <si>
    <t xml:space="preserve">Boil-off gas heater (102-CA)</t>
  </si>
  <si>
    <t xml:space="preserve">Boil-off gas heater (102-CB)</t>
  </si>
  <si>
    <t xml:space="preserve">Fuel gas heater (103-CA)</t>
  </si>
  <si>
    <t xml:space="preserve">Fuel gas heater (103-CB)</t>
  </si>
  <si>
    <t xml:space="preserve">Purge gas heater (104-C)</t>
  </si>
  <si>
    <t xml:space="preserve">Purge gas heater (105-CA)</t>
  </si>
  <si>
    <t xml:space="preserve">Purge gas heater (105-CB)</t>
  </si>
  <si>
    <t xml:space="preserve">Purge gas heater (106-CA)</t>
  </si>
  <si>
    <t xml:space="preserve">Purge gas heater (106-CB)</t>
  </si>
  <si>
    <t xml:space="preserve">Compressor intercooler (107, 108, 109, 110, 114-CA)</t>
  </si>
  <si>
    <t xml:space="preserve">Compressor intercooler (107, 108, 109, 110, 114-CB)</t>
  </si>
  <si>
    <t xml:space="preserve">Compressor intercooler (107, 108, 109, 110, 114-CC)</t>
  </si>
  <si>
    <t xml:space="preserve">LNG vapor economizer (113-CA)</t>
  </si>
  <si>
    <t xml:space="preserve">LNG vapor economizer (113-CB)</t>
  </si>
  <si>
    <t xml:space="preserve">Purge gas heater (115-C)</t>
  </si>
  <si>
    <t xml:space="preserve">Turbine generator cooling water cooler (116-CA)</t>
  </si>
  <si>
    <t xml:space="preserve">Turbine generator cooling water cooler (116-CB)</t>
  </si>
  <si>
    <t xml:space="preserve">Turbine generator cooling water cooler (116-CC)</t>
  </si>
  <si>
    <t xml:space="preserve">Salt bath heater (117-C)</t>
  </si>
  <si>
    <t xml:space="preserve">Fire water tank heater (118-C)</t>
  </si>
  <si>
    <t xml:space="preserve">Subtotal this sheet:</t>
  </si>
  <si>
    <t xml:space="preserve">Page 9 of 32</t>
  </si>
  <si>
    <t xml:space="preserve">B.  Equipment removal from yard (continued)</t>
  </si>
  <si>
    <t xml:space="preserve">Booster pump surge tank (104-F)</t>
  </si>
  <si>
    <t xml:space="preserve">Fuel gas scrubber (105-F)</t>
  </si>
  <si>
    <t xml:space="preserve">Fuel gas scrubber (106-F)</t>
  </si>
  <si>
    <t xml:space="preserve">Fire water storage tank (110-FA)</t>
  </si>
  <si>
    <t xml:space="preserve">Fire water storage tank (110-FB)</t>
  </si>
  <si>
    <t xml:space="preserve">Water storage tank (111-F)</t>
  </si>
  <si>
    <t xml:space="preserve">Economizer water surge tank (112-F)</t>
  </si>
  <si>
    <t xml:space="preserve">NG Vapor scrubber (114-F)</t>
  </si>
  <si>
    <t xml:space="preserve">Emergency generator fuel tank (119-F)</t>
  </si>
  <si>
    <t xml:space="preserve">Cooling water pump surge tank</t>
  </si>
  <si>
    <t xml:space="preserve">Fire pump fuel tank (122-F)</t>
  </si>
  <si>
    <t xml:space="preserve">Glycol tank (126-F)</t>
  </si>
  <si>
    <t xml:space="preserve">Propane storage tank (127-F)</t>
  </si>
  <si>
    <t xml:space="preserve">Vent stack (128-F)</t>
  </si>
  <si>
    <t xml:space="preserve">Lube oil storage tank (129-F)</t>
  </si>
  <si>
    <t xml:space="preserve">Lube oil storage tank (130-F)</t>
  </si>
  <si>
    <t xml:space="preserve">LNG vaporizer exhaust blower (107-J)</t>
  </si>
  <si>
    <t xml:space="preserve">Economizer water circulation pump (114-JA)</t>
  </si>
  <si>
    <t xml:space="preserve">Economizer water circulation pump (114-JB)</t>
  </si>
  <si>
    <t xml:space="preserve">Economizer water circulation pump (114-JC)</t>
  </si>
  <si>
    <t xml:space="preserve">LNG liquid pump (115-J)</t>
  </si>
  <si>
    <t xml:space="preserve">LNG liquid pump (115-JA)</t>
  </si>
  <si>
    <t xml:space="preserve">Collection pond sump pump (118-JA)</t>
  </si>
  <si>
    <t xml:space="preserve">Collection pond sump pump (118-JB)</t>
  </si>
  <si>
    <t xml:space="preserve">Collection pond sump pump (119-JA)</t>
  </si>
  <si>
    <t xml:space="preserve">Rollover pump (121-JA)</t>
  </si>
  <si>
    <t xml:space="preserve">Rollover pump (121-JB)</t>
  </si>
  <si>
    <t xml:space="preserve">Cooling water circulation pump (125-JA)</t>
  </si>
  <si>
    <t xml:space="preserve">Cooling water circulation pump (125-JB)</t>
  </si>
  <si>
    <t xml:space="preserve">Cooling water circulation pump (125-JC)</t>
  </si>
  <si>
    <t xml:space="preserve">Well pump (128-J)</t>
  </si>
  <si>
    <t xml:space="preserve">Glycol pump (134-J)</t>
  </si>
  <si>
    <t xml:space="preserve">Propane loading pump (135-J)</t>
  </si>
  <si>
    <t xml:space="preserve">Dewar tank (110-L)</t>
  </si>
  <si>
    <t xml:space="preserve">Liquification unit  (1995 vintage)</t>
  </si>
  <si>
    <t xml:space="preserve">(same as ASU)</t>
  </si>
  <si>
    <t xml:space="preserve">Air separation unit  (2003 vintage)</t>
  </si>
  <si>
    <t xml:space="preserve">(20% of installation cost of $1,831,916)</t>
  </si>
  <si>
    <t xml:space="preserve">M&amp;R facility (2003 vintage)</t>
  </si>
  <si>
    <t xml:space="preserve">(Equivalent to removal of OX M&amp;R)</t>
  </si>
  <si>
    <t xml:space="preserve">Total outdoor equipment removal:</t>
  </si>
  <si>
    <t xml:space="preserve">Page 10 of 32</t>
  </si>
  <si>
    <t xml:space="preserve">C.  Dismantle rigid frame buildings</t>
  </si>
  <si>
    <t xml:space="preserve">Booster pump building (103-H)</t>
  </si>
  <si>
    <t xml:space="preserve">cf</t>
  </si>
  <si>
    <t xml:space="preserve">LNG vaporizer building (104-H)</t>
  </si>
  <si>
    <t xml:space="preserve">Generator building (105-H)</t>
  </si>
  <si>
    <t xml:space="preserve">LNG vapor compressor building (106-H)</t>
  </si>
  <si>
    <t xml:space="preserve">Boil-off compressor building (107-H)</t>
  </si>
  <si>
    <t xml:space="preserve">Fire pump building (110-H)</t>
  </si>
  <si>
    <t xml:space="preserve">Warehouse building</t>
  </si>
  <si>
    <t xml:space="preserve">Markup by general contractor (15%)</t>
  </si>
  <si>
    <t xml:space="preserve">Total dismantle rigid frame buildings:</t>
  </si>
  <si>
    <t xml:space="preserve">D.  Purge, clean and dismantle LNG storage tanks</t>
  </si>
  <si>
    <t xml:space="preserve">Tank 101-FA (170' Dia x 139' high - 375,000 bbls)</t>
  </si>
  <si>
    <t xml:space="preserve">Tank 101-FB (170' Dia x 139' high - 375,000 bbls)</t>
  </si>
  <si>
    <t xml:space="preserve">Tank 101-FC (170' Dia x 139' high - 375,000 bbls)</t>
  </si>
  <si>
    <t xml:space="preserve">Tank 101-FD (170' Dia x 139' high - 375,000 bbls)</t>
  </si>
  <si>
    <t xml:space="preserve">Tank 101-FE (252' Dia x 157' high - 850,000 bbls)</t>
  </si>
  <si>
    <t xml:space="preserve">Total LNG tank removal:</t>
  </si>
  <si>
    <t xml:space="preserve">E.  Asbestos siding removal and disposal</t>
  </si>
  <si>
    <t xml:space="preserve">sf</t>
  </si>
  <si>
    <t xml:space="preserve">Generator building (105-H)   (siding removed)</t>
  </si>
  <si>
    <t xml:space="preserve">Total asbestos siding removal and disposal:</t>
  </si>
  <si>
    <t xml:space="preserve">Page 11 of 32</t>
  </si>
  <si>
    <t xml:space="preserve">F.  Demolish masonary buildings</t>
  </si>
  <si>
    <t xml:space="preserve">Substation #1 (101-K)</t>
  </si>
  <si>
    <t xml:space="preserve">Substation #2 (102-K)</t>
  </si>
  <si>
    <t xml:space="preserve">Substation #3 (103-K)</t>
  </si>
  <si>
    <t xml:space="preserve">Substation #4 (104-K)</t>
  </si>
  <si>
    <t xml:space="preserve">Building 108-K</t>
  </si>
  <si>
    <t xml:space="preserve">Building 110-K</t>
  </si>
  <si>
    <t xml:space="preserve">Administrative building</t>
  </si>
  <si>
    <t xml:space="preserve">Maintenance building</t>
  </si>
  <si>
    <t xml:space="preserve">Garage building</t>
  </si>
  <si>
    <t xml:space="preserve">Gate building</t>
  </si>
  <si>
    <t xml:space="preserve">Tunnel venilation building</t>
  </si>
  <si>
    <t xml:space="preserve">Total demolish masonary buildings:</t>
  </si>
  <si>
    <t xml:space="preserve">G.  Disposal costs</t>
  </si>
  <si>
    <t xml:space="preserve">Masonary building materials disposal</t>
  </si>
  <si>
    <t xml:space="preserve">container</t>
  </si>
  <si>
    <t xml:space="preserve">Rigid frame building</t>
  </si>
  <si>
    <t xml:space="preserve"> (recycler accepts scap on site)</t>
  </si>
  <si>
    <t xml:space="preserve">Piping material</t>
  </si>
  <si>
    <t xml:space="preserve">Electrical power cable</t>
  </si>
  <si>
    <t xml:space="preserve">Electrical switch gear</t>
  </si>
  <si>
    <t xml:space="preserve">Misc. electrical, conduit, fittings &amp; wire</t>
  </si>
  <si>
    <t xml:space="preserve">Pipe insulation</t>
  </si>
  <si>
    <t xml:space="preserve">Security fence</t>
  </si>
  <si>
    <t xml:space="preserve">Total disposal costs:</t>
  </si>
  <si>
    <t xml:space="preserve">Page 12 of 32</t>
  </si>
  <si>
    <t xml:space="preserve">H.  Pipe removal</t>
  </si>
  <si>
    <t xml:space="preserve">Removal of insulation</t>
  </si>
  <si>
    <t xml:space="preserve"> 2" and smaller pipe</t>
  </si>
  <si>
    <t xml:space="preserve">ft</t>
  </si>
  <si>
    <t xml:space="preserve"> 3"</t>
  </si>
  <si>
    <t xml:space="preserve"> 4"</t>
  </si>
  <si>
    <t xml:space="preserve"> 6"</t>
  </si>
  <si>
    <t xml:space="preserve">e.</t>
  </si>
  <si>
    <t xml:space="preserve"> 8"</t>
  </si>
  <si>
    <t xml:space="preserve">f.</t>
  </si>
  <si>
    <t xml:space="preserve"> 10"</t>
  </si>
  <si>
    <t xml:space="preserve">g.</t>
  </si>
  <si>
    <t xml:space="preserve"> 12"</t>
  </si>
  <si>
    <t xml:space="preserve">h.</t>
  </si>
  <si>
    <t xml:space="preserve"> 14"</t>
  </si>
  <si>
    <t xml:space="preserve">i.</t>
  </si>
  <si>
    <t xml:space="preserve"> 16"</t>
  </si>
  <si>
    <t xml:space="preserve">j.</t>
  </si>
  <si>
    <t xml:space="preserve"> 18"</t>
  </si>
  <si>
    <t xml:space="preserve">k.</t>
  </si>
  <si>
    <t xml:space="preserve"> 20"</t>
  </si>
  <si>
    <t xml:space="preserve">l.</t>
  </si>
  <si>
    <t xml:space="preserve"> 24"</t>
  </si>
  <si>
    <t xml:space="preserve">m.</t>
  </si>
  <si>
    <t xml:space="preserve"> 30"</t>
  </si>
  <si>
    <t xml:space="preserve">n.</t>
  </si>
  <si>
    <t xml:space="preserve"> 32"</t>
  </si>
  <si>
    <t xml:space="preserve">o.</t>
  </si>
  <si>
    <t xml:space="preserve"> 36"</t>
  </si>
  <si>
    <t xml:space="preserve">Remove carbon steel pipe</t>
  </si>
  <si>
    <t xml:space="preserve">Remove stainless steel pipe</t>
  </si>
  <si>
    <t xml:space="preserve">Page 13 of 32</t>
  </si>
  <si>
    <t xml:space="preserve">H.  Pipe removal (continued)</t>
  </si>
  <si>
    <t xml:space="preserve">Remove stainless steel pipe (continued)</t>
  </si>
  <si>
    <t xml:space="preserve">(   850 ft)</t>
  </si>
  <si>
    <t xml:space="preserve">(4,020 ft)</t>
  </si>
  <si>
    <t xml:space="preserve">(1,500 ft)</t>
  </si>
  <si>
    <t xml:space="preserve">(1,400 ft)</t>
  </si>
  <si>
    <t xml:space="preserve">(3,700 ft)</t>
  </si>
  <si>
    <t xml:space="preserve">(   150 ft)</t>
  </si>
  <si>
    <t xml:space="preserve">(3,900 ft)</t>
  </si>
  <si>
    <t xml:space="preserve">(   170 ft)</t>
  </si>
  <si>
    <t xml:space="preserve">Total:</t>
  </si>
  <si>
    <t xml:space="preserve">Remove large valves</t>
  </si>
  <si>
    <t xml:space="preserve">Total pipe removal:</t>
  </si>
  <si>
    <t xml:space="preserve">I.  Site work</t>
  </si>
  <si>
    <t xml:space="preserve">Remove fence</t>
  </si>
  <si>
    <t xml:space="preserve">Remove &amp; dispose of asphalt pavement</t>
  </si>
  <si>
    <t xml:space="preserve">sy</t>
  </si>
  <si>
    <t xml:space="preserve">Remove light pole fixtures</t>
  </si>
  <si>
    <t xml:space="preserve">Breakdown 4 smaller LNG storage tank dikes</t>
  </si>
  <si>
    <t xml:space="preserve">cy</t>
  </si>
  <si>
    <t xml:space="preserve">Breakdown Tank E storage tank dikes</t>
  </si>
  <si>
    <t xml:space="preserve">Fill &amp; seal onshore tunnel entrance shaft</t>
  </si>
  <si>
    <t xml:space="preserve">Breakup concrete pads walls, etc.</t>
  </si>
  <si>
    <t xml:space="preserve">Earthwork for leveling and covering</t>
  </si>
  <si>
    <t xml:space="preserve">Remove fire hydrants</t>
  </si>
  <si>
    <t xml:space="preserve">Above ground roadway structures</t>
  </si>
  <si>
    <t xml:space="preserve">Total site work:</t>
  </si>
  <si>
    <t xml:space="preserve">J.  Removal of misc. steel structures</t>
  </si>
  <si>
    <t xml:space="preserve">Pipe sleepers</t>
  </si>
  <si>
    <t xml:space="preserve">ton</t>
  </si>
  <si>
    <t xml:space="preserve">Misc. steel</t>
  </si>
  <si>
    <t xml:space="preserve">Total remove misc. structures:</t>
  </si>
  <si>
    <t xml:space="preserve">K.  Cap TL-522</t>
  </si>
  <si>
    <t xml:space="preserve">Cap 36-inch send out line</t>
  </si>
  <si>
    <t xml:space="preserve">Total pipeline abandonment:</t>
  </si>
  <si>
    <t xml:space="preserve">L.  Power cable removal</t>
  </si>
  <si>
    <t xml:space="preserve">Remove insulated elecrical power cable</t>
  </si>
  <si>
    <t xml:space="preserve">Total power cable removal:</t>
  </si>
  <si>
    <t xml:space="preserve">Page 14 of 32</t>
  </si>
  <si>
    <t xml:space="preserve">A.  Phase 1 </t>
  </si>
  <si>
    <t xml:space="preserve">1.  Removal of equipment</t>
  </si>
  <si>
    <t xml:space="preserve">Dismantle equipment (equipment removal crew)</t>
  </si>
  <si>
    <t xml:space="preserve">North unloading arms</t>
  </si>
  <si>
    <t xml:space="preserve">day</t>
  </si>
  <si>
    <t xml:space="preserve">South unloading arms</t>
  </si>
  <si>
    <t xml:space="preserve">North survival capsule davit</t>
  </si>
  <si>
    <t xml:space="preserve">South survival capsule davit</t>
  </si>
  <si>
    <t xml:space="preserve">North crane disassembly</t>
  </si>
  <si>
    <t xml:space="preserve">South crane disassembly</t>
  </si>
  <si>
    <t xml:space="preserve">Disassemble operations platform w platform crane</t>
  </si>
  <si>
    <t xml:space="preserve">Operations survival capsule davit</t>
  </si>
  <si>
    <t xml:space="preserve">Heater (111-CA)</t>
  </si>
  <si>
    <t xml:space="preserve">Heater (112-CA)</t>
  </si>
  <si>
    <t xml:space="preserve">LNG pumps (101-JA thru 101-JF)</t>
  </si>
  <si>
    <t xml:space="preserve">Horizontal vessel (102-FA)</t>
  </si>
  <si>
    <t xml:space="preserve">Horizontal vessel (103-FA)</t>
  </si>
  <si>
    <t xml:space="preserve">Dry chemical Unit (115-LA)</t>
  </si>
  <si>
    <t xml:space="preserve">Dry chemical Unit (115-LB)</t>
  </si>
  <si>
    <t xml:space="preserve">Heater (111-CB)</t>
  </si>
  <si>
    <t xml:space="preserve">Heater (112-CB)</t>
  </si>
  <si>
    <t xml:space="preserve">LNG pumps (102-JA thru 102-JF)</t>
  </si>
  <si>
    <t xml:space="preserve">Horizontal vessel (102-FB)</t>
  </si>
  <si>
    <t xml:space="preserve">Horizontal vessel (103-FB)</t>
  </si>
  <si>
    <t xml:space="preserve">Dry chemical unit (115-LC)</t>
  </si>
  <si>
    <t xml:space="preserve">Dry chemical unit (115-LD)</t>
  </si>
  <si>
    <t xml:space="preserve">Vertical fire water pump (109-J)</t>
  </si>
  <si>
    <t xml:space="preserve">Vertical fire water pump (109-JA)</t>
  </si>
  <si>
    <t xml:space="preserve">Emergency generator (120-J)</t>
  </si>
  <si>
    <t xml:space="preserve">LNG liquid pump (122-JA)</t>
  </si>
  <si>
    <t xml:space="preserve">LNG liquid pump (122-JB)</t>
  </si>
  <si>
    <t xml:space="preserve">Pumps (123-JA)</t>
  </si>
  <si>
    <t xml:space="preserve">Pumps (123-JB)</t>
  </si>
  <si>
    <t xml:space="preserve">Pumps (123-JC)</t>
  </si>
  <si>
    <t xml:space="preserve">Potable water pumps (130-J)</t>
  </si>
  <si>
    <t xml:space="preserve">Dewar tank (109-L)</t>
  </si>
  <si>
    <t xml:space="preserve">Diesel fuel tank (123-F)</t>
  </si>
  <si>
    <t xml:space="preserve">Diesel fuel tank (124-F)</t>
  </si>
  <si>
    <t xml:space="preserve">Sewage Tank (125-F)</t>
  </si>
  <si>
    <t xml:space="preserve">Dismantle structural steel north unloading plf</t>
  </si>
  <si>
    <t xml:space="preserve">Dismantle structural steel south unloading plf</t>
  </si>
  <si>
    <t xml:space="preserve">Dismantle office building 120-K</t>
  </si>
  <si>
    <t xml:space="preserve">Remove gangways, stairs, misc structures</t>
  </si>
  <si>
    <t xml:space="preserve">Dismantle breasting dolphin top works</t>
  </si>
  <si>
    <t xml:space="preserve">Page 15 of 32</t>
  </si>
  <si>
    <t xml:space="preserve">A.  Phase 1</t>
  </si>
  <si>
    <t xml:space="preserve">1.  Removal of equipment (cont.)</t>
  </si>
  <si>
    <t xml:space="preserve">Load equipment onto barge from north pier</t>
  </si>
  <si>
    <t xml:space="preserve">using small crane barge (50T)</t>
  </si>
  <si>
    <t xml:space="preserve">Mobilization of small crane spread</t>
  </si>
  <si>
    <t xml:space="preserve">Structural steel from north platform</t>
  </si>
  <si>
    <t xml:space="preserve">Load north crane onto barge </t>
  </si>
  <si>
    <t xml:space="preserve">Load north unloading arms</t>
  </si>
  <si>
    <t xml:space="preserve">Load misc. small equipment</t>
  </si>
  <si>
    <t xml:space="preserve">Assist with removal of breasting dolphin tops</t>
  </si>
  <si>
    <t xml:space="preserve">Reposition of barge</t>
  </si>
  <si>
    <t xml:space="preserve">Load equipment onto barge from south pier</t>
  </si>
  <si>
    <t xml:space="preserve">Structural steel from south platform</t>
  </si>
  <si>
    <t xml:space="preserve">Load south crane unto barge </t>
  </si>
  <si>
    <t xml:space="preserve">Load south unloading arms</t>
  </si>
  <si>
    <t xml:space="preserve">Load equipment onto barge from</t>
  </si>
  <si>
    <t xml:space="preserve">operation platform using small crane barge (50T)</t>
  </si>
  <si>
    <t xml:space="preserve">Load operation cranes onto barge</t>
  </si>
  <si>
    <t xml:space="preserve">Load construction equipment onto barge </t>
  </si>
  <si>
    <t xml:space="preserve">Demobilization of small crane spread</t>
  </si>
  <si>
    <t xml:space="preserve">Total cost of equipment removal:</t>
  </si>
  <si>
    <t xml:space="preserve">Page 16 of 32</t>
  </si>
  <si>
    <t xml:space="preserve">2.  Pipe Removal (deck crews)</t>
  </si>
  <si>
    <t xml:space="preserve">Removal of insulation (laborer crew)</t>
  </si>
  <si>
    <t xml:space="preserve">2-inch pipe</t>
  </si>
  <si>
    <t xml:space="preserve">(40 ft)</t>
  </si>
  <si>
    <t xml:space="preserve">4-inch pipe</t>
  </si>
  <si>
    <t xml:space="preserve">(400 ft)</t>
  </si>
  <si>
    <t xml:space="preserve">6-inch pipe</t>
  </si>
  <si>
    <t xml:space="preserve">(300 Ft)</t>
  </si>
  <si>
    <t xml:space="preserve">8-inch pipe</t>
  </si>
  <si>
    <t xml:space="preserve">(2800 ft)</t>
  </si>
  <si>
    <t xml:space="preserve">10-inch pipe</t>
  </si>
  <si>
    <t xml:space="preserve">(110 ft)</t>
  </si>
  <si>
    <t xml:space="preserve">12-inch pipe</t>
  </si>
  <si>
    <t xml:space="preserve">(250 ft)</t>
  </si>
  <si>
    <t xml:space="preserve">14-inch pipe</t>
  </si>
  <si>
    <t xml:space="preserve">(2650 ft)</t>
  </si>
  <si>
    <t xml:space="preserve">16-inch pipe</t>
  </si>
  <si>
    <t xml:space="preserve">24-inch pipe</t>
  </si>
  <si>
    <t xml:space="preserve">(50 ft)</t>
  </si>
  <si>
    <t xml:space="preserve">32-inch pipe</t>
  </si>
  <si>
    <t xml:space="preserve">(2200 ft)</t>
  </si>
  <si>
    <t xml:space="preserve">Removal of carbon steel pipe (pipe removal crew)</t>
  </si>
  <si>
    <t xml:space="preserve">(2500 ft)</t>
  </si>
  <si>
    <t xml:space="preserve">3-inch pipe</t>
  </si>
  <si>
    <t xml:space="preserve">(5500 ft)</t>
  </si>
  <si>
    <t xml:space="preserve">(300 ft)</t>
  </si>
  <si>
    <t xml:space="preserve">(600 ft)</t>
  </si>
  <si>
    <t xml:space="preserve">Removal of stainless steel pipe (pipe removal crew)</t>
  </si>
  <si>
    <t xml:space="preserve">Total pipe removal cost:</t>
  </si>
  <si>
    <t xml:space="preserve">Page 17 of 32</t>
  </si>
  <si>
    <t xml:space="preserve">3.  Removal of Electrical Cable (laborer crew)</t>
  </si>
  <si>
    <t xml:space="preserve">Remove cable</t>
  </si>
  <si>
    <t xml:space="preserve">(2000 ft)</t>
  </si>
  <si>
    <t xml:space="preserve">Total cost of cable removal:</t>
  </si>
  <si>
    <t xml:space="preserve">4.  Disposal of Pipe and Equipment</t>
  </si>
  <si>
    <t xml:space="preserve">Load material and equipment (50 Ton barge)</t>
  </si>
  <si>
    <t xml:space="preserve">Load mat. and equip. (laborer crew)</t>
  </si>
  <si>
    <t xml:space="preserve">Demob materials (tug and barge day rate) </t>
  </si>
  <si>
    <t xml:space="preserve">Unload barges (tug and barge day rate)</t>
  </si>
  <si>
    <t xml:space="preserve">Unload and dispose of insulation</t>
  </si>
  <si>
    <t xml:space="preserve">Barge unloading costs</t>
  </si>
  <si>
    <t xml:space="preserve">barge</t>
  </si>
  <si>
    <t xml:space="preserve">Total disposal cost:</t>
  </si>
  <si>
    <t xml:space="preserve">Page 18 of 32</t>
  </si>
  <si>
    <t xml:space="preserve">B.  Phase 2</t>
  </si>
  <si>
    <t xml:space="preserve">1.  Removal of pipe trestle, roadway panel, and roadway beams</t>
  </si>
  <si>
    <t xml:space="preserve">(Production rate 8 hours per panel, trestle, or road beam)</t>
  </si>
  <si>
    <t xml:space="preserve">Mob/demob of 250 ton barge spread</t>
  </si>
  <si>
    <t xml:space="preserve">N. unloading platform access road panel 1</t>
  </si>
  <si>
    <t xml:space="preserve">N. unloading platform access road beams</t>
  </si>
  <si>
    <t xml:space="preserve">N. unloading platform pipe trestle</t>
  </si>
  <si>
    <t xml:space="preserve">N. unloading platform access road elbow</t>
  </si>
  <si>
    <t xml:space="preserve">3N-4N access road panel</t>
  </si>
  <si>
    <t xml:space="preserve">3N-4N access road beams</t>
  </si>
  <si>
    <t xml:space="preserve">3N-4N access pipe trestle</t>
  </si>
  <si>
    <t xml:space="preserve">4N-5N access road panel</t>
  </si>
  <si>
    <t xml:space="preserve">4N-5N access road beams</t>
  </si>
  <si>
    <t xml:space="preserve">4N-5N access pipe trestle</t>
  </si>
  <si>
    <t xml:space="preserve">5N-6N access road panel</t>
  </si>
  <si>
    <t xml:space="preserve">5N-6N access road beams</t>
  </si>
  <si>
    <t xml:space="preserve">5N-6N access pipe trestle</t>
  </si>
  <si>
    <t xml:space="preserve">6N-7N access road panel</t>
  </si>
  <si>
    <t xml:space="preserve">p.</t>
  </si>
  <si>
    <t xml:space="preserve">6N-7N access road beams</t>
  </si>
  <si>
    <t xml:space="preserve">q.</t>
  </si>
  <si>
    <t xml:space="preserve">6N-7N access pipe trestle</t>
  </si>
  <si>
    <t xml:space="preserve">r.</t>
  </si>
  <si>
    <t xml:space="preserve">N. service platform access road panel</t>
  </si>
  <si>
    <t xml:space="preserve">s.</t>
  </si>
  <si>
    <t xml:space="preserve">N. service platform access road beams</t>
  </si>
  <si>
    <t xml:space="preserve">t.</t>
  </si>
  <si>
    <t xml:space="preserve">7N-8N access road and pipe panel</t>
  </si>
  <si>
    <t xml:space="preserve">u.</t>
  </si>
  <si>
    <t xml:space="preserve">8N-9N access road and pipe panel</t>
  </si>
  <si>
    <t xml:space="preserve">v.</t>
  </si>
  <si>
    <t xml:space="preserve">9N-10N access road panel</t>
  </si>
  <si>
    <t xml:space="preserve">w.</t>
  </si>
  <si>
    <t xml:space="preserve">9N-10N access road beams</t>
  </si>
  <si>
    <t xml:space="preserve">x.</t>
  </si>
  <si>
    <t xml:space="preserve">9N-10N access pipe trestle</t>
  </si>
  <si>
    <t xml:space="preserve">y.</t>
  </si>
  <si>
    <t xml:space="preserve">10N-11N access road panel</t>
  </si>
  <si>
    <t xml:space="preserve">z.</t>
  </si>
  <si>
    <t xml:space="preserve">10N-11N access road beams</t>
  </si>
  <si>
    <t xml:space="preserve">aa.</t>
  </si>
  <si>
    <t xml:space="preserve">10N-11N access pipe trestle</t>
  </si>
  <si>
    <t xml:space="preserve">ab.</t>
  </si>
  <si>
    <t xml:space="preserve">11N-12N access road panel</t>
  </si>
  <si>
    <t xml:space="preserve">ac.</t>
  </si>
  <si>
    <t xml:space="preserve">11N-12N access road beams</t>
  </si>
  <si>
    <t xml:space="preserve">ad.</t>
  </si>
  <si>
    <t xml:space="preserve">11N-12N access pipe trestle</t>
  </si>
  <si>
    <t xml:space="preserve">ae.</t>
  </si>
  <si>
    <t xml:space="preserve">12N-13N access road panel</t>
  </si>
  <si>
    <t xml:space="preserve">af.</t>
  </si>
  <si>
    <t xml:space="preserve">12N-13N access road beams</t>
  </si>
  <si>
    <t xml:space="preserve">ag.</t>
  </si>
  <si>
    <t xml:space="preserve">12N-13N access pipe trestle</t>
  </si>
  <si>
    <t xml:space="preserve">ah.</t>
  </si>
  <si>
    <t xml:space="preserve">Center T head</t>
  </si>
  <si>
    <t xml:space="preserve">ai.</t>
  </si>
  <si>
    <t xml:space="preserve">Center T head pipe support deck</t>
  </si>
  <si>
    <t xml:space="preserve">aj.</t>
  </si>
  <si>
    <t xml:space="preserve">Center T head pipe roadway deck</t>
  </si>
  <si>
    <t xml:space="preserve">ak.</t>
  </si>
  <si>
    <t xml:space="preserve">JN-15N pipe support trestle</t>
  </si>
  <si>
    <t xml:space="preserve">Page 19 of 32</t>
  </si>
  <si>
    <t xml:space="preserve">1.  Removal of pipe trestle, roadway panel, and roadway beam (continued)</t>
  </si>
  <si>
    <t xml:space="preserve">al.</t>
  </si>
  <si>
    <t xml:space="preserve">15N-AN pipe support trestle</t>
  </si>
  <si>
    <t xml:space="preserve">am.</t>
  </si>
  <si>
    <t xml:space="preserve">J-15 access road panel</t>
  </si>
  <si>
    <t xml:space="preserve">an.</t>
  </si>
  <si>
    <t xml:space="preserve">15-A access road panel</t>
  </si>
  <si>
    <t xml:space="preserve">ao.</t>
  </si>
  <si>
    <t xml:space="preserve">JS-15S pipe support trestle</t>
  </si>
  <si>
    <t xml:space="preserve">ap.</t>
  </si>
  <si>
    <t xml:space="preserve">15S-AS pipe support trestle</t>
  </si>
  <si>
    <t xml:space="preserve">aq.</t>
  </si>
  <si>
    <t xml:space="preserve">S. unloading platform access road panel 1</t>
  </si>
  <si>
    <t xml:space="preserve">ar.</t>
  </si>
  <si>
    <t xml:space="preserve">S. unloading platform access road beams</t>
  </si>
  <si>
    <t xml:space="preserve">as.</t>
  </si>
  <si>
    <t xml:space="preserve">S. unloading platform pipe trestle</t>
  </si>
  <si>
    <t xml:space="preserve">at.</t>
  </si>
  <si>
    <t xml:space="preserve">S. unloading platform access road elbow</t>
  </si>
  <si>
    <t xml:space="preserve">au.</t>
  </si>
  <si>
    <t xml:space="preserve">3S-4S access road panel</t>
  </si>
  <si>
    <t xml:space="preserve">av.</t>
  </si>
  <si>
    <t xml:space="preserve">3S-4S access road beams</t>
  </si>
  <si>
    <t xml:space="preserve">aw.</t>
  </si>
  <si>
    <t xml:space="preserve">3S-4S access pipe trestle</t>
  </si>
  <si>
    <t xml:space="preserve">ax.</t>
  </si>
  <si>
    <t xml:space="preserve">4S-5S access road panel</t>
  </si>
  <si>
    <t xml:space="preserve">ay.</t>
  </si>
  <si>
    <t xml:space="preserve">4S-5S access road beams</t>
  </si>
  <si>
    <t xml:space="preserve">az.</t>
  </si>
  <si>
    <t xml:space="preserve">4S-5S access pipe trestle</t>
  </si>
  <si>
    <t xml:space="preserve">ba.</t>
  </si>
  <si>
    <t xml:space="preserve">5S-6S access road panel</t>
  </si>
  <si>
    <t xml:space="preserve">bb.</t>
  </si>
  <si>
    <t xml:space="preserve">5S-6S access road beams</t>
  </si>
  <si>
    <t xml:space="preserve">bc.</t>
  </si>
  <si>
    <t xml:space="preserve">5S-6S access pipe trestle</t>
  </si>
  <si>
    <t xml:space="preserve">bd.</t>
  </si>
  <si>
    <t xml:space="preserve">6S-7S access road panel</t>
  </si>
  <si>
    <t xml:space="preserve">be.</t>
  </si>
  <si>
    <t xml:space="preserve">6S-7S access road beams</t>
  </si>
  <si>
    <t xml:space="preserve">bf.</t>
  </si>
  <si>
    <t xml:space="preserve">6S-7S access pipe trestle</t>
  </si>
  <si>
    <t xml:space="preserve">bg.</t>
  </si>
  <si>
    <t xml:space="preserve">S. service platform access road panel</t>
  </si>
  <si>
    <t xml:space="preserve">bh.</t>
  </si>
  <si>
    <t xml:space="preserve">S. service platform access road beams</t>
  </si>
  <si>
    <t xml:space="preserve">bi.</t>
  </si>
  <si>
    <t xml:space="preserve">7S-8S access road and pipe panel</t>
  </si>
  <si>
    <t xml:space="preserve">bj.</t>
  </si>
  <si>
    <t xml:space="preserve">8S-9S access road and pipe panel</t>
  </si>
  <si>
    <t xml:space="preserve">bk.</t>
  </si>
  <si>
    <t xml:space="preserve">9S-10S access road panel</t>
  </si>
  <si>
    <t xml:space="preserve">bl.</t>
  </si>
  <si>
    <t xml:space="preserve">9S-10S access road beams</t>
  </si>
  <si>
    <t xml:space="preserve">bm.</t>
  </si>
  <si>
    <t xml:space="preserve">9S-10S access pipe trestle</t>
  </si>
  <si>
    <t xml:space="preserve">bn.</t>
  </si>
  <si>
    <t xml:space="preserve">10S-11S access road panel</t>
  </si>
  <si>
    <t xml:space="preserve">bo.</t>
  </si>
  <si>
    <t xml:space="preserve">10S-11S access road beams</t>
  </si>
  <si>
    <t xml:space="preserve">bp.</t>
  </si>
  <si>
    <t xml:space="preserve">10S-11S access pipe trestle</t>
  </si>
  <si>
    <t xml:space="preserve">bq.</t>
  </si>
  <si>
    <t xml:space="preserve">11S-12S access road panel</t>
  </si>
  <si>
    <t xml:space="preserve">br.</t>
  </si>
  <si>
    <t xml:space="preserve">11S-12S access road beams</t>
  </si>
  <si>
    <t xml:space="preserve">bs.</t>
  </si>
  <si>
    <t xml:space="preserve">11S-12S access pipe trestle</t>
  </si>
  <si>
    <t xml:space="preserve">bt.</t>
  </si>
  <si>
    <t xml:space="preserve">12S-13S access road panel</t>
  </si>
  <si>
    <t xml:space="preserve">bu.</t>
  </si>
  <si>
    <t xml:space="preserve">12S-13S access road beams</t>
  </si>
  <si>
    <t xml:space="preserve">bv.</t>
  </si>
  <si>
    <t xml:space="preserve">12S-13S access pipe trestle</t>
  </si>
  <si>
    <t xml:space="preserve">Total removal cost pipe trestle, rdwy panel, and rdway beam: </t>
  </si>
  <si>
    <t xml:space="preserve">Page 20 of 32</t>
  </si>
  <si>
    <t xml:space="preserve">2.  Breakup of deck platforms (concrete demolition crew)</t>
  </si>
  <si>
    <t xml:space="preserve">N. unloading platform</t>
  </si>
  <si>
    <t xml:space="preserve">S. unloading platform</t>
  </si>
  <si>
    <t xml:space="preserve">N. service platform</t>
  </si>
  <si>
    <t xml:space="preserve">S. service platform</t>
  </si>
  <si>
    <t xml:space="preserve">N. access road platform (@ service platform)</t>
  </si>
  <si>
    <t xml:space="preserve">S. access road platform (@ service platform)</t>
  </si>
  <si>
    <t xml:space="preserve">Center T-head platform</t>
  </si>
  <si>
    <t xml:space="preserve">Operations platform</t>
  </si>
  <si>
    <t xml:space="preserve">Total cost of platform breakup:</t>
  </si>
  <si>
    <t xml:space="preserve">B.  Phase II</t>
  </si>
  <si>
    <t xml:space="preserve">3.  Removal and disposal of deck platforms (revolving crane barge 100 Ton)</t>
  </si>
  <si>
    <t xml:space="preserve">Mob/demob of revolving crane spread</t>
  </si>
  <si>
    <t xml:space="preserve">Total cost of removal of deck platforms:</t>
  </si>
  <si>
    <t xml:space="preserve">4.  Removal of walkways (revolving crane barge 100 Ton)</t>
  </si>
  <si>
    <t xml:space="preserve">(production rate 12 hours to remove one walkway)</t>
  </si>
  <si>
    <t xml:space="preserve">Walkways between MD-1N &amp; MD-2N</t>
  </si>
  <si>
    <t xml:space="preserve">Walkway between MD-2N &amp; MD-3N</t>
  </si>
  <si>
    <t xml:space="preserve">Walkway between MD-3N &amp; N loading platform</t>
  </si>
  <si>
    <t xml:space="preserve">Walkway to bresting dolphin BD-1N</t>
  </si>
  <si>
    <t xml:space="preserve">Walkway to bresting dolphin BD-4N</t>
  </si>
  <si>
    <t xml:space="preserve">Page 21 of 32</t>
  </si>
  <si>
    <t xml:space="preserve">4.  Removal of walkways (continued)</t>
  </si>
  <si>
    <t xml:space="preserve">Walkway to bresting dolphin BD-5N</t>
  </si>
  <si>
    <t xml:space="preserve">Walkway to bresting dolphin BD-5S</t>
  </si>
  <si>
    <t xml:space="preserve">Walkway to bresting dolphin BD-4S</t>
  </si>
  <si>
    <t xml:space="preserve">Walkway to bresting dolphin BD-1S</t>
  </si>
  <si>
    <t xml:space="preserve">Walkway between MD 3S &amp; S. loading platform</t>
  </si>
  <si>
    <t xml:space="preserve">Walkway between MD 2S &amp; MD-3S</t>
  </si>
  <si>
    <t xml:space="preserve">Walkways between MD-1S &amp; MD-2S</t>
  </si>
  <si>
    <t xml:space="preserve">Total cost of walkway removal:</t>
  </si>
  <si>
    <t xml:space="preserve">B.  Phase II  Removal of walkways, roadways, trestles </t>
  </si>
  <si>
    <t xml:space="preserve">5.  Removal of mooring dolphin caps (revolving crane barge 100 Ton)</t>
  </si>
  <si>
    <t xml:space="preserve">(production rate 24 hours to remove one mooring dolphin cap)</t>
  </si>
  <si>
    <t xml:space="preserve">Breakup and removal of MD-1N cap</t>
  </si>
  <si>
    <t xml:space="preserve">Breakup and removal of MD-2N cap</t>
  </si>
  <si>
    <t xml:space="preserve">Breakup and removal of MD-3N cap</t>
  </si>
  <si>
    <t xml:space="preserve">Breakup and removal of MD-4N cap</t>
  </si>
  <si>
    <t xml:space="preserve">Breakup and removal of MD-5N cap</t>
  </si>
  <si>
    <t xml:space="preserve">Breakup and removal of MD-6 cap</t>
  </si>
  <si>
    <t xml:space="preserve">Breakup and removal of MD-5S cap</t>
  </si>
  <si>
    <t xml:space="preserve">Breakup and removal of MD-4S cap</t>
  </si>
  <si>
    <t xml:space="preserve">Breakup and removal of MD-3S cap</t>
  </si>
  <si>
    <t xml:space="preserve">Breakup and removal of MD-2S cap</t>
  </si>
  <si>
    <t xml:space="preserve">Breakup and removal of MD-1S cap</t>
  </si>
  <si>
    <t xml:space="preserve">Total cost to remove mooring dolphin caps:</t>
  </si>
  <si>
    <t xml:space="preserve">Page 22 of 32</t>
  </si>
  <si>
    <t xml:space="preserve">C.  Phase 3</t>
  </si>
  <si>
    <t xml:space="preserve">1.  Pile cap cutting</t>
  </si>
  <si>
    <t xml:space="preserve">(Using abrasive water jet cutting equipment)</t>
  </si>
  <si>
    <t xml:space="preserve">North unloading platform - Row D cap</t>
  </si>
  <si>
    <t xml:space="preserve">cuts</t>
  </si>
  <si>
    <t xml:space="preserve">North unloading platform - Row E cap</t>
  </si>
  <si>
    <t xml:space="preserve">N. Roadway cap at 3N</t>
  </si>
  <si>
    <t xml:space="preserve">cut</t>
  </si>
  <si>
    <t xml:space="preserve">N. Roadway cap at 4N</t>
  </si>
  <si>
    <t xml:space="preserve">N. Roadway cap at 5N</t>
  </si>
  <si>
    <t xml:space="preserve">N. Roadway cap at 6N</t>
  </si>
  <si>
    <t xml:space="preserve">N. Roadway cap at 7N</t>
  </si>
  <si>
    <t xml:space="preserve">N. Roadway cap at 8N</t>
  </si>
  <si>
    <t xml:space="preserve">N. Roadway cap at 9N</t>
  </si>
  <si>
    <t xml:space="preserve">N. Roadway cap at 10N</t>
  </si>
  <si>
    <t xml:space="preserve">N. Roadway cap at 11N</t>
  </si>
  <si>
    <t xml:space="preserve">N. Roadway cap at 12N</t>
  </si>
  <si>
    <t xml:space="preserve">Center tee deck - 13N cap</t>
  </si>
  <si>
    <t xml:space="preserve">Center tee deck - 13S cap</t>
  </si>
  <si>
    <t xml:space="preserve">Center tee deck - J cap</t>
  </si>
  <si>
    <t xml:space="preserve">Connecting trestle/roadway cap - Row 15</t>
  </si>
  <si>
    <t xml:space="preserve">Operations platform deck - cap @ Row A</t>
  </si>
  <si>
    <t xml:space="preserve">S. Roadway cap at 12S</t>
  </si>
  <si>
    <t xml:space="preserve">S. Roadway cap at 11S</t>
  </si>
  <si>
    <t xml:space="preserve">S. Roadway cap at 10S</t>
  </si>
  <si>
    <t xml:space="preserve">S. Roadway cap at 9S</t>
  </si>
  <si>
    <t xml:space="preserve">S. Roadway cap at 8S</t>
  </si>
  <si>
    <t xml:space="preserve">S. Roadway cap at 7S</t>
  </si>
  <si>
    <t xml:space="preserve">S. Roadway cap at 6S</t>
  </si>
  <si>
    <t xml:space="preserve">S. Roadway cap at 5S</t>
  </si>
  <si>
    <t xml:space="preserve">S. Roadway cap at 4S</t>
  </si>
  <si>
    <t xml:space="preserve">S. Roadway cap at 3S</t>
  </si>
  <si>
    <t xml:space="preserve">South unloading platform - Row D cap</t>
  </si>
  <si>
    <t xml:space="preserve">South unloading platform - Row E cap</t>
  </si>
  <si>
    <t xml:space="preserve">Mob/demob of equipment</t>
  </si>
  <si>
    <t xml:space="preserve">Total cost of pipe cap cutting:</t>
  </si>
  <si>
    <t xml:space="preserve">C.  Phase III</t>
  </si>
  <si>
    <t xml:space="preserve">2.  Pile cutting</t>
  </si>
  <si>
    <t xml:space="preserve">54-inch concrete piles </t>
  </si>
  <si>
    <t xml:space="preserve"> piles (5.4 hr/pile)</t>
  </si>
  <si>
    <t xml:space="preserve">36-inch concrete piles </t>
  </si>
  <si>
    <t xml:space="preserve"> piles (3.6 hr/pile)</t>
  </si>
  <si>
    <t xml:space="preserve">30-inch steel piles</t>
  </si>
  <si>
    <t xml:space="preserve"> piles (3.0 hr/pile)</t>
  </si>
  <si>
    <t xml:space="preserve">42-inch steel piles </t>
  </si>
  <si>
    <t xml:space="preserve"> piles (4.2 hr/pile)</t>
  </si>
  <si>
    <t xml:space="preserve">18-inch steel piles </t>
  </si>
  <si>
    <t xml:space="preserve"> piles (1.8 hr/pile)</t>
  </si>
  <si>
    <t xml:space="preserve">Total cost to cut piles:</t>
  </si>
  <si>
    <t xml:space="preserve">Page 23 of 32</t>
  </si>
  <si>
    <t xml:space="preserve">3.  Tunnel access shaft removal</t>
  </si>
  <si>
    <t xml:space="preserve">( using abrasive cutting equip. and shear leg crane)</t>
  </si>
  <si>
    <t xml:space="preserve">Cut #1 for upper shaft section removal</t>
  </si>
  <si>
    <t xml:space="preserve">Cut #2 for upper shaft section removal</t>
  </si>
  <si>
    <t xml:space="preserve">Cut #3 internal cut for lower shaft section removal</t>
  </si>
  <si>
    <t xml:space="preserve">Cut #3 underwater cut for lower shaft section removal</t>
  </si>
  <si>
    <t xml:space="preserve">Cut #4 internal cut for lower shaft section removal</t>
  </si>
  <si>
    <t xml:space="preserve">Cut #4 underwater cut for lower shaft section removal</t>
  </si>
  <si>
    <t xml:space="preserve">Shear leg crane (4 lifts)</t>
  </si>
  <si>
    <t xml:space="preserve">Total cost to remove tunnel access shaft:</t>
  </si>
  <si>
    <t xml:space="preserve">4.  Pile removal</t>
  </si>
  <si>
    <t xml:space="preserve">Using 100 ton revolving crane or shear leg crane</t>
  </si>
  <si>
    <t xml:space="preserve">Mobilization of revolving crane</t>
  </si>
  <si>
    <t xml:space="preserve">Mooring dolphin 1N</t>
  </si>
  <si>
    <t xml:space="preserve">hr/pile</t>
  </si>
  <si>
    <t xml:space="preserve">(30-in steel)</t>
  </si>
  <si>
    <t xml:space="preserve">Mooring dolphin 2N</t>
  </si>
  <si>
    <t xml:space="preserve">Mooring dolphin 3N</t>
  </si>
  <si>
    <t xml:space="preserve">Mooring dolphin 4N</t>
  </si>
  <si>
    <t xml:space="preserve">Mooring dolphin 5N</t>
  </si>
  <si>
    <t xml:space="preserve">Mooring dolphin 6</t>
  </si>
  <si>
    <t xml:space="preserve">Mooring dolphin 5S</t>
  </si>
  <si>
    <t xml:space="preserve">Mooring dolphin 4S</t>
  </si>
  <si>
    <t xml:space="preserve">Mooring dolphin 3S</t>
  </si>
  <si>
    <t xml:space="preserve">Mooring dolphin 2S</t>
  </si>
  <si>
    <t xml:space="preserve">Mooring dolphin 1S</t>
  </si>
  <si>
    <t xml:space="preserve">Bresting dolphin 1N</t>
  </si>
  <si>
    <t xml:space="preserve">(42-in steel)</t>
  </si>
  <si>
    <t xml:space="preserve">Bresting dolphin 2N</t>
  </si>
  <si>
    <t xml:space="preserve">Bresting dolphin 3N</t>
  </si>
  <si>
    <t xml:space="preserve">Bresting dolphin 4N</t>
  </si>
  <si>
    <t xml:space="preserve">Bresting dolphin 5N</t>
  </si>
  <si>
    <t xml:space="preserve">Bresting dolphin 6N</t>
  </si>
  <si>
    <t xml:space="preserve">Bresting dolphin 6S</t>
  </si>
  <si>
    <t xml:space="preserve">Bresting dolphin 5S</t>
  </si>
  <si>
    <t xml:space="preserve">Bresting dolphin 4S</t>
  </si>
  <si>
    <t xml:space="preserve">Bresting dolphin 3S</t>
  </si>
  <si>
    <t xml:space="preserve">Bresting dolphin 2S</t>
  </si>
  <si>
    <t xml:space="preserve">Bresting dolphin 1S</t>
  </si>
  <si>
    <t xml:space="preserve">(54-in conc)</t>
  </si>
  <si>
    <t xml:space="preserve">Page 24 of 32</t>
  </si>
  <si>
    <t xml:space="preserve">Using 100 ton revolving crane or shear leg crane (continued)</t>
  </si>
  <si>
    <t xml:space="preserve">Small craft dock</t>
  </si>
  <si>
    <t xml:space="preserve">(18-in steel)</t>
  </si>
  <si>
    <t xml:space="preserve">N. access roadway and pipeway </t>
  </si>
  <si>
    <t xml:space="preserve">S. access roadway and pipeway</t>
  </si>
  <si>
    <t xml:space="preserve">Center roadway and pipeway</t>
  </si>
  <si>
    <t xml:space="preserve">Center tee road</t>
  </si>
  <si>
    <t xml:space="preserve">Walkway supports (MD-1N-MD-2N)</t>
  </si>
  <si>
    <t xml:space="preserve">(36-in conc)</t>
  </si>
  <si>
    <t xml:space="preserve">Support BD-1N walkway (E end)</t>
  </si>
  <si>
    <t xml:space="preserve">Support BD-1N walkway (W end)</t>
  </si>
  <si>
    <t xml:space="preserve">Support BD-4N walkway (E end)</t>
  </si>
  <si>
    <t xml:space="preserve">Support BD-5N walkway (E end)</t>
  </si>
  <si>
    <t xml:space="preserve">Walkway supports (MD-1S &amp; MD-2S)</t>
  </si>
  <si>
    <t xml:space="preserve">Support BD-1S walkway (W end)</t>
  </si>
  <si>
    <t xml:space="preserve">Support BD-1S walkway (E end)</t>
  </si>
  <si>
    <t xml:space="preserve">Support BD-4S walkway (E end)</t>
  </si>
  <si>
    <t xml:space="preserve">Support BD-5S walkway (E end)</t>
  </si>
  <si>
    <t xml:space="preserve">Demobilization of revolving crane</t>
  </si>
  <si>
    <t xml:space="preserve">Subtotal (this sheet):</t>
  </si>
  <si>
    <t xml:space="preserve">Total pile removal using 100 ton revolving crane or shear leg crane:</t>
  </si>
  <si>
    <t xml:space="preserve">5.  Bottom debis check and clearance</t>
  </si>
  <si>
    <t xml:space="preserve">Side scan sonar check</t>
  </si>
  <si>
    <t xml:space="preserve">Debris removal (50 ton barge)</t>
  </si>
  <si>
    <t xml:space="preserve">Total debris check and clearance:</t>
  </si>
  <si>
    <t xml:space="preserve">Page 25 of 32</t>
  </si>
  <si>
    <t xml:space="preserve">VI.  Salvage</t>
  </si>
  <si>
    <t xml:space="preserve">A.  Equipment </t>
  </si>
  <si>
    <t xml:space="preserve">Send out booster pumps (10)</t>
  </si>
  <si>
    <t xml:space="preserve">Gas turbine generator set (3)</t>
  </si>
  <si>
    <t xml:space="preserve">LNG booster pumps (3)</t>
  </si>
  <si>
    <t xml:space="preserve">Vapor compressor</t>
  </si>
  <si>
    <t xml:space="preserve">Boil-off compressors (3)</t>
  </si>
  <si>
    <t xml:space="preserve">Air compressor</t>
  </si>
  <si>
    <t xml:space="preserve">Fire pumps (2)</t>
  </si>
  <si>
    <t xml:space="preserve">Jockey pump</t>
  </si>
  <si>
    <t xml:space="preserve">Page 26 of 32</t>
  </si>
  <si>
    <t xml:space="preserve">A.  Equipment (continued)</t>
  </si>
  <si>
    <t xml:space="preserve">Liquefaction unit</t>
  </si>
  <si>
    <t xml:space="preserve">(1995 vintage)</t>
  </si>
  <si>
    <t xml:space="preserve">Air separation unit</t>
  </si>
  <si>
    <t xml:space="preserve">(2003 vintage)</t>
  </si>
  <si>
    <t xml:space="preserve">Total equipment salvage:</t>
  </si>
  <si>
    <t xml:space="preserve">B.  Valves</t>
  </si>
  <si>
    <t xml:space="preserve">Total valve salvage:</t>
  </si>
  <si>
    <t xml:space="preserve">C.  Material</t>
  </si>
  <si>
    <t xml:space="preserve">a.  Onshore</t>
  </si>
  <si>
    <t xml:space="preserve">Quantity</t>
  </si>
  <si>
    <t xml:space="preserve">Price</t>
  </si>
  <si>
    <t xml:space="preserve">Scrap from LNG storage tank 101 FA</t>
  </si>
  <si>
    <t xml:space="preserve">Scrap from LNG storage tank 101 FB</t>
  </si>
  <si>
    <t xml:space="preserve">Scrap from LNG storage tank 101 FC</t>
  </si>
  <si>
    <t xml:space="preserve">Scrap from LNG storage tank 101 FD</t>
  </si>
  <si>
    <t xml:space="preserve">Subtotal onshore:</t>
  </si>
  <si>
    <t xml:space="preserve">b.  Offshore</t>
  </si>
  <si>
    <t xml:space="preserve">Stairs, etc.</t>
  </si>
  <si>
    <t xml:space="preserve">Subtotal offshore:</t>
  </si>
  <si>
    <t xml:space="preserve">1. Total aluminum:</t>
  </si>
  <si>
    <t xml:space="preserve">Page 27 of 32</t>
  </si>
  <si>
    <t xml:space="preserve">C.  Material (continued)</t>
  </si>
  <si>
    <t xml:space="preserve">Scrap from LNG storage tank E</t>
  </si>
  <si>
    <t xml:space="preserve">Firewater storage tank 110-FA (80' diameter)</t>
  </si>
  <si>
    <t xml:space="preserve">Firewater storage tank 110-FB (80' diameter)</t>
  </si>
  <si>
    <t xml:space="preserve">Economizer water storage tank (112-F)</t>
  </si>
  <si>
    <t xml:space="preserve">NG vapor scrubber (114-F)</t>
  </si>
  <si>
    <t xml:space="preserve">Lube oil storage (129-F)</t>
  </si>
  <si>
    <t xml:space="preserve">Dewar tank (offshore)</t>
  </si>
  <si>
    <t xml:space="preserve">North and south control towers</t>
  </si>
  <si>
    <t xml:space="preserve">Misc. structural steel</t>
  </si>
  <si>
    <t xml:space="preserve">2. Total carbon steel plate:</t>
  </si>
  <si>
    <t xml:space="preserve">a.  Onshore steel pipe</t>
  </si>
  <si>
    <t xml:space="preserve">b.  M&amp;R (2003 vintage)</t>
  </si>
  <si>
    <t xml:space="preserve">c.  Offshore steel pipe</t>
  </si>
  <si>
    <t xml:space="preserve">3. Total carbon steel pipe:</t>
  </si>
  <si>
    <t xml:space="preserve">a.  Onshore stainless steel pipe</t>
  </si>
  <si>
    <t xml:space="preserve">b.  Offshore stainless steel pipe</t>
  </si>
  <si>
    <t xml:space="preserve">4. Total stainless steel pipe:</t>
  </si>
  <si>
    <t xml:space="preserve">a.  Onshore stainless steel plate</t>
  </si>
  <si>
    <t xml:space="preserve">Surge tank 102-FA</t>
  </si>
  <si>
    <t xml:space="preserve">Surge tank 102-FB</t>
  </si>
  <si>
    <t xml:space="preserve">Tank 103-FA</t>
  </si>
  <si>
    <t xml:space="preserve">Tank 103-FB</t>
  </si>
  <si>
    <t xml:space="preserve">5. Total stainless steel plate:</t>
  </si>
  <si>
    <t xml:space="preserve">Page 28 of 32</t>
  </si>
  <si>
    <t xml:space="preserve">a.  Building 103-H</t>
  </si>
  <si>
    <t xml:space="preserve">b.  Building 104-H</t>
  </si>
  <si>
    <t xml:space="preserve">c.  Building 105-H</t>
  </si>
  <si>
    <t xml:space="preserve">d.  Building 106-H</t>
  </si>
  <si>
    <t xml:space="preserve">e.  Building 107-H</t>
  </si>
  <si>
    <t xml:space="preserve">f.  Building 110-H</t>
  </si>
  <si>
    <t xml:space="preserve">g.  Warehouse building</t>
  </si>
  <si>
    <t xml:space="preserve">h.  From pipe supports and sleepers</t>
  </si>
  <si>
    <t xml:space="preserve">i.  Misc.</t>
  </si>
  <si>
    <t xml:space="preserve">6. Total structural steel:</t>
  </si>
  <si>
    <t xml:space="preserve">Elecrical cable</t>
  </si>
  <si>
    <t xml:space="preserve">a.  Insulated electrical cable</t>
  </si>
  <si>
    <t xml:space="preserve">lb</t>
  </si>
  <si>
    <t xml:space="preserve">7. Total electrical cable:</t>
  </si>
  <si>
    <t xml:space="preserve">Total material salvage:</t>
  </si>
  <si>
    <t xml:space="preserve">Page 29 of 32</t>
  </si>
  <si>
    <t xml:space="preserve">Estimated Cost to Remove Cove Point LNG Tanks</t>
  </si>
  <si>
    <t xml:space="preserve">Estimated Cost to Purge, Clean and Dismantle 850,000 Barrel LNG Storage Tank</t>
  </si>
  <si>
    <t xml:space="preserve">Cost Element</t>
  </si>
  <si>
    <t xml:space="preserve">Construction labor</t>
  </si>
  <si>
    <t xml:space="preserve">Insulation</t>
  </si>
  <si>
    <t xml:space="preserve">Electrical</t>
  </si>
  <si>
    <t xml:space="preserve">Purge and clean</t>
  </si>
  <si>
    <t xml:space="preserve">Estimated Cost to Purge, Clean, and Dismantle 375,000 Barrel LNG Storage Tanks Using 6/10 Rule</t>
  </si>
  <si>
    <t xml:space="preserve">(a)</t>
  </si>
  <si>
    <t xml:space="preserve">(b)</t>
  </si>
  <si>
    <t xml:space="preserve">(c)</t>
  </si>
  <si>
    <t xml:space="preserve">(d)</t>
  </si>
  <si>
    <t xml:space="preserve">Est. Cost to </t>
  </si>
  <si>
    <t xml:space="preserve">Purge, Clean,</t>
  </si>
  <si>
    <t xml:space="preserve">Tank</t>
  </si>
  <si>
    <t xml:space="preserve">and Dismantle</t>
  </si>
  <si>
    <t xml:space="preserve">LNG</t>
  </si>
  <si>
    <t xml:space="preserve">Volume</t>
  </si>
  <si>
    <t xml:space="preserve">6/10</t>
  </si>
  <si>
    <t xml:space="preserve">LNG Tank</t>
  </si>
  <si>
    <t xml:space="preserve">(Barrels)</t>
  </si>
  <si>
    <t xml:space="preserve">Factor</t>
  </si>
  <si>
    <t xml:space="preserve">(2006 $)</t>
  </si>
  <si>
    <t xml:space="preserve">E</t>
  </si>
  <si>
    <t xml:space="preserve">101-FA</t>
  </si>
  <si>
    <t xml:space="preserve">101-FB</t>
  </si>
  <si>
    <t xml:space="preserve">101-FC</t>
  </si>
  <si>
    <t xml:space="preserve">101-FD</t>
  </si>
  <si>
    <t xml:space="preserve">Page 30 of 32</t>
  </si>
  <si>
    <t xml:space="preserve">   Cost escalation factor December 1993 to March 2006</t>
  </si>
  <si>
    <t xml:space="preserve">See Note (1)</t>
  </si>
  <si>
    <t xml:space="preserve">ENR </t>
  </si>
  <si>
    <t xml:space="preserve">Construction</t>
  </si>
  <si>
    <t xml:space="preserve">Time</t>
  </si>
  <si>
    <t xml:space="preserve">Cost </t>
  </si>
  <si>
    <t xml:space="preserve">Period</t>
  </si>
  <si>
    <t xml:space="preserve">Indice</t>
  </si>
  <si>
    <t xml:space="preserve">Escalation factor =</t>
  </si>
  <si>
    <t xml:space="preserve">7692/5310 =</t>
  </si>
  <si>
    <t xml:space="preserve">Note:</t>
  </si>
  <si>
    <t xml:space="preserve">1  See ENR March 20, 2006</t>
  </si>
  <si>
    <t xml:space="preserve">   CB&amp;I estimate to remove 850,000 barrel storage tank</t>
  </si>
  <si>
    <t xml:space="preserve">Engineering &amp; project team</t>
  </si>
  <si>
    <t xml:space="preserve">Earthen Dikes &amp; MSE Walls</t>
  </si>
  <si>
    <t xml:space="preserve">Contingency at 10 percent</t>
  </si>
  <si>
    <t xml:space="preserve">(rounded)</t>
  </si>
  <si>
    <t xml:space="preserve">   Calculation of scrap tonage from LNG storage tanks</t>
  </si>
  <si>
    <t xml:space="preserve">Carbon</t>
  </si>
  <si>
    <t xml:space="preserve">Stainless</t>
  </si>
  <si>
    <t xml:space="preserve">Steel</t>
  </si>
  <si>
    <t xml:space="preserve">6/10 Factor</t>
  </si>
  <si>
    <t xml:space="preserve">Scrap</t>
  </si>
  <si>
    <t xml:space="preserve">(tons)</t>
  </si>
  <si>
    <t xml:space="preserve">Page 31 of 32</t>
  </si>
  <si>
    <t xml:space="preserve">Marine contractor labor rates</t>
  </si>
  <si>
    <t xml:space="preserve">Marine contractor labor rates for roustabouts</t>
  </si>
  <si>
    <t xml:space="preserve">Year 2004</t>
  </si>
  <si>
    <t xml:space="preserve">March 2006</t>
  </si>
  <si>
    <t xml:space="preserve">Labor Rate</t>
  </si>
  <si>
    <t xml:space="preserve">Including</t>
  </si>
  <si>
    <t xml:space="preserve">(Note 1)</t>
  </si>
  <si>
    <t xml:space="preserve">Fringe </t>
  </si>
  <si>
    <t xml:space="preserve">Escalation</t>
  </si>
  <si>
    <t xml:space="preserve">Benefits</t>
  </si>
  <si>
    <t xml:space="preserve">Trade</t>
  </si>
  <si>
    <t xml:space="preserve">($/hr)</t>
  </si>
  <si>
    <t xml:space="preserve">Operating engineers:</t>
  </si>
  <si>
    <t xml:space="preserve">   Crane operator</t>
  </si>
  <si>
    <t xml:space="preserve">   Heavy equipment </t>
  </si>
  <si>
    <t xml:space="preserve">   Small equipment</t>
  </si>
  <si>
    <t xml:space="preserve">Pipefitter/welder</t>
  </si>
  <si>
    <t xml:space="preserve">Pipefitter/welder helper</t>
  </si>
  <si>
    <t xml:space="preserve">Teamster</t>
  </si>
  <si>
    <t xml:space="preserve">Laborer</t>
  </si>
  <si>
    <t xml:space="preserve">Foreman</t>
  </si>
  <si>
    <t xml:space="preserve">Marine equipment rates:</t>
  </si>
  <si>
    <t xml:space="preserve">flatbed truck</t>
  </si>
  <si>
    <t xml:space="preserve">John Deere 160 LC excavator</t>
  </si>
  <si>
    <t xml:space="preserve">welding rig</t>
  </si>
  <si>
    <t xml:space="preserve">Note</t>
  </si>
  <si>
    <t xml:space="preserve">Escalation factor based on ENR construction cost indices for 2004 of 7115 and March 2006 of 7692 per ENR 3/20/06.</t>
  </si>
  <si>
    <t xml:space="preserve">Equipment removal and pipe cutting spread</t>
  </si>
  <si>
    <t xml:space="preserve">Labor/Equipment</t>
  </si>
  <si>
    <t xml:space="preserve">Hours</t>
  </si>
  <si>
    <t xml:space="preserve">hydrocrane, Grove, 15 ton</t>
  </si>
  <si>
    <t xml:space="preserve">operator</t>
  </si>
  <si>
    <t xml:space="preserve">teamster</t>
  </si>
  <si>
    <t xml:space="preserve">pipefitter/welder</t>
  </si>
  <si>
    <t xml:space="preserve">helper</t>
  </si>
  <si>
    <t xml:space="preserve">foreman</t>
  </si>
  <si>
    <t xml:space="preserve">Laborer spread</t>
  </si>
  <si>
    <t xml:space="preserve">laborer</t>
  </si>
  <si>
    <t xml:space="preserve">Page 32 of 32</t>
  </si>
  <si>
    <t xml:space="preserve">Concrete demolition spread</t>
  </si>
  <si>
    <t xml:space="preserve">air compressor</t>
  </si>
  <si>
    <t xml:space="preserve">Fifty ton revolving crane barge spread</t>
  </si>
  <si>
    <t xml:space="preserve">cargo barge (184x54)</t>
  </si>
  <si>
    <t xml:space="preserve">50 ton revolving crane barge</t>
  </si>
  <si>
    <t xml:space="preserve">tug boat (2000 hp)</t>
  </si>
  <si>
    <t xml:space="preserve">utility boat</t>
  </si>
  <si>
    <t xml:space="preserve">One hundred ton revolving crane barge spread</t>
  </si>
  <si>
    <t xml:space="preserve">cargo barge (250x72)</t>
  </si>
  <si>
    <t xml:space="preserve">100 ton revolving crane barge</t>
  </si>
  <si>
    <t xml:space="preserve">tug boat for cargo barge (2000 hp)</t>
  </si>
  <si>
    <t xml:space="preserve">tug boat for crane barge (2000 hp)</t>
  </si>
  <si>
    <t xml:space="preserve">diving service</t>
  </si>
  <si>
    <t xml:space="preserve">dive boat</t>
  </si>
  <si>
    <t xml:space="preserve">250 ton shear leg crane barge spread</t>
  </si>
  <si>
    <t xml:space="preserve">250 ton shear leg cran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\ AM/PM"/>
    <numFmt numFmtId="166" formatCode="\$#,##0"/>
    <numFmt numFmtId="167" formatCode="0.00%"/>
    <numFmt numFmtId="168" formatCode="\$#,##0_);&quot;($&quot;#,##0\)"/>
    <numFmt numFmtId="169" formatCode="#,##0"/>
    <numFmt numFmtId="170" formatCode="0%"/>
    <numFmt numFmtId="171" formatCode="\$#,##0.00"/>
    <numFmt numFmtId="172" formatCode="0.000"/>
    <numFmt numFmtId="173" formatCode="#,##0.000"/>
    <numFmt numFmtId="174" formatCode="0"/>
    <numFmt numFmtId="175" formatCode="#,##0.00"/>
    <numFmt numFmtId="176" formatCode="0.0"/>
    <numFmt numFmtId="177" formatCode="@"/>
    <numFmt numFmtId="178" formatCode="0.00000"/>
    <numFmt numFmtId="179" formatCode="[$-409]mmm\-yy"/>
    <numFmt numFmtId="180" formatCode="0.00"/>
    <numFmt numFmtId="181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0" width="2.13"/>
    <col collapsed="false" customWidth="true" hidden="false" outlineLevel="0" max="4" min="4" style="0" width="1.41"/>
    <col collapsed="false" customWidth="true" hidden="false" outlineLevel="0" max="5" min="5" style="0" width="2.42"/>
    <col collapsed="false" customWidth="true" hidden="false" outlineLevel="0" max="6" min="6" style="0" width="1.7"/>
    <col collapsed="false" customWidth="true" hidden="false" outlineLevel="0" max="7" min="7" style="0" width="3.42"/>
    <col collapsed="false" customWidth="true" hidden="false" outlineLevel="0" max="8" min="8" style="0" width="13.56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10.71"/>
    <col collapsed="false" customWidth="true" hidden="false" outlineLevel="0" max="14" min="14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N1" s="1" t="s">
        <v>0</v>
      </c>
    </row>
    <row r="2" customFormat="false" ht="12.75" hidden="false" customHeight="false" outlineLevel="0" collapsed="false">
      <c r="A2" s="3"/>
      <c r="C2" s="4"/>
      <c r="D2" s="4"/>
      <c r="E2" s="4"/>
      <c r="F2" s="4"/>
      <c r="G2" s="1"/>
      <c r="I2" s="1"/>
      <c r="J2" s="1"/>
      <c r="K2" s="1"/>
      <c r="L2" s="1"/>
      <c r="M2" s="1"/>
      <c r="N2" s="1" t="s">
        <v>1</v>
      </c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4"/>
      <c r="C4" s="4"/>
      <c r="D4" s="4"/>
      <c r="E4" s="4"/>
      <c r="F4" s="4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1"/>
      <c r="H9" s="1"/>
      <c r="I9" s="1"/>
      <c r="J9" s="1"/>
      <c r="K9" s="7"/>
      <c r="L9" s="7"/>
      <c r="M9" s="1"/>
      <c r="N9" s="7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1"/>
      <c r="H10" s="1"/>
      <c r="I10" s="1"/>
      <c r="J10" s="1"/>
      <c r="K10" s="7"/>
      <c r="L10" s="7"/>
      <c r="M10" s="1"/>
      <c r="N10" s="7" t="s">
        <v>5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1"/>
      <c r="H11" s="1"/>
      <c r="I11" s="1"/>
      <c r="J11" s="1"/>
      <c r="K11" s="7"/>
      <c r="L11" s="7"/>
      <c r="M11" s="7"/>
      <c r="N11" s="7" t="s">
        <v>6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1"/>
      <c r="H12" s="1"/>
      <c r="I12" s="1"/>
      <c r="J12" s="1"/>
      <c r="K12" s="8"/>
      <c r="L12" s="8"/>
      <c r="M12" s="8"/>
      <c r="N12" s="9" t="s">
        <v>7</v>
      </c>
    </row>
    <row r="13" customFormat="false" ht="12.75" hidden="false" customHeight="false" outlineLevel="0" collapsed="false">
      <c r="A13" s="4" t="s">
        <v>8</v>
      </c>
      <c r="B13" s="4"/>
      <c r="C13" s="4" t="s">
        <v>9</v>
      </c>
      <c r="D13" s="4"/>
      <c r="E13" s="4"/>
      <c r="F13" s="1"/>
      <c r="G13" s="1"/>
      <c r="H13" s="1"/>
      <c r="I13" s="7"/>
      <c r="J13" s="7"/>
      <c r="K13" s="1"/>
      <c r="L13" s="1"/>
      <c r="M13" s="1"/>
      <c r="N13" s="10"/>
    </row>
    <row r="14" customFormat="false" ht="12.75" hidden="false" customHeight="false" outlineLevel="0" collapsed="false">
      <c r="A14" s="4"/>
      <c r="B14" s="4"/>
      <c r="C14" s="1" t="s">
        <v>10</v>
      </c>
      <c r="D14" s="1"/>
      <c r="E14" s="1" t="s">
        <v>11</v>
      </c>
      <c r="F14" s="4"/>
      <c r="G14" s="1"/>
      <c r="H14" s="1"/>
      <c r="I14" s="7"/>
      <c r="J14" s="7"/>
      <c r="K14" s="11"/>
      <c r="L14" s="1"/>
      <c r="M14" s="1"/>
      <c r="N14" s="10" t="n">
        <f aca="false">+'Project Management'!M22</f>
        <v>540000</v>
      </c>
    </row>
    <row r="15" customFormat="false" ht="12.75" hidden="false" customHeight="false" outlineLevel="0" collapsed="false">
      <c r="A15" s="4"/>
      <c r="B15" s="4"/>
      <c r="C15" s="1" t="s">
        <v>12</v>
      </c>
      <c r="D15" s="1"/>
      <c r="E15" s="1" t="s">
        <v>13</v>
      </c>
      <c r="F15" s="4"/>
      <c r="G15" s="1"/>
      <c r="H15" s="1"/>
      <c r="I15" s="7"/>
      <c r="J15" s="7"/>
      <c r="K15" s="11"/>
      <c r="L15" s="1"/>
      <c r="M15" s="1"/>
      <c r="N15" s="12" t="n">
        <f aca="false">+'Project Management'!M30</f>
        <v>1780000</v>
      </c>
    </row>
    <row r="16" customFormat="false" ht="12.75" hidden="false" customHeight="false" outlineLevel="0" collapsed="false">
      <c r="A16" s="1"/>
      <c r="B16" s="4"/>
      <c r="C16" s="1"/>
      <c r="D16" s="1"/>
      <c r="E16" s="1"/>
      <c r="F16" s="1"/>
      <c r="H16" s="1" t="s">
        <v>14</v>
      </c>
      <c r="I16" s="7"/>
      <c r="J16" s="7"/>
      <c r="K16" s="11" t="n">
        <f aca="false">+N16/(N21+N39+N85)</f>
        <v>0.063403260139006</v>
      </c>
      <c r="L16" s="1"/>
      <c r="M16" s="4" t="s">
        <v>15</v>
      </c>
      <c r="N16" s="10" t="n">
        <f aca="false">SUM(N14:N15)</f>
        <v>2320000</v>
      </c>
    </row>
    <row r="17" customFormat="false" ht="12.75" hidden="false" customHeight="false" outlineLevel="0" collapsed="false">
      <c r="A17" s="1"/>
      <c r="B17" s="4"/>
      <c r="C17" s="1"/>
      <c r="D17" s="1"/>
      <c r="E17" s="1"/>
      <c r="F17" s="1"/>
      <c r="G17" s="1"/>
      <c r="H17" s="1"/>
      <c r="I17" s="7"/>
      <c r="J17" s="7"/>
      <c r="K17" s="1"/>
      <c r="L17" s="1"/>
      <c r="M17" s="1"/>
      <c r="N17" s="1"/>
    </row>
    <row r="18" customFormat="false" ht="12.75" hidden="false" customHeight="false" outlineLevel="0" collapsed="false">
      <c r="A18" s="4" t="s">
        <v>16</v>
      </c>
      <c r="B18" s="4"/>
      <c r="C18" s="4" t="s">
        <v>17</v>
      </c>
      <c r="D18" s="4"/>
      <c r="E18" s="4"/>
      <c r="F18" s="4"/>
      <c r="G18" s="4"/>
      <c r="H18" s="4"/>
      <c r="I18" s="7"/>
      <c r="J18" s="7"/>
      <c r="K18" s="1"/>
      <c r="L18" s="1"/>
      <c r="M18" s="1"/>
      <c r="N18" s="10"/>
    </row>
    <row r="19" customFormat="false" ht="12.75" hidden="false" customHeight="false" outlineLevel="0" collapsed="false">
      <c r="A19" s="4"/>
      <c r="B19" s="4"/>
      <c r="C19" s="1" t="s">
        <v>10</v>
      </c>
      <c r="D19" s="1"/>
      <c r="E19" s="1" t="s">
        <v>18</v>
      </c>
      <c r="F19" s="4"/>
      <c r="G19" s="1"/>
      <c r="H19" s="1"/>
      <c r="I19" s="7"/>
      <c r="J19" s="7"/>
      <c r="K19" s="1"/>
      <c r="L19" s="1"/>
      <c r="M19" s="1"/>
      <c r="N19" s="10" t="n">
        <f aca="false">+'Contract Expense'!M15</f>
        <v>260000</v>
      </c>
    </row>
    <row r="20" customFormat="false" ht="12.75" hidden="false" customHeight="false" outlineLevel="0" collapsed="false">
      <c r="A20" s="4"/>
      <c r="B20" s="4"/>
      <c r="C20" s="1" t="s">
        <v>12</v>
      </c>
      <c r="D20" s="1"/>
      <c r="E20" s="1" t="s">
        <v>19</v>
      </c>
      <c r="F20" s="1"/>
      <c r="G20" s="1"/>
      <c r="H20" s="1"/>
      <c r="I20" s="1"/>
      <c r="J20" s="1"/>
      <c r="K20" s="1"/>
      <c r="L20" s="1"/>
      <c r="M20" s="1"/>
      <c r="N20" s="12" t="n">
        <f aca="false">+'Contract Expense'!M31</f>
        <v>1204600</v>
      </c>
    </row>
    <row r="21" customFormat="false" ht="12.75" hidden="false" customHeight="false" outlineLevel="0" collapsed="false">
      <c r="A21" s="4"/>
      <c r="B21" s="4"/>
      <c r="C21" s="1"/>
      <c r="D21" s="1"/>
      <c r="E21" s="1"/>
      <c r="F21" s="4"/>
      <c r="H21" s="1" t="s">
        <v>20</v>
      </c>
      <c r="I21" s="7"/>
      <c r="J21" s="7"/>
      <c r="K21" s="11" t="n">
        <f aca="false">+N21/(N39+N85)</f>
        <v>0.0416949235767061</v>
      </c>
      <c r="L21" s="1"/>
      <c r="M21" s="4" t="s">
        <v>21</v>
      </c>
      <c r="N21" s="10" t="n">
        <f aca="false">SUM(N19:N20)</f>
        <v>1464600</v>
      </c>
    </row>
    <row r="22" customFormat="false" ht="12.75" hidden="false" customHeight="false" outlineLevel="0" collapsed="false">
      <c r="A22" s="4"/>
      <c r="B22" s="4"/>
      <c r="C22" s="1"/>
      <c r="D22" s="1"/>
      <c r="E22" s="1"/>
      <c r="F22" s="4"/>
      <c r="G22" s="1"/>
      <c r="H22" s="1"/>
      <c r="I22" s="7"/>
      <c r="J22" s="7"/>
      <c r="K22" s="1"/>
      <c r="L22" s="1"/>
      <c r="M22" s="4"/>
      <c r="N22" s="10"/>
    </row>
    <row r="23" customFormat="false" ht="12.75" hidden="false" customHeight="false" outlineLevel="0" collapsed="false">
      <c r="A23" s="4" t="s">
        <v>22</v>
      </c>
      <c r="B23" s="4"/>
      <c r="C23" s="4" t="s">
        <v>23</v>
      </c>
      <c r="D23" s="4"/>
      <c r="E23" s="4"/>
      <c r="F23" s="4"/>
      <c r="G23" s="4"/>
      <c r="H23" s="1"/>
      <c r="I23" s="7"/>
      <c r="J23" s="7"/>
      <c r="K23" s="1"/>
      <c r="L23" s="1"/>
      <c r="M23" s="1"/>
      <c r="N23" s="12" t="n">
        <f aca="false">+'Property Tax'!K20</f>
        <v>4230324</v>
      </c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7"/>
      <c r="J24" s="7"/>
      <c r="K24" s="1"/>
      <c r="L24" s="1"/>
      <c r="M24" s="4" t="s">
        <v>24</v>
      </c>
      <c r="N24" s="10" t="n">
        <f aca="false">+N23</f>
        <v>4230324</v>
      </c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7"/>
      <c r="J25" s="7"/>
      <c r="K25" s="1"/>
      <c r="L25" s="1"/>
      <c r="M25" s="4"/>
      <c r="N25" s="10"/>
    </row>
    <row r="26" customFormat="false" ht="12.75" hidden="false" customHeight="false" outlineLevel="0" collapsed="false">
      <c r="A26" s="4" t="s">
        <v>25</v>
      </c>
      <c r="B26" s="4"/>
      <c r="C26" s="4" t="s">
        <v>26</v>
      </c>
      <c r="D26" s="4"/>
      <c r="E26" s="4"/>
      <c r="F26" s="4"/>
      <c r="G26" s="1"/>
      <c r="H26" s="1"/>
      <c r="I26" s="7"/>
      <c r="J26" s="7"/>
      <c r="K26" s="1"/>
      <c r="L26" s="1"/>
      <c r="M26" s="1"/>
      <c r="N26" s="10"/>
    </row>
    <row r="27" customFormat="false" ht="12.75" hidden="false" customHeight="false" outlineLevel="0" collapsed="false">
      <c r="A27" s="1"/>
      <c r="B27" s="4"/>
      <c r="C27" s="13" t="s">
        <v>10</v>
      </c>
      <c r="D27" s="1"/>
      <c r="E27" s="1" t="s">
        <v>27</v>
      </c>
      <c r="F27" s="1"/>
      <c r="G27" s="1"/>
      <c r="H27" s="1"/>
      <c r="I27" s="7"/>
      <c r="J27" s="7"/>
      <c r="K27" s="14"/>
      <c r="L27" s="14"/>
      <c r="M27" s="7"/>
      <c r="N27" s="10" t="n">
        <f aca="false">+'Onshore Dem 1 '!M26</f>
        <v>60775</v>
      </c>
    </row>
    <row r="28" customFormat="false" ht="12.75" hidden="false" customHeight="false" outlineLevel="0" collapsed="false">
      <c r="A28" s="1"/>
      <c r="B28" s="4"/>
      <c r="C28" s="13" t="s">
        <v>12</v>
      </c>
      <c r="D28" s="1"/>
      <c r="E28" s="1" t="s">
        <v>28</v>
      </c>
      <c r="F28" s="1"/>
      <c r="G28" s="1"/>
      <c r="H28" s="1"/>
      <c r="I28" s="7"/>
      <c r="J28" s="7"/>
      <c r="K28" s="14"/>
      <c r="L28" s="14"/>
      <c r="M28" s="7"/>
      <c r="N28" s="10" t="n">
        <f aca="false">+'Onshore Dem 2'!M51</f>
        <v>844337</v>
      </c>
    </row>
    <row r="29" customFormat="false" ht="12.75" hidden="false" customHeight="false" outlineLevel="0" collapsed="false">
      <c r="A29" s="1"/>
      <c r="B29" s="4"/>
      <c r="C29" s="13" t="s">
        <v>29</v>
      </c>
      <c r="D29" s="1"/>
      <c r="E29" s="1" t="s">
        <v>30</v>
      </c>
      <c r="F29" s="1"/>
      <c r="G29" s="1"/>
      <c r="H29" s="1"/>
      <c r="I29" s="7"/>
      <c r="J29" s="7"/>
      <c r="K29" s="14"/>
      <c r="L29" s="14"/>
      <c r="M29" s="7"/>
      <c r="N29" s="10" t="n">
        <f aca="false">+'Onshore Dem 3'!M20</f>
        <v>333498.39</v>
      </c>
    </row>
    <row r="30" customFormat="false" ht="12.75" hidden="false" customHeight="false" outlineLevel="0" collapsed="false">
      <c r="A30" s="1"/>
      <c r="B30" s="4"/>
      <c r="C30" s="13" t="s">
        <v>31</v>
      </c>
      <c r="D30" s="1"/>
      <c r="E30" s="1" t="s">
        <v>32</v>
      </c>
      <c r="F30" s="1"/>
      <c r="G30" s="1"/>
      <c r="H30" s="1"/>
      <c r="I30" s="7"/>
      <c r="J30" s="7"/>
      <c r="K30" s="14"/>
      <c r="L30" s="14"/>
      <c r="M30" s="7"/>
      <c r="N30" s="10" t="n">
        <f aca="false">+'Onshore Dem 3'!M32</f>
        <v>16723236.9551173</v>
      </c>
    </row>
    <row r="31" customFormat="false" ht="12.75" hidden="false" customHeight="false" outlineLevel="0" collapsed="false">
      <c r="A31" s="1"/>
      <c r="B31" s="4"/>
      <c r="C31" s="13" t="s">
        <v>33</v>
      </c>
      <c r="D31" s="1"/>
      <c r="E31" s="1" t="s">
        <v>34</v>
      </c>
      <c r="F31" s="1"/>
      <c r="G31" s="1"/>
      <c r="H31" s="1"/>
      <c r="I31" s="7"/>
      <c r="J31" s="7"/>
      <c r="K31" s="14"/>
      <c r="L31" s="14"/>
      <c r="M31" s="7"/>
      <c r="N31" s="10" t="n">
        <f aca="false">+'Onshore Dem 3'!M43</f>
        <v>560328.3</v>
      </c>
    </row>
    <row r="32" customFormat="false" ht="12.75" hidden="false" customHeight="false" outlineLevel="0" collapsed="false">
      <c r="A32" s="1"/>
      <c r="B32" s="4"/>
      <c r="C32" s="13" t="s">
        <v>35</v>
      </c>
      <c r="D32" s="1"/>
      <c r="E32" s="1" t="s">
        <v>36</v>
      </c>
      <c r="F32" s="1"/>
      <c r="G32" s="1"/>
      <c r="H32" s="1"/>
      <c r="I32" s="7"/>
      <c r="J32" s="7"/>
      <c r="K32" s="14"/>
      <c r="L32" s="14"/>
      <c r="M32" s="7"/>
      <c r="N32" s="10" t="n">
        <f aca="false">+'Onshore Dem 4'!M22</f>
        <v>146828.58</v>
      </c>
    </row>
    <row r="33" customFormat="false" ht="12.75" hidden="false" customHeight="false" outlineLevel="0" collapsed="false">
      <c r="A33" s="1"/>
      <c r="B33" s="4"/>
      <c r="C33" s="13" t="s">
        <v>37</v>
      </c>
      <c r="D33" s="1"/>
      <c r="E33" s="1" t="s">
        <v>38</v>
      </c>
      <c r="F33" s="1"/>
      <c r="G33" s="1"/>
      <c r="H33" s="1"/>
      <c r="I33" s="7"/>
      <c r="J33" s="7"/>
      <c r="K33" s="14"/>
      <c r="L33" s="14"/>
      <c r="M33" s="7"/>
      <c r="N33" s="10" t="n">
        <f aca="false">+'Onshore Dem 4'!M33</f>
        <v>37650</v>
      </c>
    </row>
    <row r="34" customFormat="false" ht="12.75" hidden="false" customHeight="false" outlineLevel="0" collapsed="false">
      <c r="A34" s="1"/>
      <c r="B34" s="4"/>
      <c r="C34" s="13" t="s">
        <v>39</v>
      </c>
      <c r="D34" s="1"/>
      <c r="E34" s="1" t="s">
        <v>40</v>
      </c>
      <c r="F34" s="1"/>
      <c r="G34" s="1"/>
      <c r="H34" s="1"/>
      <c r="I34" s="7"/>
      <c r="J34" s="7"/>
      <c r="K34" s="14"/>
      <c r="L34" s="14"/>
      <c r="M34" s="7"/>
      <c r="N34" s="10" t="n">
        <f aca="false">+'Onshore Dem 6'!M27</f>
        <v>346663.5</v>
      </c>
    </row>
    <row r="35" customFormat="false" ht="12.75" hidden="false" customHeight="false" outlineLevel="0" collapsed="false">
      <c r="A35" s="1"/>
      <c r="B35" s="4"/>
      <c r="C35" s="13" t="s">
        <v>8</v>
      </c>
      <c r="D35" s="1"/>
      <c r="E35" s="1" t="s">
        <v>41</v>
      </c>
      <c r="F35" s="1"/>
      <c r="G35" s="1"/>
      <c r="H35" s="1"/>
      <c r="I35" s="7"/>
      <c r="J35" s="7"/>
      <c r="K35" s="14"/>
      <c r="L35" s="14"/>
      <c r="M35" s="7"/>
      <c r="N35" s="10" t="n">
        <f aca="false">+'Onshore Dem 6'!M40</f>
        <v>2004030</v>
      </c>
    </row>
    <row r="36" customFormat="false" ht="12.75" hidden="false" customHeight="false" outlineLevel="0" collapsed="false">
      <c r="A36" s="1"/>
      <c r="B36" s="4"/>
      <c r="C36" s="13" t="s">
        <v>42</v>
      </c>
      <c r="D36" s="1"/>
      <c r="E36" s="1" t="s">
        <v>43</v>
      </c>
      <c r="F36" s="1"/>
      <c r="G36" s="1"/>
      <c r="H36" s="1"/>
      <c r="I36" s="7"/>
      <c r="J36" s="7"/>
      <c r="K36" s="14"/>
      <c r="L36" s="14"/>
      <c r="M36" s="7"/>
      <c r="N36" s="10" t="n">
        <f aca="false">+'Onshore Dem 6'!M45</f>
        <v>26014</v>
      </c>
    </row>
    <row r="37" customFormat="false" ht="12.75" hidden="false" customHeight="false" outlineLevel="0" collapsed="false">
      <c r="A37" s="1"/>
      <c r="B37" s="4"/>
      <c r="C37" s="13" t="s">
        <v>44</v>
      </c>
      <c r="D37" s="1"/>
      <c r="E37" s="1" t="s">
        <v>45</v>
      </c>
      <c r="F37" s="1"/>
      <c r="G37" s="1"/>
      <c r="H37" s="1"/>
      <c r="I37" s="7"/>
      <c r="J37" s="7"/>
      <c r="K37" s="14"/>
      <c r="L37" s="14"/>
      <c r="M37" s="7"/>
      <c r="N37" s="10" t="n">
        <f aca="false">+'Onshore Dem 6'!M49</f>
        <v>15000</v>
      </c>
    </row>
    <row r="38" customFormat="false" ht="12.75" hidden="false" customHeight="false" outlineLevel="0" collapsed="false">
      <c r="A38" s="1"/>
      <c r="B38" s="4"/>
      <c r="C38" s="13" t="s">
        <v>46</v>
      </c>
      <c r="D38" s="1"/>
      <c r="E38" s="1" t="s">
        <v>47</v>
      </c>
      <c r="F38" s="1"/>
      <c r="G38" s="1"/>
      <c r="H38" s="1"/>
      <c r="I38" s="7"/>
      <c r="J38" s="7"/>
      <c r="K38" s="14"/>
      <c r="L38" s="14"/>
      <c r="M38" s="7"/>
      <c r="N38" s="12" t="n">
        <f aca="false">+'Onshore Dem 6'!M53</f>
        <v>9390</v>
      </c>
    </row>
    <row r="39" customFormat="false" ht="12.75" hidden="false" customHeight="false" outlineLevel="0" collapsed="false">
      <c r="A39" s="1"/>
      <c r="B39" s="4"/>
      <c r="C39" s="7"/>
      <c r="D39" s="1"/>
      <c r="E39" s="1"/>
      <c r="F39" s="1"/>
      <c r="G39" s="1"/>
      <c r="H39" s="1"/>
      <c r="I39" s="1"/>
      <c r="J39" s="7"/>
      <c r="K39" s="14"/>
      <c r="L39" s="14"/>
      <c r="M39" s="4" t="s">
        <v>48</v>
      </c>
      <c r="N39" s="14" t="n">
        <f aca="false">SUM(N27:N38)</f>
        <v>21107751.7251173</v>
      </c>
    </row>
    <row r="40" customFormat="false" ht="12.75" hidden="false" customHeight="false" outlineLevel="0" collapsed="false">
      <c r="A40" s="1"/>
      <c r="B40" s="4"/>
      <c r="C40" s="7"/>
      <c r="D40" s="1"/>
      <c r="E40" s="1"/>
      <c r="F40" s="1"/>
      <c r="G40" s="1"/>
      <c r="H40" s="1"/>
      <c r="I40" s="1"/>
      <c r="J40" s="7"/>
      <c r="K40" s="14"/>
      <c r="L40" s="14"/>
      <c r="M40" s="4"/>
      <c r="N40" s="14"/>
    </row>
    <row r="41" customFormat="false" ht="12.75" hidden="false" customHeight="false" outlineLevel="0" collapsed="false">
      <c r="A41" s="1"/>
      <c r="B41" s="4"/>
      <c r="C41" s="7"/>
      <c r="D41" s="1"/>
      <c r="E41" s="1"/>
      <c r="F41" s="1"/>
      <c r="G41" s="1"/>
      <c r="H41" s="1"/>
      <c r="I41" s="7"/>
      <c r="J41" s="7"/>
      <c r="K41" s="15"/>
      <c r="L41" s="15"/>
      <c r="M41" s="7"/>
      <c r="N41" s="10"/>
    </row>
    <row r="42" customFormat="false" ht="12.75" hidden="false" customHeight="false" outlineLevel="0" collapsed="false">
      <c r="A42" s="4" t="s">
        <v>49</v>
      </c>
      <c r="B42" s="4"/>
      <c r="C42" s="4" t="s">
        <v>50</v>
      </c>
      <c r="D42" s="4"/>
      <c r="E42" s="4"/>
      <c r="F42" s="4"/>
      <c r="G42" s="1"/>
      <c r="H42" s="1"/>
      <c r="I42" s="7"/>
      <c r="J42" s="7"/>
      <c r="K42" s="1"/>
      <c r="L42" s="1"/>
      <c r="M42" s="1"/>
      <c r="N42" s="10"/>
    </row>
    <row r="43" customFormat="false" ht="12.75" hidden="false" customHeight="false" outlineLevel="0" collapsed="false">
      <c r="A43" s="1"/>
      <c r="B43" s="4"/>
      <c r="C43" s="7" t="s">
        <v>10</v>
      </c>
      <c r="D43" s="1"/>
      <c r="E43" s="1" t="s">
        <v>51</v>
      </c>
      <c r="F43" s="1"/>
      <c r="G43" s="1"/>
      <c r="H43" s="1"/>
      <c r="I43" s="7"/>
      <c r="J43" s="7"/>
      <c r="K43" s="14"/>
      <c r="L43" s="14"/>
      <c r="M43" s="7"/>
      <c r="N43" s="10"/>
    </row>
    <row r="44" customFormat="false" ht="12.75" hidden="false" customHeight="false" outlineLevel="0" collapsed="false">
      <c r="A44" s="1"/>
      <c r="B44" s="4"/>
      <c r="C44" s="7"/>
      <c r="D44" s="1"/>
      <c r="E44" s="16" t="n">
        <v>1</v>
      </c>
      <c r="F44" s="1"/>
      <c r="G44" s="1" t="s">
        <v>52</v>
      </c>
      <c r="H44" s="1"/>
      <c r="I44" s="7"/>
      <c r="J44" s="7"/>
      <c r="K44" s="14"/>
      <c r="L44" s="14"/>
      <c r="M44" s="7"/>
      <c r="N44" s="10" t="n">
        <f aca="false">+'Offshore Dem 2'!M48</f>
        <v>932391.773333333</v>
      </c>
    </row>
    <row r="45" customFormat="false" ht="12.75" hidden="false" customHeight="false" outlineLevel="0" collapsed="false">
      <c r="A45" s="1"/>
      <c r="B45" s="4"/>
      <c r="C45" s="7"/>
      <c r="D45" s="1"/>
      <c r="E45" s="16" t="n">
        <v>2</v>
      </c>
      <c r="F45" s="1"/>
      <c r="G45" s="1" t="s">
        <v>53</v>
      </c>
      <c r="H45" s="1"/>
      <c r="I45" s="7"/>
      <c r="J45" s="7"/>
      <c r="K45" s="14"/>
      <c r="L45" s="14"/>
      <c r="M45" s="7"/>
      <c r="N45" s="10" t="n">
        <f aca="false">+'Offshore Dem 3'!M47</f>
        <v>312778.656</v>
      </c>
    </row>
    <row r="46" customFormat="false" ht="12.75" hidden="false" customHeight="false" outlineLevel="0" collapsed="false">
      <c r="A46" s="1"/>
      <c r="B46" s="4"/>
      <c r="C46" s="7"/>
      <c r="D46" s="1"/>
      <c r="E46" s="16" t="n">
        <v>3</v>
      </c>
      <c r="F46" s="1"/>
      <c r="G46" s="1" t="s">
        <v>54</v>
      </c>
      <c r="H46" s="1"/>
      <c r="I46" s="7"/>
      <c r="J46" s="7"/>
      <c r="K46" s="14"/>
      <c r="L46" s="14"/>
      <c r="M46" s="7"/>
      <c r="N46" s="10" t="n">
        <f aca="false">+'Offshore Dem 4'!M16</f>
        <v>2885.76</v>
      </c>
    </row>
    <row r="47" customFormat="false" ht="12.75" hidden="false" customHeight="false" outlineLevel="0" collapsed="false">
      <c r="A47" s="1"/>
      <c r="B47" s="4"/>
      <c r="C47" s="7"/>
      <c r="D47" s="1"/>
      <c r="E47" s="16" t="n">
        <v>4</v>
      </c>
      <c r="F47" s="1"/>
      <c r="G47" s="1" t="s">
        <v>55</v>
      </c>
      <c r="H47" s="1"/>
      <c r="I47" s="7"/>
      <c r="J47" s="7"/>
      <c r="K47" s="14"/>
      <c r="L47" s="14"/>
      <c r="M47" s="7"/>
      <c r="N47" s="12" t="n">
        <f aca="false">+'Offshore Dem 4'!M26</f>
        <v>238543.04</v>
      </c>
    </row>
    <row r="48" customFormat="false" ht="12.75" hidden="false" customHeight="false" outlineLevel="0" collapsed="false">
      <c r="A48" s="1"/>
      <c r="B48" s="4"/>
      <c r="C48" s="7"/>
      <c r="D48" s="1"/>
      <c r="E48" s="1"/>
      <c r="F48" s="1"/>
      <c r="G48" s="1"/>
      <c r="H48" s="1"/>
      <c r="I48" s="7"/>
      <c r="J48" s="7"/>
      <c r="K48" s="14"/>
      <c r="L48" s="14"/>
      <c r="M48" s="7" t="s">
        <v>56</v>
      </c>
      <c r="N48" s="10" t="n">
        <f aca="false">SUM(N44:N47)</f>
        <v>1486599.22933333</v>
      </c>
    </row>
    <row r="49" customFormat="false" ht="12.75" hidden="false" customHeight="false" outlineLevel="0" collapsed="false">
      <c r="A49" s="1"/>
      <c r="B49" s="4"/>
      <c r="C49" s="7"/>
      <c r="D49" s="1"/>
      <c r="E49" s="1"/>
      <c r="F49" s="1"/>
      <c r="G49" s="1"/>
      <c r="H49" s="1"/>
      <c r="I49" s="7"/>
      <c r="J49" s="7"/>
      <c r="K49" s="14"/>
      <c r="L49" s="14"/>
      <c r="M49" s="7"/>
      <c r="N49" s="10"/>
    </row>
    <row r="50" customFormat="false" ht="12.75" hidden="false" customHeight="false" outlineLevel="0" collapsed="false">
      <c r="A50" s="1"/>
      <c r="B50" s="4"/>
      <c r="C50" s="7"/>
      <c r="D50" s="1"/>
      <c r="E50" s="1"/>
      <c r="F50" s="1"/>
      <c r="G50" s="1"/>
      <c r="H50" s="1"/>
      <c r="I50" s="7"/>
      <c r="J50" s="7"/>
      <c r="K50" s="14"/>
      <c r="L50" s="14"/>
      <c r="M50" s="7"/>
      <c r="N50" s="10"/>
    </row>
    <row r="51" customFormat="false" ht="12.75" hidden="false" customHeight="false" outlineLevel="0" collapsed="false">
      <c r="A51" s="1"/>
      <c r="B51" s="4"/>
      <c r="C51" s="7"/>
      <c r="D51" s="1"/>
      <c r="E51" s="1"/>
      <c r="F51" s="1"/>
      <c r="G51" s="1"/>
      <c r="H51" s="1"/>
      <c r="I51" s="7"/>
      <c r="J51" s="7"/>
      <c r="K51" s="14"/>
      <c r="L51" s="14"/>
      <c r="M51" s="7"/>
      <c r="N51" s="10"/>
    </row>
    <row r="52" customFormat="false" ht="12.75" hidden="false" customHeight="false" outlineLevel="0" collapsed="false">
      <c r="A52" s="1"/>
      <c r="B52" s="4"/>
      <c r="C52" s="7"/>
      <c r="D52" s="1"/>
      <c r="E52" s="1"/>
      <c r="F52" s="1"/>
      <c r="G52" s="1"/>
      <c r="H52" s="1"/>
      <c r="I52" s="7"/>
      <c r="J52" s="7"/>
      <c r="K52" s="14"/>
      <c r="L52" s="14"/>
      <c r="M52" s="7"/>
      <c r="N52" s="10"/>
    </row>
    <row r="53" customFormat="false" ht="12.75" hidden="false" customHeight="false" outlineLevel="0" collapsed="false">
      <c r="A53" s="1"/>
      <c r="B53" s="4"/>
      <c r="C53" s="7"/>
      <c r="D53" s="1"/>
      <c r="E53" s="1"/>
      <c r="F53" s="1"/>
      <c r="G53" s="1"/>
      <c r="H53" s="1"/>
      <c r="I53" s="7"/>
      <c r="J53" s="7"/>
      <c r="K53" s="14"/>
      <c r="L53" s="14"/>
      <c r="M53" s="7"/>
      <c r="N53" s="10"/>
    </row>
    <row r="54" customFormat="false" ht="12.75" hidden="false" customHeight="false" outlineLevel="0" collapsed="false">
      <c r="A54" s="1"/>
      <c r="B54" s="4"/>
      <c r="C54" s="7"/>
      <c r="D54" s="1"/>
      <c r="E54" s="1"/>
      <c r="F54" s="1"/>
      <c r="G54" s="1"/>
      <c r="H54" s="1"/>
      <c r="I54" s="7"/>
      <c r="J54" s="7"/>
      <c r="K54" s="14"/>
      <c r="L54" s="14"/>
      <c r="M54" s="7"/>
      <c r="N54" s="10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 t="str">
        <f aca="false">+N1</f>
        <v>Exhibit No. DCP-27</v>
      </c>
    </row>
    <row r="56" customFormat="false" ht="12.75" hidden="false" customHeight="false" outlineLevel="0" collapsed="false">
      <c r="A56" s="1"/>
      <c r="B56" s="4"/>
      <c r="C56" s="4"/>
      <c r="D56" s="4"/>
      <c r="E56" s="4"/>
      <c r="F56" s="4"/>
      <c r="G56" s="1"/>
      <c r="H56" s="1"/>
      <c r="I56" s="1"/>
      <c r="J56" s="1"/>
      <c r="K56" s="1"/>
      <c r="L56" s="1"/>
      <c r="M56" s="1"/>
      <c r="N56" s="1" t="s">
        <v>57</v>
      </c>
    </row>
    <row r="57" customFormat="false" ht="12.75" hidden="false" customHeight="false" outlineLevel="0" collapsed="false">
      <c r="A57" s="1"/>
      <c r="B57" s="4"/>
      <c r="C57" s="4"/>
      <c r="D57" s="4"/>
      <c r="E57" s="4"/>
      <c r="F57" s="4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4"/>
      <c r="C58" s="4"/>
      <c r="D58" s="4"/>
      <c r="E58" s="4"/>
      <c r="F58" s="4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5" t="s">
        <v>2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7"/>
      <c r="H61" s="7"/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A62" s="5" t="s">
        <v>4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7"/>
      <c r="H63" s="7"/>
      <c r="I63" s="7"/>
      <c r="J63" s="7"/>
      <c r="K63" s="7"/>
      <c r="L63" s="7"/>
      <c r="M63" s="7"/>
      <c r="N63" s="7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7"/>
      <c r="H64" s="7"/>
      <c r="I64" s="7"/>
      <c r="J64" s="7"/>
      <c r="K64" s="7"/>
      <c r="L64" s="7"/>
      <c r="M64" s="7"/>
      <c r="N64" s="7" t="s">
        <v>5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7"/>
      <c r="H65" s="7"/>
      <c r="I65" s="7"/>
      <c r="J65" s="7"/>
      <c r="K65" s="7"/>
      <c r="L65" s="7"/>
      <c r="M65" s="7"/>
      <c r="N65" s="7" t="s">
        <v>6</v>
      </c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1"/>
      <c r="H66" s="1"/>
      <c r="I66" s="1"/>
      <c r="J66" s="1"/>
      <c r="K66" s="7"/>
      <c r="L66" s="7"/>
      <c r="M66" s="1"/>
      <c r="N66" s="9" t="s">
        <v>7</v>
      </c>
    </row>
    <row r="67" customFormat="false" ht="12.75" hidden="false" customHeight="false" outlineLevel="0" collapsed="false">
      <c r="A67" s="4" t="s">
        <v>49</v>
      </c>
      <c r="B67" s="4"/>
      <c r="C67" s="4" t="s">
        <v>58</v>
      </c>
      <c r="D67" s="4"/>
      <c r="E67" s="4"/>
      <c r="F67" s="4"/>
      <c r="G67" s="1"/>
      <c r="H67" s="1"/>
      <c r="I67" s="7"/>
      <c r="J67" s="7"/>
      <c r="K67" s="1"/>
      <c r="L67" s="1"/>
      <c r="M67" s="1"/>
      <c r="N67" s="10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1"/>
      <c r="H68" s="1"/>
      <c r="I68" s="7"/>
      <c r="J68" s="7"/>
      <c r="K68" s="1"/>
      <c r="L68" s="1"/>
      <c r="M68" s="1"/>
      <c r="N68" s="10"/>
    </row>
    <row r="69" customFormat="false" ht="12.75" hidden="false" customHeight="false" outlineLevel="0" collapsed="false">
      <c r="A69" s="1"/>
      <c r="B69" s="4"/>
      <c r="C69" s="7" t="s">
        <v>12</v>
      </c>
      <c r="D69" s="1"/>
      <c r="E69" s="1" t="s">
        <v>59</v>
      </c>
      <c r="F69" s="1"/>
      <c r="G69" s="1"/>
      <c r="H69" s="1"/>
      <c r="I69" s="7"/>
      <c r="J69" s="7"/>
      <c r="K69" s="14"/>
      <c r="L69" s="14"/>
      <c r="M69" s="7"/>
      <c r="N69" s="10"/>
    </row>
    <row r="70" customFormat="false" ht="12.75" hidden="false" customHeight="false" outlineLevel="0" collapsed="false">
      <c r="A70" s="1"/>
      <c r="B70" s="4"/>
      <c r="C70" s="7"/>
      <c r="D70" s="1"/>
      <c r="E70" s="1" t="n">
        <v>1</v>
      </c>
      <c r="F70" s="1"/>
      <c r="G70" s="1" t="s">
        <v>60</v>
      </c>
      <c r="H70" s="1"/>
      <c r="I70" s="7"/>
      <c r="J70" s="7"/>
      <c r="K70" s="14"/>
      <c r="L70" s="14"/>
      <c r="M70" s="7"/>
      <c r="N70" s="10" t="n">
        <f aca="false">+'Offshore Dem 6'!N53</f>
        <v>1524400</v>
      </c>
    </row>
    <row r="71" customFormat="false" ht="12.75" hidden="false" customHeight="false" outlineLevel="0" collapsed="false">
      <c r="A71" s="1"/>
      <c r="B71" s="4"/>
      <c r="C71" s="7"/>
      <c r="D71" s="1"/>
      <c r="E71" s="1" t="n">
        <v>2</v>
      </c>
      <c r="F71" s="1"/>
      <c r="G71" s="1" t="s">
        <v>61</v>
      </c>
      <c r="H71" s="1"/>
      <c r="I71" s="7"/>
      <c r="J71" s="7"/>
      <c r="K71" s="14"/>
      <c r="L71" s="14"/>
      <c r="M71" s="7"/>
      <c r="N71" s="10" t="n">
        <f aca="false">+'Offshore Dem 7'!N24</f>
        <v>423302.4</v>
      </c>
    </row>
    <row r="72" customFormat="false" ht="12.75" hidden="false" customHeight="false" outlineLevel="0" collapsed="false">
      <c r="A72" s="1"/>
      <c r="B72" s="4"/>
      <c r="C72" s="7"/>
      <c r="D72" s="1"/>
      <c r="E72" s="1" t="n">
        <v>3</v>
      </c>
      <c r="F72" s="1"/>
      <c r="G72" s="1" t="s">
        <v>62</v>
      </c>
      <c r="H72" s="1"/>
      <c r="I72" s="7"/>
      <c r="J72" s="7"/>
      <c r="K72" s="14"/>
      <c r="L72" s="14"/>
      <c r="M72" s="7"/>
      <c r="N72" s="10" t="n">
        <f aca="false">+'Offshore Dem 7'!N40</f>
        <v>2719200</v>
      </c>
    </row>
    <row r="73" customFormat="false" ht="12.75" hidden="false" customHeight="false" outlineLevel="0" collapsed="false">
      <c r="A73" s="1"/>
      <c r="B73" s="4"/>
      <c r="C73" s="7"/>
      <c r="D73" s="1"/>
      <c r="E73" s="1" t="n">
        <v>4</v>
      </c>
      <c r="F73" s="1"/>
      <c r="G73" s="1" t="s">
        <v>63</v>
      </c>
      <c r="H73" s="1"/>
      <c r="I73" s="7"/>
      <c r="J73" s="7"/>
      <c r="K73" s="14"/>
      <c r="L73" s="14"/>
      <c r="M73" s="7"/>
      <c r="N73" s="10" t="n">
        <f aca="false">+'Offshore Dem 8'!N22</f>
        <v>432600</v>
      </c>
    </row>
    <row r="74" customFormat="false" ht="12.75" hidden="false" customHeight="false" outlineLevel="0" collapsed="false">
      <c r="A74" s="1"/>
      <c r="B74" s="4"/>
      <c r="C74" s="7"/>
      <c r="D74" s="1"/>
      <c r="E74" s="1" t="n">
        <v>5</v>
      </c>
      <c r="F74" s="1"/>
      <c r="G74" s="1" t="s">
        <v>64</v>
      </c>
      <c r="H74" s="1"/>
      <c r="I74" s="7"/>
      <c r="J74" s="7"/>
      <c r="K74" s="14"/>
      <c r="L74" s="14"/>
      <c r="M74" s="7"/>
      <c r="N74" s="12" t="n">
        <f aca="false">+'Offshore Dem 8'!N39</f>
        <v>679800</v>
      </c>
    </row>
    <row r="75" customFormat="false" ht="12.75" hidden="false" customHeight="false" outlineLevel="0" collapsed="false">
      <c r="A75" s="1"/>
      <c r="B75" s="4"/>
      <c r="C75" s="7"/>
      <c r="D75" s="1"/>
      <c r="E75" s="1"/>
      <c r="F75" s="1"/>
      <c r="G75" s="1"/>
      <c r="H75" s="1"/>
      <c r="I75" s="7"/>
      <c r="J75" s="7"/>
      <c r="K75" s="14"/>
      <c r="L75" s="14"/>
      <c r="M75" s="7" t="s">
        <v>56</v>
      </c>
      <c r="N75" s="10" t="n">
        <f aca="false">SUM(N70:N74)</f>
        <v>5779302.4</v>
      </c>
    </row>
    <row r="76" customFormat="false" ht="12.75" hidden="false" customHeight="false" outlineLevel="0" collapsed="false">
      <c r="A76" s="1"/>
      <c r="B76" s="4"/>
      <c r="C76" s="7"/>
      <c r="D76" s="1"/>
      <c r="E76" s="1"/>
      <c r="F76" s="1"/>
      <c r="G76" s="1"/>
      <c r="H76" s="1"/>
      <c r="I76" s="7"/>
      <c r="J76" s="7"/>
      <c r="K76" s="14"/>
      <c r="L76" s="14"/>
      <c r="M76" s="7"/>
      <c r="N76" s="10"/>
    </row>
    <row r="77" customFormat="false" ht="12.75" hidden="false" customHeight="false" outlineLevel="0" collapsed="false">
      <c r="A77" s="1"/>
      <c r="B77" s="4"/>
      <c r="C77" s="7" t="s">
        <v>29</v>
      </c>
      <c r="D77" s="1"/>
      <c r="E77" s="1" t="s">
        <v>65</v>
      </c>
      <c r="F77" s="1"/>
      <c r="G77" s="1"/>
      <c r="H77" s="1"/>
      <c r="I77" s="7"/>
      <c r="J77" s="7"/>
      <c r="K77" s="14"/>
      <c r="L77" s="14"/>
      <c r="M77" s="7"/>
      <c r="N77" s="10"/>
    </row>
    <row r="78" customFormat="false" ht="12.75" hidden="false" customHeight="false" outlineLevel="0" collapsed="false">
      <c r="A78" s="1"/>
      <c r="B78" s="4"/>
      <c r="C78" s="7"/>
      <c r="D78" s="1"/>
      <c r="E78" s="1" t="n">
        <v>1</v>
      </c>
      <c r="F78" s="1"/>
      <c r="G78" s="1" t="s">
        <v>66</v>
      </c>
      <c r="H78" s="1"/>
      <c r="I78" s="7"/>
      <c r="J78" s="7"/>
      <c r="K78" s="14"/>
      <c r="L78" s="14"/>
      <c r="M78" s="7"/>
      <c r="N78" s="10" t="n">
        <f aca="false">+'Offshore Dem 9'!N44</f>
        <v>460000</v>
      </c>
    </row>
    <row r="79" customFormat="false" ht="12.75" hidden="false" customHeight="false" outlineLevel="0" collapsed="false">
      <c r="A79" s="1"/>
      <c r="B79" s="4"/>
      <c r="C79" s="7"/>
      <c r="D79" s="1"/>
      <c r="E79" s="1" t="n">
        <v>2</v>
      </c>
      <c r="F79" s="1"/>
      <c r="G79" s="1" t="s">
        <v>67</v>
      </c>
      <c r="H79" s="1"/>
      <c r="I79" s="7"/>
      <c r="J79" s="7"/>
      <c r="K79" s="14"/>
      <c r="L79" s="14"/>
      <c r="M79" s="7"/>
      <c r="N79" s="10" t="n">
        <f aca="false">+'Offshore Dem 9'!N54</f>
        <v>671200</v>
      </c>
    </row>
    <row r="80" customFormat="false" ht="12.75" hidden="false" customHeight="false" outlineLevel="0" collapsed="false">
      <c r="A80" s="1"/>
      <c r="B80" s="4"/>
      <c r="C80" s="7"/>
      <c r="D80" s="1"/>
      <c r="E80" s="1" t="n">
        <v>3</v>
      </c>
      <c r="F80" s="1"/>
      <c r="G80" s="1" t="s">
        <v>68</v>
      </c>
      <c r="H80" s="1"/>
      <c r="I80" s="7"/>
      <c r="J80" s="7"/>
      <c r="K80" s="14"/>
      <c r="L80" s="14"/>
      <c r="M80" s="7"/>
      <c r="N80" s="10" t="n">
        <f aca="false">+'Offshore Dem 10'!O21</f>
        <v>787200</v>
      </c>
    </row>
    <row r="81" customFormat="false" ht="12.75" hidden="false" customHeight="false" outlineLevel="0" collapsed="false">
      <c r="A81" s="1"/>
      <c r="B81" s="4"/>
      <c r="C81" s="7"/>
      <c r="D81" s="1"/>
      <c r="E81" s="1" t="n">
        <v>4</v>
      </c>
      <c r="F81" s="1"/>
      <c r="G81" s="1" t="s">
        <v>69</v>
      </c>
      <c r="H81" s="1"/>
      <c r="I81" s="7"/>
      <c r="J81" s="7"/>
      <c r="K81" s="14"/>
      <c r="L81" s="14"/>
      <c r="M81" s="7"/>
      <c r="N81" s="10" t="n">
        <f aca="false">+'Offshore Dem 11'!O34</f>
        <v>4395525</v>
      </c>
    </row>
    <row r="82" customFormat="false" ht="12.75" hidden="false" customHeight="false" outlineLevel="0" collapsed="false">
      <c r="A82" s="1"/>
      <c r="B82" s="4"/>
      <c r="C82" s="7"/>
      <c r="D82" s="1"/>
      <c r="E82" s="1" t="n">
        <v>5</v>
      </c>
      <c r="F82" s="1"/>
      <c r="G82" s="1" t="s">
        <v>70</v>
      </c>
      <c r="H82" s="1"/>
      <c r="I82" s="7"/>
      <c r="J82" s="7"/>
      <c r="K82" s="14"/>
      <c r="L82" s="14"/>
      <c r="M82" s="7"/>
      <c r="N82" s="12" t="n">
        <f aca="false">+'Offshore Dem 11'!O42</f>
        <v>439000</v>
      </c>
    </row>
    <row r="83" customFormat="false" ht="12.75" hidden="false" customHeight="false" outlineLevel="0" collapsed="false">
      <c r="A83" s="1"/>
      <c r="B83" s="4"/>
      <c r="C83" s="7"/>
      <c r="D83" s="1"/>
      <c r="E83" s="1"/>
      <c r="F83" s="1"/>
      <c r="G83" s="1"/>
      <c r="H83" s="1"/>
      <c r="I83" s="7"/>
      <c r="J83" s="7"/>
      <c r="K83" s="14"/>
      <c r="L83" s="14"/>
      <c r="M83" s="7" t="s">
        <v>56</v>
      </c>
      <c r="N83" s="10" t="n">
        <f aca="false">SUM(N78:N82)</f>
        <v>6752925</v>
      </c>
    </row>
    <row r="84" customFormat="false" ht="12.75" hidden="false" customHeight="false" outlineLevel="0" collapsed="false">
      <c r="A84" s="1"/>
      <c r="B84" s="4"/>
      <c r="C84" s="7"/>
      <c r="D84" s="1"/>
      <c r="E84" s="1"/>
      <c r="F84" s="1"/>
      <c r="G84" s="1"/>
      <c r="H84" s="1"/>
      <c r="I84" s="7"/>
      <c r="J84" s="7"/>
      <c r="K84" s="14"/>
      <c r="L84" s="14"/>
      <c r="M84" s="7"/>
      <c r="N84" s="10"/>
    </row>
    <row r="85" customFormat="false" ht="12.75" hidden="false" customHeight="false" outlineLevel="0" collapsed="false">
      <c r="A85" s="1"/>
      <c r="B85" s="4"/>
      <c r="C85" s="7"/>
      <c r="D85" s="1"/>
      <c r="E85" s="1"/>
      <c r="F85" s="1"/>
      <c r="G85" s="1"/>
      <c r="H85" s="1"/>
      <c r="I85" s="7"/>
      <c r="J85" s="7"/>
      <c r="K85" s="14"/>
      <c r="L85" s="14"/>
      <c r="M85" s="4" t="s">
        <v>71</v>
      </c>
      <c r="N85" s="10" t="n">
        <f aca="false">+N48+N75+N83</f>
        <v>14018826.6293333</v>
      </c>
    </row>
    <row r="86" customFormat="false" ht="12.75" hidden="false" customHeight="false" outlineLevel="0" collapsed="false">
      <c r="A86" s="1"/>
      <c r="B86" s="4"/>
      <c r="C86" s="7"/>
      <c r="D86" s="1"/>
      <c r="E86" s="1"/>
      <c r="F86" s="1"/>
      <c r="G86" s="1"/>
      <c r="H86" s="1"/>
      <c r="I86" s="7"/>
      <c r="J86" s="7"/>
      <c r="K86" s="14"/>
      <c r="L86" s="14"/>
      <c r="M86" s="4"/>
      <c r="N86" s="10"/>
    </row>
    <row r="87" customFormat="false" ht="12.75" hidden="false" customHeight="false" outlineLevel="0" collapsed="false">
      <c r="A87" s="4" t="s">
        <v>72</v>
      </c>
      <c r="B87" s="4"/>
      <c r="C87" s="4" t="s">
        <v>73</v>
      </c>
      <c r="D87" s="4"/>
      <c r="E87" s="4"/>
      <c r="F87" s="4"/>
      <c r="G87" s="1"/>
      <c r="H87" s="1"/>
      <c r="I87" s="7"/>
      <c r="J87" s="7"/>
      <c r="K87" s="1"/>
      <c r="L87" s="1"/>
      <c r="M87" s="1"/>
      <c r="N87" s="10"/>
    </row>
    <row r="88" customFormat="false" ht="12.75" hidden="false" customHeight="false" outlineLevel="0" collapsed="false">
      <c r="A88" s="1"/>
      <c r="B88" s="4"/>
      <c r="C88" s="7" t="s">
        <v>10</v>
      </c>
      <c r="D88" s="1"/>
      <c r="E88" s="1" t="s">
        <v>74</v>
      </c>
      <c r="F88" s="1"/>
      <c r="G88" s="1"/>
      <c r="H88" s="1"/>
      <c r="I88" s="7"/>
      <c r="J88" s="7"/>
      <c r="K88" s="14"/>
      <c r="L88" s="14"/>
      <c r="M88" s="7"/>
      <c r="N88" s="17" t="n">
        <f aca="false">+Salvage!N82*-1</f>
        <v>-787351</v>
      </c>
    </row>
    <row r="89" customFormat="false" ht="12.75" hidden="false" customHeight="false" outlineLevel="0" collapsed="false">
      <c r="A89" s="1"/>
      <c r="B89" s="4"/>
      <c r="C89" s="7" t="s">
        <v>12</v>
      </c>
      <c r="D89" s="1"/>
      <c r="E89" s="1" t="s">
        <v>75</v>
      </c>
      <c r="F89" s="1"/>
      <c r="G89" s="1"/>
      <c r="H89" s="1"/>
      <c r="I89" s="7"/>
      <c r="J89" s="7"/>
      <c r="K89" s="14"/>
      <c r="L89" s="14"/>
      <c r="M89" s="7"/>
      <c r="N89" s="17" t="n">
        <f aca="false">+Salvage!N86*-1</f>
        <v>-23200</v>
      </c>
    </row>
    <row r="90" customFormat="false" ht="12.75" hidden="false" customHeight="false" outlineLevel="0" collapsed="false">
      <c r="A90" s="1"/>
      <c r="B90" s="4"/>
      <c r="C90" s="7" t="s">
        <v>29</v>
      </c>
      <c r="D90" s="1"/>
      <c r="E90" s="1" t="s">
        <v>76</v>
      </c>
      <c r="F90" s="1"/>
      <c r="G90" s="1"/>
      <c r="H90" s="1"/>
      <c r="I90" s="7"/>
      <c r="J90" s="7"/>
      <c r="K90" s="14"/>
      <c r="L90" s="14"/>
      <c r="M90" s="7"/>
      <c r="N90" s="17"/>
    </row>
    <row r="91" customFormat="false" ht="12.75" hidden="false" customHeight="false" outlineLevel="0" collapsed="false">
      <c r="A91" s="1"/>
      <c r="B91" s="4"/>
      <c r="C91" s="7"/>
      <c r="D91" s="1"/>
      <c r="E91" s="1" t="n">
        <v>1</v>
      </c>
      <c r="F91" s="1"/>
      <c r="G91" s="1" t="s">
        <v>77</v>
      </c>
      <c r="H91" s="1"/>
      <c r="I91" s="7"/>
      <c r="J91" s="7"/>
      <c r="K91" s="14"/>
      <c r="L91" s="14"/>
      <c r="M91" s="7"/>
      <c r="N91" s="17" t="n">
        <f aca="false">+Salvage!N100*-1</f>
        <v>-2656800</v>
      </c>
    </row>
    <row r="92" customFormat="false" ht="12.75" hidden="false" customHeight="false" outlineLevel="0" collapsed="false">
      <c r="A92" s="1"/>
      <c r="B92" s="4"/>
      <c r="C92" s="7"/>
      <c r="D92" s="1"/>
      <c r="E92" s="1" t="n">
        <v>2</v>
      </c>
      <c r="F92" s="1"/>
      <c r="G92" s="1" t="s">
        <v>78</v>
      </c>
      <c r="H92" s="1"/>
      <c r="I92" s="7"/>
      <c r="J92" s="7"/>
      <c r="K92" s="14"/>
      <c r="L92" s="14"/>
      <c r="M92" s="7"/>
      <c r="N92" s="17" t="n">
        <f aca="false">+Salvage!N141*-1</f>
        <v>-1074249.31557151</v>
      </c>
    </row>
    <row r="93" customFormat="false" ht="12.75" hidden="false" customHeight="false" outlineLevel="0" collapsed="false">
      <c r="A93" s="1"/>
      <c r="B93" s="4"/>
      <c r="C93" s="7"/>
      <c r="D93" s="1"/>
      <c r="E93" s="1" t="n">
        <v>3</v>
      </c>
      <c r="F93" s="1"/>
      <c r="G93" s="1" t="s">
        <v>79</v>
      </c>
      <c r="H93" s="1"/>
      <c r="I93" s="7"/>
      <c r="J93" s="7"/>
      <c r="K93" s="14"/>
      <c r="L93" s="14"/>
      <c r="M93" s="7"/>
      <c r="N93" s="17" t="n">
        <f aca="false">+Salvage!N146*-1</f>
        <v>-79800</v>
      </c>
    </row>
    <row r="94" customFormat="false" ht="12.75" hidden="false" customHeight="false" outlineLevel="0" collapsed="false">
      <c r="A94" s="1"/>
      <c r="B94" s="4"/>
      <c r="C94" s="7"/>
      <c r="D94" s="1"/>
      <c r="E94" s="1" t="n">
        <v>4</v>
      </c>
      <c r="F94" s="1"/>
      <c r="G94" s="1" t="s">
        <v>80</v>
      </c>
      <c r="H94" s="1"/>
      <c r="I94" s="7"/>
      <c r="J94" s="7"/>
      <c r="K94" s="14"/>
      <c r="L94" s="14"/>
      <c r="M94" s="7"/>
      <c r="N94" s="17" t="n">
        <f aca="false">+Salvage!N150*-1</f>
        <v>-950400</v>
      </c>
    </row>
    <row r="95" customFormat="false" ht="12.75" hidden="false" customHeight="false" outlineLevel="0" collapsed="false">
      <c r="A95" s="1"/>
      <c r="B95" s="4"/>
      <c r="C95" s="7"/>
      <c r="D95" s="1"/>
      <c r="E95" s="1" t="n">
        <v>5</v>
      </c>
      <c r="F95" s="1"/>
      <c r="G95" s="1" t="s">
        <v>81</v>
      </c>
      <c r="H95" s="1"/>
      <c r="I95" s="7"/>
      <c r="J95" s="7"/>
      <c r="K95" s="14"/>
      <c r="L95" s="14"/>
      <c r="M95" s="7"/>
      <c r="N95" s="17" t="n">
        <f aca="false">+Salvage!N162*-1</f>
        <v>-3045693.15571508</v>
      </c>
    </row>
    <row r="96" customFormat="false" ht="12.75" hidden="false" customHeight="false" outlineLevel="0" collapsed="false">
      <c r="A96" s="1"/>
      <c r="B96" s="4"/>
      <c r="C96" s="7"/>
      <c r="D96" s="1"/>
      <c r="E96" s="1" t="n">
        <v>6</v>
      </c>
      <c r="F96" s="1"/>
      <c r="G96" s="1" t="s">
        <v>82</v>
      </c>
      <c r="H96" s="1"/>
      <c r="I96" s="7"/>
      <c r="J96" s="7"/>
      <c r="K96" s="14"/>
      <c r="L96" s="14"/>
      <c r="M96" s="7"/>
      <c r="N96" s="17" t="n">
        <f aca="false">+Salvage!N184*-1</f>
        <v>-56568</v>
      </c>
    </row>
    <row r="97" customFormat="false" ht="12.75" hidden="false" customHeight="false" outlineLevel="0" collapsed="false">
      <c r="A97" s="1"/>
      <c r="B97" s="4"/>
      <c r="C97" s="7"/>
      <c r="D97" s="1"/>
      <c r="E97" s="1" t="n">
        <v>7</v>
      </c>
      <c r="F97" s="1"/>
      <c r="G97" s="1" t="s">
        <v>83</v>
      </c>
      <c r="H97" s="1"/>
      <c r="I97" s="7"/>
      <c r="J97" s="7"/>
      <c r="K97" s="14"/>
      <c r="L97" s="14"/>
      <c r="M97" s="7"/>
      <c r="N97" s="18" t="n">
        <f aca="false">+Salvage!N187*-1</f>
        <v>-123000</v>
      </c>
    </row>
    <row r="98" customFormat="false" ht="12.75" hidden="false" customHeight="false" outlineLevel="0" collapsed="false">
      <c r="A98" s="1"/>
      <c r="B98" s="4"/>
      <c r="C98" s="7"/>
      <c r="D98" s="1"/>
      <c r="E98" s="1"/>
      <c r="F98" s="1"/>
      <c r="G98" s="1"/>
      <c r="H98" s="1"/>
      <c r="I98" s="7"/>
      <c r="J98" s="7"/>
      <c r="K98" s="14"/>
      <c r="L98" s="14"/>
      <c r="M98" s="4" t="s">
        <v>84</v>
      </c>
      <c r="N98" s="17" t="n">
        <f aca="false">SUM(N88:N97)</f>
        <v>-8797061.47128658</v>
      </c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9"/>
    </row>
    <row r="100" customFormat="false" ht="12.75" hidden="false" customHeight="false" outlineLevel="0" collapsed="false">
      <c r="A100" s="4" t="s">
        <v>85</v>
      </c>
      <c r="B100" s="4"/>
      <c r="C100" s="4" t="s">
        <v>86</v>
      </c>
      <c r="D100" s="4"/>
      <c r="E100" s="4"/>
      <c r="F100" s="4"/>
      <c r="G100" s="1"/>
      <c r="H100" s="20" t="s">
        <v>87</v>
      </c>
      <c r="I100" s="1"/>
      <c r="J100" s="1"/>
      <c r="K100" s="1"/>
      <c r="L100" s="1"/>
      <c r="M100" s="1"/>
      <c r="N100" s="10" t="n">
        <f aca="false">+(+N16+N21+N39+N85)*0.1</f>
        <v>3891117.83544507</v>
      </c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9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4" t="s">
        <v>88</v>
      </c>
      <c r="M102" s="1"/>
      <c r="N102" s="10" t="n">
        <f aca="false">+N16+N21+N24+N39+N85+N98+N100</f>
        <v>38235558.7186092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9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9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9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9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9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9"/>
    </row>
  </sheetData>
  <mergeCells count="6">
    <mergeCell ref="A5:N5"/>
    <mergeCell ref="A6:N6"/>
    <mergeCell ref="A8:N8"/>
    <mergeCell ref="A59:N59"/>
    <mergeCell ref="A60:N60"/>
    <mergeCell ref="A62:N62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5" min="5" style="0" width="1.99"/>
    <col collapsed="false" customWidth="true" hidden="false" outlineLevel="0" max="6" min="6" style="0" width="14.28"/>
    <col collapsed="false" customWidth="true" hidden="false" outlineLevel="0" max="7" min="7" style="0" width="12.56"/>
    <col collapsed="false" customWidth="true" hidden="false" outlineLevel="0" max="8" min="8" style="0" width="6.28"/>
    <col collapsed="false" customWidth="true" hidden="false" outlineLevel="0" max="9" min="9" style="0" width="4.99"/>
    <col collapsed="false" customWidth="true" hidden="false" outlineLevel="0" max="10" min="10" style="0" width="8.14"/>
    <col collapsed="false" customWidth="true" hidden="false" outlineLevel="0" max="11" min="11" style="0" width="10.28"/>
    <col collapsed="false" customWidth="true" hidden="false" outlineLevel="0" max="12" min="12" style="0" width="8.56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M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342</v>
      </c>
      <c r="M2" s="23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7" customFormat="false" ht="12.75" hidden="false" customHeight="false" outlineLevel="0" collapsed="false">
      <c r="A7" s="26" t="s">
        <v>25</v>
      </c>
      <c r="B7" s="26" t="s">
        <v>26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5"/>
      <c r="H8" s="25"/>
      <c r="I8" s="25"/>
      <c r="J8" s="25"/>
      <c r="K8" s="27"/>
      <c r="L8" s="25"/>
      <c r="M8" s="27" t="s">
        <v>5</v>
      </c>
      <c r="N8" s="21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7"/>
      <c r="L9" s="27"/>
      <c r="M9" s="27" t="s">
        <v>6</v>
      </c>
      <c r="N9" s="21"/>
    </row>
    <row r="10" customFormat="false" ht="12.75" hidden="false" customHeight="false" outlineLevel="0" collapsed="false">
      <c r="A10" s="25"/>
      <c r="B10" s="26" t="s">
        <v>343</v>
      </c>
      <c r="C10" s="25"/>
      <c r="D10" s="25"/>
      <c r="E10" s="25"/>
      <c r="F10" s="25"/>
      <c r="G10" s="25"/>
      <c r="H10" s="25"/>
      <c r="I10" s="25"/>
      <c r="J10" s="30" t="s">
        <v>96</v>
      </c>
      <c r="K10" s="30" t="s">
        <v>97</v>
      </c>
      <c r="L10" s="30" t="s">
        <v>165</v>
      </c>
      <c r="M10" s="30" t="s">
        <v>166</v>
      </c>
      <c r="N10" s="21"/>
    </row>
    <row r="11" customFormat="false" ht="12.75" hidden="false" customHeight="false" outlineLevel="0" collapsed="false">
      <c r="A11" s="25"/>
      <c r="B11" s="25"/>
      <c r="C11" s="25" t="n">
        <v>3</v>
      </c>
      <c r="D11" s="25"/>
      <c r="E11" s="25" t="s">
        <v>344</v>
      </c>
      <c r="F11" s="25"/>
      <c r="G11" s="25"/>
      <c r="H11" s="25"/>
      <c r="I11" s="25"/>
      <c r="J11" s="52"/>
      <c r="K11" s="32"/>
      <c r="L11" s="25"/>
      <c r="M11" s="25"/>
      <c r="N11" s="21"/>
    </row>
    <row r="12" customFormat="false" ht="12.75" hidden="false" customHeight="false" outlineLevel="0" collapsed="false">
      <c r="A12" s="25"/>
      <c r="B12" s="25"/>
      <c r="C12" s="25"/>
      <c r="D12" s="25"/>
      <c r="E12" s="25" t="s">
        <v>322</v>
      </c>
      <c r="F12" s="25" t="s">
        <v>323</v>
      </c>
      <c r="G12" s="25" t="s">
        <v>345</v>
      </c>
      <c r="H12" s="25"/>
      <c r="I12" s="25"/>
      <c r="J12" s="55" t="s">
        <v>314</v>
      </c>
      <c r="K12" s="53" t="n">
        <v>850</v>
      </c>
      <c r="L12" s="50" t="n">
        <v>3.7</v>
      </c>
      <c r="M12" s="32" t="n">
        <f aca="false">+K12*L12</f>
        <v>3145</v>
      </c>
      <c r="N12" s="21"/>
    </row>
    <row r="13" customFormat="false" ht="12.75" hidden="false" customHeight="false" outlineLevel="0" collapsed="false">
      <c r="A13" s="25"/>
      <c r="B13" s="25"/>
      <c r="C13" s="25"/>
      <c r="D13" s="25"/>
      <c r="E13" s="25" t="s">
        <v>324</v>
      </c>
      <c r="F13" s="25" t="s">
        <v>325</v>
      </c>
      <c r="G13" s="25" t="s">
        <v>346</v>
      </c>
      <c r="H13" s="25"/>
      <c r="I13" s="25"/>
      <c r="J13" s="55" t="s">
        <v>314</v>
      </c>
      <c r="K13" s="54" t="n">
        <v>4020</v>
      </c>
      <c r="L13" s="50" t="n">
        <v>4.25</v>
      </c>
      <c r="M13" s="46" t="n">
        <f aca="false">+K13*L13</f>
        <v>17085</v>
      </c>
      <c r="N13" s="21"/>
    </row>
    <row r="14" customFormat="false" ht="12.75" hidden="false" customHeight="false" outlineLevel="0" collapsed="false">
      <c r="A14" s="25"/>
      <c r="B14" s="25"/>
      <c r="C14" s="25"/>
      <c r="D14" s="25"/>
      <c r="E14" s="25" t="s">
        <v>326</v>
      </c>
      <c r="F14" s="25" t="s">
        <v>327</v>
      </c>
      <c r="G14" s="25" t="s">
        <v>347</v>
      </c>
      <c r="H14" s="25"/>
      <c r="I14" s="25"/>
      <c r="J14" s="55" t="s">
        <v>314</v>
      </c>
      <c r="K14" s="53" t="n">
        <v>1500</v>
      </c>
      <c r="L14" s="50" t="n">
        <v>4.95</v>
      </c>
      <c r="M14" s="32" t="n">
        <f aca="false">+K14*L14</f>
        <v>7425</v>
      </c>
      <c r="N14" s="21"/>
    </row>
    <row r="15" customFormat="false" ht="12.75" hidden="false" customHeight="false" outlineLevel="0" collapsed="false">
      <c r="A15" s="25"/>
      <c r="B15" s="25"/>
      <c r="C15" s="25"/>
      <c r="D15" s="25"/>
      <c r="E15" s="25" t="s">
        <v>328</v>
      </c>
      <c r="F15" s="25" t="s">
        <v>329</v>
      </c>
      <c r="G15" s="25" t="s">
        <v>347</v>
      </c>
      <c r="H15" s="25"/>
      <c r="I15" s="25"/>
      <c r="J15" s="55" t="s">
        <v>314</v>
      </c>
      <c r="K15" s="53" t="n">
        <v>1500</v>
      </c>
      <c r="L15" s="50" t="n">
        <v>5.5</v>
      </c>
      <c r="M15" s="32" t="n">
        <f aca="false">+K15*L15</f>
        <v>8250</v>
      </c>
      <c r="N15" s="21"/>
    </row>
    <row r="16" customFormat="false" ht="12.75" hidden="false" customHeight="false" outlineLevel="0" collapsed="false">
      <c r="A16" s="25"/>
      <c r="B16" s="25"/>
      <c r="C16" s="25"/>
      <c r="D16" s="25"/>
      <c r="E16" s="25" t="s">
        <v>330</v>
      </c>
      <c r="F16" s="25" t="s">
        <v>331</v>
      </c>
      <c r="G16" s="25" t="s">
        <v>348</v>
      </c>
      <c r="H16" s="25"/>
      <c r="I16" s="25"/>
      <c r="J16" s="55" t="s">
        <v>314</v>
      </c>
      <c r="K16" s="53" t="n">
        <v>1400</v>
      </c>
      <c r="L16" s="50" t="n">
        <v>6.15</v>
      </c>
      <c r="M16" s="32" t="n">
        <f aca="false">+K16*L16</f>
        <v>8610</v>
      </c>
      <c r="N16" s="21"/>
    </row>
    <row r="17" customFormat="false" ht="12.75" hidden="false" customHeight="false" outlineLevel="0" collapsed="false">
      <c r="A17" s="25"/>
      <c r="B17" s="25"/>
      <c r="C17" s="25"/>
      <c r="D17" s="25"/>
      <c r="E17" s="25" t="s">
        <v>332</v>
      </c>
      <c r="F17" s="25" t="s">
        <v>333</v>
      </c>
      <c r="G17" s="25" t="s">
        <v>349</v>
      </c>
      <c r="H17" s="25"/>
      <c r="I17" s="25"/>
      <c r="J17" s="55" t="s">
        <v>314</v>
      </c>
      <c r="K17" s="53" t="n">
        <v>3700</v>
      </c>
      <c r="L17" s="50" t="n">
        <v>7.4</v>
      </c>
      <c r="M17" s="32" t="n">
        <f aca="false">+K17*L17</f>
        <v>27380</v>
      </c>
      <c r="N17" s="21"/>
    </row>
    <row r="18" customFormat="false" ht="12.75" hidden="false" customHeight="false" outlineLevel="0" collapsed="false">
      <c r="A18" s="25"/>
      <c r="B18" s="25"/>
      <c r="C18" s="25"/>
      <c r="D18" s="25"/>
      <c r="E18" s="25" t="s">
        <v>334</v>
      </c>
      <c r="F18" s="25" t="s">
        <v>335</v>
      </c>
      <c r="G18" s="25" t="s">
        <v>350</v>
      </c>
      <c r="H18" s="25"/>
      <c r="I18" s="25"/>
      <c r="J18" s="55" t="s">
        <v>314</v>
      </c>
      <c r="K18" s="53" t="n">
        <v>150</v>
      </c>
      <c r="L18" s="50" t="n">
        <v>9.2</v>
      </c>
      <c r="M18" s="32" t="n">
        <f aca="false">+K18*L18</f>
        <v>1380</v>
      </c>
      <c r="N18" s="21"/>
    </row>
    <row r="19" customFormat="false" ht="12.75" hidden="false" customHeight="false" outlineLevel="0" collapsed="false">
      <c r="A19" s="25"/>
      <c r="B19" s="25"/>
      <c r="C19" s="25"/>
      <c r="D19" s="25"/>
      <c r="E19" s="25" t="s">
        <v>336</v>
      </c>
      <c r="F19" s="25" t="s">
        <v>337</v>
      </c>
      <c r="G19" s="25" t="s">
        <v>351</v>
      </c>
      <c r="H19" s="25"/>
      <c r="I19" s="25"/>
      <c r="J19" s="55" t="s">
        <v>314</v>
      </c>
      <c r="K19" s="53" t="n">
        <v>3900</v>
      </c>
      <c r="L19" s="50" t="n">
        <v>9.8</v>
      </c>
      <c r="M19" s="32" t="n">
        <f aca="false">+K19*L19</f>
        <v>38220</v>
      </c>
      <c r="N19" s="21"/>
    </row>
    <row r="20" customFormat="false" ht="12.75" hidden="false" customHeight="false" outlineLevel="0" collapsed="false">
      <c r="A20" s="25"/>
      <c r="B20" s="25"/>
      <c r="C20" s="25"/>
      <c r="D20" s="25"/>
      <c r="E20" s="25" t="s">
        <v>338</v>
      </c>
      <c r="F20" s="25" t="s">
        <v>339</v>
      </c>
      <c r="G20" s="25" t="s">
        <v>352</v>
      </c>
      <c r="H20" s="25"/>
      <c r="I20" s="25"/>
      <c r="J20" s="55" t="s">
        <v>314</v>
      </c>
      <c r="K20" s="54" t="n">
        <v>170</v>
      </c>
      <c r="L20" s="50" t="n">
        <v>11</v>
      </c>
      <c r="M20" s="47" t="n">
        <f aca="false">+K20*L20</f>
        <v>187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8"/>
      <c r="I21" s="25"/>
      <c r="J21" s="28"/>
      <c r="K21" s="25" t="s">
        <v>217</v>
      </c>
      <c r="L21" s="34"/>
      <c r="M21" s="58" t="n">
        <f aca="false">SUM(M12:M20)</f>
        <v>113365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 t="s">
        <v>353</v>
      </c>
      <c r="I22" s="25"/>
      <c r="J22" s="52"/>
      <c r="K22" s="32"/>
      <c r="L22" s="34"/>
      <c r="M22" s="32" t="n">
        <f aca="false">+'Onshore Dem 5'!M53+'Onshore Dem 6'!M21</f>
        <v>121602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52"/>
      <c r="K23" s="32"/>
      <c r="L23" s="34"/>
      <c r="M23" s="32"/>
    </row>
    <row r="24" customFormat="false" ht="12.75" hidden="false" customHeight="false" outlineLevel="0" collapsed="false">
      <c r="A24" s="25"/>
      <c r="B24" s="25"/>
      <c r="C24" s="25" t="n">
        <v>4</v>
      </c>
      <c r="D24" s="25"/>
      <c r="E24" s="25" t="s">
        <v>354</v>
      </c>
      <c r="F24" s="25"/>
      <c r="G24" s="27"/>
      <c r="H24" s="25"/>
      <c r="I24" s="25"/>
      <c r="J24" s="27" t="s">
        <v>119</v>
      </c>
      <c r="K24" s="46"/>
      <c r="L24" s="34"/>
      <c r="M24" s="47" t="n">
        <v>2320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I25" s="25"/>
      <c r="J25" s="25"/>
      <c r="K25" s="46"/>
      <c r="L25" s="25" t="s">
        <v>56</v>
      </c>
      <c r="M25" s="32" t="n">
        <f aca="false">+M24</f>
        <v>23200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32"/>
      <c r="L26" s="34"/>
      <c r="M26" s="32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6" t="s">
        <v>355</v>
      </c>
      <c r="H27" s="25"/>
      <c r="I27" s="25"/>
      <c r="J27" s="25"/>
      <c r="K27" s="32" t="n">
        <f aca="false">+'Onshore Dem 5'!K27+'Onshore Dem 5'!K44+'Onshore Dem 6'!K22+'Onshore Dem 6'!K25</f>
        <v>0</v>
      </c>
      <c r="L27" s="34" t="n">
        <v>1.45</v>
      </c>
      <c r="M27" s="32" t="n">
        <f aca="false">+'Onshore Dem 5'!M27+'Onshore Dem 5'!M44+'Onshore Dem 6'!M22+'Onshore Dem 6'!M25</f>
        <v>346663.5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6"/>
      <c r="H28" s="25"/>
      <c r="I28" s="25"/>
      <c r="J28" s="25"/>
      <c r="K28" s="32"/>
      <c r="L28" s="34"/>
      <c r="M28" s="32"/>
    </row>
    <row r="29" customFormat="false" ht="12.75" hidden="false" customHeight="false" outlineLevel="0" collapsed="false">
      <c r="A29" s="25"/>
      <c r="B29" s="26" t="s">
        <v>356</v>
      </c>
      <c r="C29" s="25"/>
      <c r="D29" s="25"/>
      <c r="E29" s="25"/>
      <c r="F29" s="25"/>
      <c r="G29" s="25"/>
      <c r="H29" s="25"/>
      <c r="I29" s="29"/>
      <c r="J29" s="56"/>
      <c r="K29" s="56"/>
      <c r="L29" s="56"/>
      <c r="M29" s="56"/>
    </row>
    <row r="30" customFormat="false" ht="12.75" hidden="false" customHeight="false" outlineLevel="0" collapsed="false">
      <c r="A30" s="25"/>
      <c r="B30" s="25"/>
      <c r="C30" s="25" t="n">
        <v>1</v>
      </c>
      <c r="D30" s="25"/>
      <c r="E30" s="25" t="s">
        <v>357</v>
      </c>
      <c r="F30" s="25"/>
      <c r="G30" s="25"/>
      <c r="H30" s="25"/>
      <c r="I30" s="25"/>
      <c r="J30" s="55" t="s">
        <v>314</v>
      </c>
      <c r="K30" s="53" t="n">
        <v>13300</v>
      </c>
      <c r="L30" s="50" t="n">
        <v>2</v>
      </c>
      <c r="M30" s="32" t="n">
        <f aca="false">+K30*L30</f>
        <v>26600</v>
      </c>
    </row>
    <row r="31" customFormat="false" ht="12.75" hidden="false" customHeight="false" outlineLevel="0" collapsed="false">
      <c r="A31" s="25"/>
      <c r="B31" s="25"/>
      <c r="C31" s="25" t="n">
        <f aca="false">+C30+1</f>
        <v>2</v>
      </c>
      <c r="D31" s="25"/>
      <c r="E31" s="25" t="s">
        <v>358</v>
      </c>
      <c r="F31" s="25"/>
      <c r="G31" s="25"/>
      <c r="H31" s="25"/>
      <c r="I31" s="25"/>
      <c r="J31" s="55" t="s">
        <v>359</v>
      </c>
      <c r="K31" s="53" t="n">
        <v>53750</v>
      </c>
      <c r="L31" s="50" t="n">
        <v>5</v>
      </c>
      <c r="M31" s="32" t="n">
        <f aca="false">+K31*L31</f>
        <v>268750</v>
      </c>
    </row>
    <row r="32" customFormat="false" ht="12.75" hidden="false" customHeight="false" outlineLevel="0" collapsed="false">
      <c r="A32" s="25"/>
      <c r="B32" s="25"/>
      <c r="C32" s="25" t="n">
        <f aca="false">+C31+1</f>
        <v>3</v>
      </c>
      <c r="D32" s="25"/>
      <c r="E32" s="25" t="s">
        <v>360</v>
      </c>
      <c r="F32" s="25"/>
      <c r="G32" s="25"/>
      <c r="H32" s="25"/>
      <c r="I32" s="25"/>
      <c r="J32" s="55" t="s">
        <v>129</v>
      </c>
      <c r="K32" s="53" t="n">
        <v>150</v>
      </c>
      <c r="L32" s="50" t="n">
        <v>100</v>
      </c>
      <c r="M32" s="32" t="n">
        <f aca="false">+K32*L32</f>
        <v>15000</v>
      </c>
    </row>
    <row r="33" customFormat="false" ht="12.75" hidden="false" customHeight="false" outlineLevel="0" collapsed="false">
      <c r="A33" s="25"/>
      <c r="B33" s="25"/>
      <c r="C33" s="25" t="n">
        <f aca="false">+C32+1</f>
        <v>4</v>
      </c>
      <c r="D33" s="25"/>
      <c r="E33" s="25" t="s">
        <v>361</v>
      </c>
      <c r="F33" s="25"/>
      <c r="G33" s="25"/>
      <c r="H33" s="25"/>
      <c r="I33" s="25"/>
      <c r="J33" s="55" t="s">
        <v>362</v>
      </c>
      <c r="K33" s="53" t="n">
        <v>38000</v>
      </c>
      <c r="L33" s="50" t="n">
        <v>15</v>
      </c>
      <c r="M33" s="32" t="n">
        <f aca="false">+K33*L33</f>
        <v>570000</v>
      </c>
    </row>
    <row r="34" customFormat="false" ht="12.75" hidden="false" customHeight="false" outlineLevel="0" collapsed="false">
      <c r="A34" s="25"/>
      <c r="B34" s="25"/>
      <c r="C34" s="25" t="n">
        <f aca="false">+C33+1</f>
        <v>5</v>
      </c>
      <c r="D34" s="25"/>
      <c r="E34" s="25" t="s">
        <v>363</v>
      </c>
      <c r="F34" s="25"/>
      <c r="G34" s="25"/>
      <c r="H34" s="25"/>
      <c r="I34" s="25"/>
      <c r="J34" s="55" t="s">
        <v>362</v>
      </c>
      <c r="K34" s="53" t="n">
        <v>21500</v>
      </c>
      <c r="L34" s="50" t="n">
        <v>15</v>
      </c>
      <c r="M34" s="32" t="n">
        <f aca="false">+K34*L34</f>
        <v>322500</v>
      </c>
    </row>
    <row r="35" customFormat="false" ht="12.75" hidden="false" customHeight="false" outlineLevel="0" collapsed="false">
      <c r="A35" s="25"/>
      <c r="B35" s="25"/>
      <c r="C35" s="25" t="n">
        <f aca="false">+C34+1</f>
        <v>6</v>
      </c>
      <c r="D35" s="25"/>
      <c r="E35" s="25" t="s">
        <v>364</v>
      </c>
      <c r="F35" s="25"/>
      <c r="G35" s="25"/>
      <c r="H35" s="25"/>
      <c r="I35" s="25"/>
      <c r="J35" s="55" t="s">
        <v>362</v>
      </c>
      <c r="K35" s="53" t="n">
        <v>900</v>
      </c>
      <c r="L35" s="50" t="n">
        <v>30</v>
      </c>
      <c r="M35" s="32" t="n">
        <f aca="false">+K35*L35</f>
        <v>27000</v>
      </c>
    </row>
    <row r="36" customFormat="false" ht="12.75" hidden="false" customHeight="false" outlineLevel="0" collapsed="false">
      <c r="A36" s="25"/>
      <c r="B36" s="25"/>
      <c r="C36" s="25" t="n">
        <f aca="false">+C35+1</f>
        <v>7</v>
      </c>
      <c r="D36" s="25"/>
      <c r="E36" s="25" t="s">
        <v>365</v>
      </c>
      <c r="F36" s="25"/>
      <c r="G36" s="25"/>
      <c r="H36" s="25"/>
      <c r="I36" s="25"/>
      <c r="J36" s="55" t="s">
        <v>264</v>
      </c>
      <c r="K36" s="53" t="n">
        <v>2720</v>
      </c>
      <c r="L36" s="50" t="n">
        <v>4</v>
      </c>
      <c r="M36" s="32" t="n">
        <f aca="false">+K36*L36</f>
        <v>10880</v>
      </c>
    </row>
    <row r="37" customFormat="false" ht="12.75" hidden="false" customHeight="false" outlineLevel="0" collapsed="false">
      <c r="A37" s="25"/>
      <c r="B37" s="25"/>
      <c r="C37" s="25" t="n">
        <f aca="false">+C36+1</f>
        <v>8</v>
      </c>
      <c r="D37" s="25"/>
      <c r="E37" s="25" t="s">
        <v>366</v>
      </c>
      <c r="F37" s="25"/>
      <c r="G37" s="25"/>
      <c r="H37" s="25"/>
      <c r="I37" s="25"/>
      <c r="J37" s="55" t="s">
        <v>362</v>
      </c>
      <c r="K37" s="53" t="n">
        <v>50000</v>
      </c>
      <c r="L37" s="50" t="n">
        <v>15</v>
      </c>
      <c r="M37" s="32" t="n">
        <f aca="false">+K37*L37</f>
        <v>750000</v>
      </c>
    </row>
    <row r="38" customFormat="false" ht="12.75" hidden="false" customHeight="false" outlineLevel="0" collapsed="false">
      <c r="A38" s="25"/>
      <c r="B38" s="25"/>
      <c r="C38" s="25" t="n">
        <f aca="false">+C37+1</f>
        <v>9</v>
      </c>
      <c r="D38" s="25"/>
      <c r="E38" s="25" t="s">
        <v>367</v>
      </c>
      <c r="F38" s="25"/>
      <c r="G38" s="25"/>
      <c r="H38" s="25"/>
      <c r="I38" s="25"/>
      <c r="J38" s="55" t="s">
        <v>129</v>
      </c>
      <c r="K38" s="53" t="n">
        <v>15</v>
      </c>
      <c r="L38" s="50" t="n">
        <v>220</v>
      </c>
      <c r="M38" s="32" t="n">
        <f aca="false">+K38*L38</f>
        <v>3300</v>
      </c>
    </row>
    <row r="39" customFormat="false" ht="12.75" hidden="false" customHeight="false" outlineLevel="0" collapsed="false">
      <c r="A39" s="25"/>
      <c r="B39" s="25"/>
      <c r="C39" s="25" t="n">
        <f aca="false">+C38+1</f>
        <v>10</v>
      </c>
      <c r="D39" s="25"/>
      <c r="E39" s="25" t="s">
        <v>368</v>
      </c>
      <c r="F39" s="25"/>
      <c r="G39" s="25"/>
      <c r="H39" s="25"/>
      <c r="I39" s="27"/>
      <c r="J39" s="55" t="s">
        <v>119</v>
      </c>
      <c r="K39" s="54"/>
      <c r="L39" s="50"/>
      <c r="M39" s="47" t="n">
        <v>1000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6"/>
      <c r="G40" s="26" t="s">
        <v>369</v>
      </c>
      <c r="H40" s="25"/>
      <c r="I40" s="25"/>
      <c r="J40" s="52"/>
      <c r="K40" s="32"/>
      <c r="L40" s="34"/>
      <c r="M40" s="32" t="n">
        <f aca="false">SUM(M30:M39)</f>
        <v>200403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52"/>
      <c r="K41" s="46"/>
      <c r="L41" s="34"/>
      <c r="M41" s="32"/>
    </row>
    <row r="42" customFormat="false" ht="12.75" hidden="false" customHeight="false" outlineLevel="0" collapsed="false">
      <c r="A42" s="25"/>
      <c r="B42" s="26" t="s">
        <v>370</v>
      </c>
      <c r="C42" s="25"/>
      <c r="D42" s="25"/>
      <c r="E42" s="25"/>
      <c r="F42" s="25"/>
      <c r="G42" s="25"/>
      <c r="H42" s="25"/>
      <c r="I42" s="25"/>
      <c r="J42" s="27"/>
      <c r="K42" s="59"/>
      <c r="L42" s="34"/>
      <c r="M42" s="32"/>
    </row>
    <row r="43" customFormat="false" ht="12.75" hidden="false" customHeight="false" outlineLevel="0" collapsed="false">
      <c r="A43" s="25"/>
      <c r="B43" s="25"/>
      <c r="C43" s="25" t="n">
        <v>1</v>
      </c>
      <c r="D43" s="25"/>
      <c r="E43" s="25" t="s">
        <v>371</v>
      </c>
      <c r="F43" s="25"/>
      <c r="G43" s="25"/>
      <c r="H43" s="25"/>
      <c r="I43" s="25"/>
      <c r="J43" s="55" t="s">
        <v>372</v>
      </c>
      <c r="K43" s="53" t="n">
        <v>37</v>
      </c>
      <c r="L43" s="50" t="n">
        <v>620</v>
      </c>
      <c r="M43" s="32" t="n">
        <f aca="false">+K43*L43</f>
        <v>22940</v>
      </c>
    </row>
    <row r="44" customFormat="false" ht="12.75" hidden="false" customHeight="false" outlineLevel="0" collapsed="false">
      <c r="A44" s="25"/>
      <c r="B44" s="25"/>
      <c r="C44" s="25" t="n">
        <f aca="false">+C43+1</f>
        <v>2</v>
      </c>
      <c r="D44" s="25"/>
      <c r="E44" s="25" t="s">
        <v>373</v>
      </c>
      <c r="F44" s="25"/>
      <c r="G44" s="25"/>
      <c r="H44" s="25"/>
      <c r="I44" s="25"/>
      <c r="J44" s="55" t="s">
        <v>372</v>
      </c>
      <c r="K44" s="54" t="n">
        <v>53</v>
      </c>
      <c r="L44" s="50" t="n">
        <v>58</v>
      </c>
      <c r="M44" s="47" t="n">
        <f aca="false">+K44*L44</f>
        <v>3074</v>
      </c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6" t="s">
        <v>374</v>
      </c>
      <c r="H45" s="25"/>
      <c r="I45" s="25"/>
      <c r="J45" s="52"/>
      <c r="K45" s="32"/>
      <c r="L45" s="50"/>
      <c r="M45" s="32" t="n">
        <f aca="false">SUM(M43:M44)</f>
        <v>26014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6"/>
      <c r="H46" s="25"/>
      <c r="I46" s="25"/>
      <c r="J46" s="52"/>
      <c r="K46" s="32"/>
      <c r="L46" s="50"/>
      <c r="M46" s="32"/>
    </row>
    <row r="47" customFormat="false" ht="12.75" hidden="false" customHeight="false" outlineLevel="0" collapsed="false">
      <c r="A47" s="25"/>
      <c r="B47" s="26" t="s">
        <v>375</v>
      </c>
      <c r="C47" s="25"/>
      <c r="D47" s="25"/>
      <c r="E47" s="25"/>
      <c r="F47" s="25"/>
      <c r="G47" s="25"/>
      <c r="H47" s="25"/>
      <c r="I47" s="25"/>
      <c r="J47" s="27"/>
      <c r="K47" s="59"/>
      <c r="L47" s="50"/>
      <c r="M47" s="32"/>
    </row>
    <row r="48" customFormat="false" ht="12.75" hidden="false" customHeight="false" outlineLevel="0" collapsed="false">
      <c r="A48" s="25"/>
      <c r="B48" s="25"/>
      <c r="C48" s="25" t="n">
        <v>1</v>
      </c>
      <c r="D48" s="25"/>
      <c r="E48" s="25" t="s">
        <v>376</v>
      </c>
      <c r="F48" s="25"/>
      <c r="G48" s="25"/>
      <c r="H48" s="25"/>
      <c r="I48" s="27"/>
      <c r="J48" s="55" t="s">
        <v>119</v>
      </c>
      <c r="K48" s="46"/>
      <c r="L48" s="50"/>
      <c r="M48" s="47" t="n">
        <v>15000</v>
      </c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6" t="s">
        <v>377</v>
      </c>
      <c r="H49" s="25"/>
      <c r="I49" s="25"/>
      <c r="J49" s="52"/>
      <c r="K49" s="32"/>
      <c r="L49" s="50"/>
      <c r="M49" s="32" t="n">
        <f aca="false">SUM(M48:M48)</f>
        <v>15000</v>
      </c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6"/>
      <c r="H50" s="25"/>
      <c r="I50" s="25"/>
      <c r="J50" s="52"/>
      <c r="K50" s="32"/>
      <c r="L50" s="50"/>
      <c r="M50" s="32"/>
    </row>
    <row r="51" customFormat="false" ht="12.75" hidden="false" customHeight="false" outlineLevel="0" collapsed="false">
      <c r="A51" s="25"/>
      <c r="B51" s="26" t="s">
        <v>378</v>
      </c>
      <c r="C51" s="25"/>
      <c r="D51" s="25"/>
      <c r="E51" s="25"/>
      <c r="F51" s="25"/>
      <c r="G51" s="25"/>
      <c r="H51" s="25"/>
      <c r="I51" s="25"/>
      <c r="J51" s="27"/>
      <c r="K51" s="59"/>
      <c r="L51" s="50"/>
      <c r="M51" s="32"/>
    </row>
    <row r="52" customFormat="false" ht="12.75" hidden="false" customHeight="false" outlineLevel="0" collapsed="false">
      <c r="A52" s="25"/>
      <c r="B52" s="25"/>
      <c r="C52" s="25" t="n">
        <v>1</v>
      </c>
      <c r="D52" s="25"/>
      <c r="E52" s="25" t="s">
        <v>379</v>
      </c>
      <c r="F52" s="25"/>
      <c r="G52" s="25"/>
      <c r="H52" s="25"/>
      <c r="I52" s="27"/>
      <c r="J52" s="55" t="s">
        <v>314</v>
      </c>
      <c r="K52" s="54" t="n">
        <v>31300</v>
      </c>
      <c r="L52" s="50" t="n">
        <v>0.3</v>
      </c>
      <c r="M52" s="47" t="n">
        <f aca="false">+K52*L52</f>
        <v>9390</v>
      </c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6" t="s">
        <v>380</v>
      </c>
      <c r="H53" s="25"/>
      <c r="I53" s="25"/>
      <c r="J53" s="52"/>
      <c r="K53" s="32"/>
      <c r="L53" s="25"/>
      <c r="M53" s="32" t="n">
        <f aca="false">SUM(M52:M52)</f>
        <v>9390</v>
      </c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99"/>
    <col collapsed="false" customWidth="true" hidden="false" outlineLevel="0" max="9" min="9" style="0" width="7.42"/>
    <col collapsed="false" customWidth="true" hidden="false" outlineLevel="0" max="10" min="10" style="0" width="5.56"/>
    <col collapsed="false" customWidth="true" hidden="false" outlineLevel="0" max="11" min="11" style="0" width="3.85"/>
    <col collapsed="false" customWidth="true" hidden="false" outlineLevel="0" max="13" min="12" style="0" width="9.56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381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  <c r="O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7"/>
      <c r="K8" s="27"/>
      <c r="L8" s="27"/>
      <c r="M8" s="27"/>
      <c r="N8" s="25"/>
      <c r="O8" s="21"/>
    </row>
    <row r="9" customFormat="false" ht="12.75" hidden="false" customHeight="false" outlineLevel="0" collapsed="false">
      <c r="A9" s="25"/>
      <c r="B9" s="26" t="s">
        <v>382</v>
      </c>
      <c r="C9" s="25"/>
      <c r="D9" s="25"/>
      <c r="E9" s="25"/>
      <c r="F9" s="25"/>
      <c r="G9" s="25"/>
      <c r="H9" s="25"/>
      <c r="I9" s="27"/>
      <c r="J9" s="27"/>
      <c r="K9" s="27"/>
      <c r="L9" s="27"/>
      <c r="M9" s="27"/>
      <c r="N9" s="25"/>
      <c r="O9" s="23"/>
    </row>
    <row r="10" customFormat="false" ht="12.75" hidden="false" customHeight="false" outlineLevel="0" collapsed="false">
      <c r="A10" s="25"/>
      <c r="B10" s="26"/>
      <c r="C10" s="26" t="s">
        <v>383</v>
      </c>
      <c r="D10" s="25"/>
      <c r="E10" s="25"/>
      <c r="F10" s="25"/>
      <c r="G10" s="25"/>
      <c r="H10" s="25"/>
      <c r="I10" s="27"/>
      <c r="J10" s="27"/>
      <c r="K10" s="27"/>
      <c r="L10" s="27"/>
      <c r="M10" s="27"/>
      <c r="N10" s="25"/>
      <c r="O10" s="23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7"/>
      <c r="J11" s="27"/>
      <c r="K11" s="25"/>
      <c r="L11" s="27"/>
      <c r="M11" s="25"/>
      <c r="N11" s="27" t="s">
        <v>5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7"/>
      <c r="J12" s="27"/>
      <c r="K12" s="25"/>
      <c r="L12" s="27"/>
      <c r="M12" s="27"/>
      <c r="N12" s="27" t="s">
        <v>6</v>
      </c>
    </row>
    <row r="13" customFormat="false" ht="12.75" hidden="false" customHeight="false" outlineLevel="0" collapsed="false">
      <c r="A13" s="25"/>
      <c r="B13" s="25"/>
      <c r="C13" s="26" t="s">
        <v>123</v>
      </c>
      <c r="D13" s="26" t="s">
        <v>384</v>
      </c>
      <c r="E13" s="28"/>
      <c r="F13" s="26"/>
      <c r="G13" s="26"/>
      <c r="H13" s="25"/>
      <c r="I13" s="27"/>
      <c r="J13" s="27"/>
      <c r="K13" s="30" t="s">
        <v>96</v>
      </c>
      <c r="L13" s="30" t="s">
        <v>97</v>
      </c>
      <c r="M13" s="30" t="s">
        <v>165</v>
      </c>
      <c r="N13" s="30" t="s">
        <v>166</v>
      </c>
    </row>
    <row r="14" customFormat="false" ht="12.75" hidden="false" customHeight="false" outlineLevel="0" collapsed="false">
      <c r="A14" s="25"/>
      <c r="B14" s="25"/>
      <c r="C14" s="25" t="n">
        <v>1</v>
      </c>
      <c r="D14" s="25"/>
      <c r="E14" s="25" t="s">
        <v>385</v>
      </c>
      <c r="F14" s="25"/>
      <c r="G14" s="25"/>
      <c r="H14" s="25"/>
      <c r="I14" s="52"/>
      <c r="J14" s="52"/>
      <c r="K14" s="55" t="s">
        <v>386</v>
      </c>
      <c r="L14" s="60" t="n">
        <v>1</v>
      </c>
      <c r="M14" s="49" t="n">
        <f aca="false">+'Workpapers Offshore'!$H$45</f>
        <v>5614.16</v>
      </c>
      <c r="N14" s="32" t="n">
        <f aca="false">+L14*M14</f>
        <v>5614.16</v>
      </c>
    </row>
    <row r="15" customFormat="false" ht="12.75" hidden="false" customHeight="false" outlineLevel="0" collapsed="false">
      <c r="A15" s="25"/>
      <c r="B15" s="25"/>
      <c r="C15" s="25" t="n">
        <f aca="false">+C14+1</f>
        <v>2</v>
      </c>
      <c r="D15" s="25"/>
      <c r="E15" s="25" t="s">
        <v>387</v>
      </c>
      <c r="F15" s="25"/>
      <c r="G15" s="25"/>
      <c r="H15" s="25"/>
      <c r="I15" s="52"/>
      <c r="J15" s="52"/>
      <c r="K15" s="55" t="s">
        <v>386</v>
      </c>
      <c r="L15" s="60" t="n">
        <v>1</v>
      </c>
      <c r="M15" s="49" t="n">
        <f aca="false">+'Workpapers Offshore'!$H$45</f>
        <v>5614.16</v>
      </c>
      <c r="N15" s="32" t="n">
        <f aca="false">+L15*M15</f>
        <v>5614.16</v>
      </c>
    </row>
    <row r="16" customFormat="false" ht="12.75" hidden="false" customHeight="false" outlineLevel="0" collapsed="false">
      <c r="A16" s="25"/>
      <c r="B16" s="25"/>
      <c r="C16" s="25" t="n">
        <f aca="false">+C15+1</f>
        <v>3</v>
      </c>
      <c r="D16" s="25"/>
      <c r="E16" s="25" t="s">
        <v>388</v>
      </c>
      <c r="F16" s="25"/>
      <c r="G16" s="25"/>
      <c r="H16" s="25"/>
      <c r="I16" s="52"/>
      <c r="J16" s="52"/>
      <c r="K16" s="55" t="s">
        <v>386</v>
      </c>
      <c r="L16" s="60" t="n">
        <v>0.125</v>
      </c>
      <c r="M16" s="49" t="n">
        <f aca="false">+'Workpapers Offshore'!$H$45</f>
        <v>5614.16</v>
      </c>
      <c r="N16" s="32" t="n">
        <f aca="false">+L16*M16</f>
        <v>701.77</v>
      </c>
    </row>
    <row r="17" customFormat="false" ht="12.75" hidden="false" customHeight="false" outlineLevel="0" collapsed="false">
      <c r="A17" s="25"/>
      <c r="B17" s="25"/>
      <c r="C17" s="25" t="n">
        <f aca="false">+C16+1</f>
        <v>4</v>
      </c>
      <c r="D17" s="25"/>
      <c r="E17" s="25" t="s">
        <v>389</v>
      </c>
      <c r="F17" s="25"/>
      <c r="G17" s="25"/>
      <c r="H17" s="25"/>
      <c r="I17" s="52"/>
      <c r="J17" s="52"/>
      <c r="K17" s="55" t="s">
        <v>386</v>
      </c>
      <c r="L17" s="60" t="n">
        <v>0.125</v>
      </c>
      <c r="M17" s="49" t="n">
        <f aca="false">+'Workpapers Offshore'!$H$45</f>
        <v>5614.16</v>
      </c>
      <c r="N17" s="32" t="n">
        <f aca="false">+L17*M17</f>
        <v>701.77</v>
      </c>
    </row>
    <row r="18" customFormat="false" ht="12.75" hidden="false" customHeight="false" outlineLevel="0" collapsed="false">
      <c r="A18" s="25"/>
      <c r="B18" s="25"/>
      <c r="C18" s="25" t="n">
        <f aca="false">+C17+1</f>
        <v>5</v>
      </c>
      <c r="D18" s="25"/>
      <c r="E18" s="25" t="s">
        <v>390</v>
      </c>
      <c r="F18" s="25"/>
      <c r="G18" s="25"/>
      <c r="H18" s="25"/>
      <c r="I18" s="52"/>
      <c r="J18" s="52"/>
      <c r="K18" s="55" t="s">
        <v>386</v>
      </c>
      <c r="L18" s="60" t="n">
        <v>1</v>
      </c>
      <c r="M18" s="49" t="n">
        <f aca="false">+'Workpapers Offshore'!$H$45</f>
        <v>5614.16</v>
      </c>
      <c r="N18" s="32" t="n">
        <f aca="false">+L18*M18</f>
        <v>5614.16</v>
      </c>
    </row>
    <row r="19" customFormat="false" ht="12.75" hidden="false" customHeight="false" outlineLevel="0" collapsed="false">
      <c r="A19" s="25"/>
      <c r="B19" s="25"/>
      <c r="C19" s="25" t="n">
        <f aca="false">+C18+1</f>
        <v>6</v>
      </c>
      <c r="D19" s="25"/>
      <c r="E19" s="25" t="s">
        <v>391</v>
      </c>
      <c r="F19" s="25"/>
      <c r="G19" s="25"/>
      <c r="H19" s="25"/>
      <c r="I19" s="52"/>
      <c r="J19" s="52"/>
      <c r="K19" s="55" t="s">
        <v>386</v>
      </c>
      <c r="L19" s="60" t="n">
        <v>1</v>
      </c>
      <c r="M19" s="49" t="n">
        <f aca="false">+'Workpapers Offshore'!$H$45</f>
        <v>5614.16</v>
      </c>
      <c r="N19" s="32" t="n">
        <f aca="false">+L19*M19</f>
        <v>5614.16</v>
      </c>
    </row>
    <row r="20" customFormat="false" ht="12.75" hidden="false" customHeight="false" outlineLevel="0" collapsed="false">
      <c r="A20" s="25"/>
      <c r="B20" s="25"/>
      <c r="C20" s="25" t="n">
        <f aca="false">+C19+1</f>
        <v>7</v>
      </c>
      <c r="D20" s="25"/>
      <c r="E20" s="25" t="s">
        <v>392</v>
      </c>
      <c r="F20" s="25"/>
      <c r="G20" s="25"/>
      <c r="H20" s="25"/>
      <c r="I20" s="52"/>
      <c r="J20" s="52"/>
      <c r="K20" s="55" t="s">
        <v>386</v>
      </c>
      <c r="L20" s="60" t="n">
        <v>1</v>
      </c>
      <c r="M20" s="49" t="n">
        <f aca="false">+'Workpapers Offshore'!$H$45</f>
        <v>5614.16</v>
      </c>
      <c r="N20" s="32" t="n">
        <f aca="false">+L20*M20</f>
        <v>5614.16</v>
      </c>
    </row>
    <row r="21" customFormat="false" ht="12.75" hidden="false" customHeight="false" outlineLevel="0" collapsed="false">
      <c r="A21" s="25"/>
      <c r="B21" s="25"/>
      <c r="C21" s="25" t="n">
        <f aca="false">+C20+1</f>
        <v>8</v>
      </c>
      <c r="D21" s="25"/>
      <c r="E21" s="25" t="s">
        <v>393</v>
      </c>
      <c r="F21" s="25"/>
      <c r="G21" s="25"/>
      <c r="H21" s="25"/>
      <c r="I21" s="52"/>
      <c r="J21" s="52"/>
      <c r="K21" s="55" t="s">
        <v>386</v>
      </c>
      <c r="L21" s="60" t="n">
        <v>0.125</v>
      </c>
      <c r="M21" s="49" t="n">
        <f aca="false">+'Workpapers Offshore'!$H$45</f>
        <v>5614.16</v>
      </c>
      <c r="N21" s="32" t="n">
        <f aca="false">+L21*M21</f>
        <v>701.77</v>
      </c>
    </row>
    <row r="22" customFormat="false" ht="12.75" hidden="false" customHeight="false" outlineLevel="0" collapsed="false">
      <c r="A22" s="25"/>
      <c r="B22" s="25"/>
      <c r="C22" s="25" t="n">
        <f aca="false">+C21+1</f>
        <v>9</v>
      </c>
      <c r="D22" s="25"/>
      <c r="E22" s="25" t="s">
        <v>394</v>
      </c>
      <c r="F22" s="25"/>
      <c r="G22" s="25"/>
      <c r="H22" s="25"/>
      <c r="I22" s="52"/>
      <c r="J22" s="52"/>
      <c r="K22" s="55" t="s">
        <v>386</v>
      </c>
      <c r="L22" s="60" t="n">
        <v>0.125</v>
      </c>
      <c r="M22" s="49" t="n">
        <f aca="false">+'Workpapers Offshore'!$H$45</f>
        <v>5614.16</v>
      </c>
      <c r="N22" s="32" t="n">
        <f aca="false">+L22*M22</f>
        <v>701.77</v>
      </c>
    </row>
    <row r="23" customFormat="false" ht="12.75" hidden="false" customHeight="false" outlineLevel="0" collapsed="false">
      <c r="A23" s="25"/>
      <c r="B23" s="25"/>
      <c r="C23" s="25" t="n">
        <f aca="false">+C22+1</f>
        <v>10</v>
      </c>
      <c r="D23" s="25"/>
      <c r="E23" s="25" t="s">
        <v>395</v>
      </c>
      <c r="F23" s="25"/>
      <c r="G23" s="25"/>
      <c r="H23" s="25"/>
      <c r="I23" s="52"/>
      <c r="J23" s="52"/>
      <c r="K23" s="55" t="s">
        <v>386</v>
      </c>
      <c r="L23" s="60" t="n">
        <v>0.125</v>
      </c>
      <c r="M23" s="49" t="n">
        <f aca="false">+'Workpapers Offshore'!$H$45</f>
        <v>5614.16</v>
      </c>
      <c r="N23" s="32" t="n">
        <f aca="false">+L23*M23</f>
        <v>701.77</v>
      </c>
    </row>
    <row r="24" customFormat="false" ht="12.75" hidden="false" customHeight="false" outlineLevel="0" collapsed="false">
      <c r="A24" s="25"/>
      <c r="B24" s="25"/>
      <c r="C24" s="25" t="n">
        <f aca="false">+C23+1</f>
        <v>11</v>
      </c>
      <c r="D24" s="25"/>
      <c r="E24" s="25" t="s">
        <v>396</v>
      </c>
      <c r="F24" s="25"/>
      <c r="G24" s="25"/>
      <c r="H24" s="25"/>
      <c r="I24" s="52"/>
      <c r="J24" s="52"/>
      <c r="K24" s="55" t="s">
        <v>386</v>
      </c>
      <c r="L24" s="60" t="n">
        <v>1</v>
      </c>
      <c r="M24" s="49" t="n">
        <f aca="false">+'Workpapers Offshore'!$H$45</f>
        <v>5614.16</v>
      </c>
      <c r="N24" s="32" t="n">
        <f aca="false">+L24*M24</f>
        <v>5614.16</v>
      </c>
    </row>
    <row r="25" customFormat="false" ht="12.75" hidden="false" customHeight="false" outlineLevel="0" collapsed="false">
      <c r="A25" s="25"/>
      <c r="B25" s="25"/>
      <c r="C25" s="25" t="n">
        <f aca="false">+C24+1</f>
        <v>12</v>
      </c>
      <c r="D25" s="25"/>
      <c r="E25" s="25" t="s">
        <v>397</v>
      </c>
      <c r="F25" s="25"/>
      <c r="G25" s="25"/>
      <c r="H25" s="25"/>
      <c r="I25" s="52"/>
      <c r="J25" s="52"/>
      <c r="K25" s="55" t="s">
        <v>386</v>
      </c>
      <c r="L25" s="60" t="n">
        <v>0.5</v>
      </c>
      <c r="M25" s="49" t="n">
        <f aca="false">+'Workpapers Offshore'!$H$45</f>
        <v>5614.16</v>
      </c>
      <c r="N25" s="32" t="n">
        <f aca="false">+L25*M25</f>
        <v>2807.08</v>
      </c>
    </row>
    <row r="26" customFormat="false" ht="12.75" hidden="false" customHeight="false" outlineLevel="0" collapsed="false">
      <c r="A26" s="25"/>
      <c r="B26" s="25"/>
      <c r="C26" s="25" t="n">
        <f aca="false">+C25+1</f>
        <v>13</v>
      </c>
      <c r="D26" s="25"/>
      <c r="E26" s="25" t="s">
        <v>398</v>
      </c>
      <c r="F26" s="25"/>
      <c r="G26" s="25"/>
      <c r="H26" s="25"/>
      <c r="I26" s="52"/>
      <c r="J26" s="52"/>
      <c r="K26" s="55" t="s">
        <v>386</v>
      </c>
      <c r="L26" s="60" t="n">
        <v>0.5</v>
      </c>
      <c r="M26" s="49" t="n">
        <f aca="false">+'Workpapers Offshore'!$H$45</f>
        <v>5614.16</v>
      </c>
      <c r="N26" s="32" t="n">
        <f aca="false">+L26*M26</f>
        <v>2807.08</v>
      </c>
    </row>
    <row r="27" customFormat="false" ht="12.75" hidden="false" customHeight="false" outlineLevel="0" collapsed="false">
      <c r="A27" s="25"/>
      <c r="B27" s="25"/>
      <c r="C27" s="25" t="n">
        <f aca="false">+C26+1</f>
        <v>14</v>
      </c>
      <c r="D27" s="25"/>
      <c r="E27" s="25" t="s">
        <v>399</v>
      </c>
      <c r="F27" s="25"/>
      <c r="G27" s="25"/>
      <c r="H27" s="25"/>
      <c r="I27" s="52"/>
      <c r="J27" s="52"/>
      <c r="K27" s="55" t="s">
        <v>386</v>
      </c>
      <c r="L27" s="60" t="n">
        <v>0.125</v>
      </c>
      <c r="M27" s="49" t="n">
        <f aca="false">+'Workpapers Offshore'!$H$45</f>
        <v>5614.16</v>
      </c>
      <c r="N27" s="32" t="n">
        <f aca="false">+L27*M27</f>
        <v>701.77</v>
      </c>
    </row>
    <row r="28" customFormat="false" ht="12.75" hidden="false" customHeight="false" outlineLevel="0" collapsed="false">
      <c r="A28" s="25"/>
      <c r="B28" s="25"/>
      <c r="C28" s="25" t="n">
        <f aca="false">+C27+1</f>
        <v>15</v>
      </c>
      <c r="D28" s="25"/>
      <c r="E28" s="25" t="s">
        <v>400</v>
      </c>
      <c r="F28" s="25"/>
      <c r="G28" s="25"/>
      <c r="H28" s="25"/>
      <c r="I28" s="52"/>
      <c r="J28" s="52"/>
      <c r="K28" s="55" t="s">
        <v>386</v>
      </c>
      <c r="L28" s="60" t="n">
        <v>0.125</v>
      </c>
      <c r="M28" s="49" t="n">
        <f aca="false">+'Workpapers Offshore'!$H$45</f>
        <v>5614.16</v>
      </c>
      <c r="N28" s="32" t="n">
        <f aca="false">+L28*M28</f>
        <v>701.77</v>
      </c>
    </row>
    <row r="29" customFormat="false" ht="12.75" hidden="false" customHeight="false" outlineLevel="0" collapsed="false">
      <c r="A29" s="25"/>
      <c r="B29" s="25"/>
      <c r="C29" s="25" t="n">
        <f aca="false">+C28+1</f>
        <v>16</v>
      </c>
      <c r="D29" s="25"/>
      <c r="E29" s="25" t="s">
        <v>401</v>
      </c>
      <c r="F29" s="25"/>
      <c r="G29" s="25"/>
      <c r="H29" s="25"/>
      <c r="I29" s="52"/>
      <c r="J29" s="52"/>
      <c r="K29" s="55" t="s">
        <v>386</v>
      </c>
      <c r="L29" s="60" t="n">
        <v>0.125</v>
      </c>
      <c r="M29" s="49" t="n">
        <f aca="false">+'Workpapers Offshore'!$H$45</f>
        <v>5614.16</v>
      </c>
      <c r="N29" s="32" t="n">
        <f aca="false">+L29*M29</f>
        <v>701.77</v>
      </c>
    </row>
    <row r="30" customFormat="false" ht="12.75" hidden="false" customHeight="false" outlineLevel="0" collapsed="false">
      <c r="A30" s="25"/>
      <c r="B30" s="25"/>
      <c r="C30" s="25" t="n">
        <f aca="false">+C29+1</f>
        <v>17</v>
      </c>
      <c r="D30" s="25"/>
      <c r="E30" s="25" t="s">
        <v>402</v>
      </c>
      <c r="F30" s="25"/>
      <c r="G30" s="25"/>
      <c r="H30" s="25"/>
      <c r="I30" s="52"/>
      <c r="J30" s="52"/>
      <c r="K30" s="55" t="s">
        <v>386</v>
      </c>
      <c r="L30" s="60" t="n">
        <v>0.125</v>
      </c>
      <c r="M30" s="49" t="n">
        <f aca="false">+'Workpapers Offshore'!$H$45</f>
        <v>5614.16</v>
      </c>
      <c r="N30" s="32" t="n">
        <f aca="false">+L30*M30</f>
        <v>701.77</v>
      </c>
    </row>
    <row r="31" customFormat="false" ht="12.75" hidden="false" customHeight="false" outlineLevel="0" collapsed="false">
      <c r="A31" s="25"/>
      <c r="B31" s="25"/>
      <c r="C31" s="25" t="n">
        <f aca="false">+C30+1</f>
        <v>18</v>
      </c>
      <c r="D31" s="25"/>
      <c r="E31" s="25" t="s">
        <v>403</v>
      </c>
      <c r="F31" s="25"/>
      <c r="G31" s="25"/>
      <c r="H31" s="25"/>
      <c r="I31" s="52"/>
      <c r="J31" s="52"/>
      <c r="K31" s="55" t="s">
        <v>386</v>
      </c>
      <c r="L31" s="60" t="n">
        <v>1</v>
      </c>
      <c r="M31" s="49" t="n">
        <f aca="false">+'Workpapers Offshore'!$H$45</f>
        <v>5614.16</v>
      </c>
      <c r="N31" s="32" t="n">
        <f aca="false">+L31*M31</f>
        <v>5614.16</v>
      </c>
    </row>
    <row r="32" customFormat="false" ht="12.75" hidden="false" customHeight="false" outlineLevel="0" collapsed="false">
      <c r="A32" s="25"/>
      <c r="B32" s="25"/>
      <c r="C32" s="25" t="n">
        <f aca="false">+C31+1</f>
        <v>19</v>
      </c>
      <c r="D32" s="25"/>
      <c r="E32" s="25" t="s">
        <v>404</v>
      </c>
      <c r="F32" s="25"/>
      <c r="G32" s="25"/>
      <c r="H32" s="25"/>
      <c r="I32" s="52"/>
      <c r="J32" s="52"/>
      <c r="K32" s="55" t="s">
        <v>386</v>
      </c>
      <c r="L32" s="60" t="n">
        <v>0.5</v>
      </c>
      <c r="M32" s="49" t="n">
        <f aca="false">+'Workpapers Offshore'!$H$45</f>
        <v>5614.16</v>
      </c>
      <c r="N32" s="32" t="n">
        <f aca="false">+L32*M32</f>
        <v>2807.08</v>
      </c>
    </row>
    <row r="33" customFormat="false" ht="12.75" hidden="false" customHeight="false" outlineLevel="0" collapsed="false">
      <c r="A33" s="25"/>
      <c r="B33" s="25"/>
      <c r="C33" s="25" t="n">
        <f aca="false">+C32+1</f>
        <v>20</v>
      </c>
      <c r="D33" s="25"/>
      <c r="E33" s="25" t="s">
        <v>405</v>
      </c>
      <c r="F33" s="25"/>
      <c r="G33" s="25"/>
      <c r="H33" s="25"/>
      <c r="I33" s="52"/>
      <c r="J33" s="52"/>
      <c r="K33" s="55" t="s">
        <v>386</v>
      </c>
      <c r="L33" s="60" t="n">
        <v>0.5</v>
      </c>
      <c r="M33" s="49" t="n">
        <f aca="false">+'Workpapers Offshore'!$H$45</f>
        <v>5614.16</v>
      </c>
      <c r="N33" s="32" t="n">
        <f aca="false">+L33*M33</f>
        <v>2807.08</v>
      </c>
    </row>
    <row r="34" customFormat="false" ht="12.75" hidden="false" customHeight="false" outlineLevel="0" collapsed="false">
      <c r="A34" s="25"/>
      <c r="B34" s="25"/>
      <c r="C34" s="25" t="n">
        <f aca="false">+C33+1</f>
        <v>21</v>
      </c>
      <c r="D34" s="25"/>
      <c r="E34" s="25" t="s">
        <v>406</v>
      </c>
      <c r="F34" s="25"/>
      <c r="G34" s="25"/>
      <c r="H34" s="25"/>
      <c r="I34" s="52"/>
      <c r="J34" s="52"/>
      <c r="K34" s="55" t="s">
        <v>386</v>
      </c>
      <c r="L34" s="60" t="n">
        <v>0.125</v>
      </c>
      <c r="M34" s="49" t="n">
        <f aca="false">+'Workpapers Offshore'!$H$45</f>
        <v>5614.16</v>
      </c>
      <c r="N34" s="32" t="n">
        <f aca="false">+L34*M34</f>
        <v>701.77</v>
      </c>
    </row>
    <row r="35" customFormat="false" ht="12.75" hidden="false" customHeight="false" outlineLevel="0" collapsed="false">
      <c r="A35" s="25"/>
      <c r="B35" s="25"/>
      <c r="C35" s="25" t="n">
        <f aca="false">+C34+1</f>
        <v>22</v>
      </c>
      <c r="D35" s="25"/>
      <c r="E35" s="25" t="s">
        <v>407</v>
      </c>
      <c r="F35" s="25"/>
      <c r="G35" s="25"/>
      <c r="H35" s="25"/>
      <c r="I35" s="52"/>
      <c r="J35" s="52"/>
      <c r="K35" s="55" t="s">
        <v>386</v>
      </c>
      <c r="L35" s="60" t="n">
        <v>0.125</v>
      </c>
      <c r="M35" s="49" t="n">
        <f aca="false">+'Workpapers Offshore'!$H$45</f>
        <v>5614.16</v>
      </c>
      <c r="N35" s="32" t="n">
        <f aca="false">+L35*M35</f>
        <v>701.77</v>
      </c>
    </row>
    <row r="36" customFormat="false" ht="12.75" hidden="false" customHeight="false" outlineLevel="0" collapsed="false">
      <c r="A36" s="25"/>
      <c r="B36" s="25"/>
      <c r="C36" s="25" t="n">
        <f aca="false">+C35+1</f>
        <v>23</v>
      </c>
      <c r="D36" s="25"/>
      <c r="E36" s="25" t="s">
        <v>408</v>
      </c>
      <c r="F36" s="25"/>
      <c r="G36" s="25"/>
      <c r="H36" s="25"/>
      <c r="I36" s="52"/>
      <c r="J36" s="52"/>
      <c r="K36" s="55" t="s">
        <v>386</v>
      </c>
      <c r="L36" s="60" t="n">
        <v>1</v>
      </c>
      <c r="M36" s="49" t="n">
        <f aca="false">+'Workpapers Offshore'!$H$45</f>
        <v>5614.16</v>
      </c>
      <c r="N36" s="32" t="n">
        <f aca="false">+L36*M36</f>
        <v>5614.16</v>
      </c>
    </row>
    <row r="37" customFormat="false" ht="12.75" hidden="false" customHeight="false" outlineLevel="0" collapsed="false">
      <c r="A37" s="25"/>
      <c r="B37" s="25"/>
      <c r="C37" s="25" t="n">
        <f aca="false">+C36+1</f>
        <v>24</v>
      </c>
      <c r="D37" s="25"/>
      <c r="E37" s="25" t="s">
        <v>409</v>
      </c>
      <c r="F37" s="25"/>
      <c r="G37" s="25"/>
      <c r="H37" s="25"/>
      <c r="I37" s="52"/>
      <c r="J37" s="52"/>
      <c r="K37" s="55" t="s">
        <v>386</v>
      </c>
      <c r="L37" s="60" t="n">
        <v>1</v>
      </c>
      <c r="M37" s="49" t="n">
        <f aca="false">+'Workpapers Offshore'!$H$45</f>
        <v>5614.16</v>
      </c>
      <c r="N37" s="32" t="n">
        <f aca="false">+L37*M37</f>
        <v>5614.16</v>
      </c>
    </row>
    <row r="38" customFormat="false" ht="12.75" hidden="false" customHeight="false" outlineLevel="0" collapsed="false">
      <c r="A38" s="25"/>
      <c r="B38" s="25"/>
      <c r="C38" s="25" t="n">
        <f aca="false">+C37+1</f>
        <v>25</v>
      </c>
      <c r="D38" s="25"/>
      <c r="E38" s="25" t="s">
        <v>410</v>
      </c>
      <c r="F38" s="25"/>
      <c r="G38" s="25"/>
      <c r="H38" s="25"/>
      <c r="I38" s="52"/>
      <c r="J38" s="52"/>
      <c r="K38" s="55" t="s">
        <v>386</v>
      </c>
      <c r="L38" s="60" t="n">
        <v>1</v>
      </c>
      <c r="M38" s="49" t="n">
        <f aca="false">+'Workpapers Offshore'!$H$45</f>
        <v>5614.16</v>
      </c>
      <c r="N38" s="32" t="n">
        <f aca="false">+L38*M38</f>
        <v>5614.16</v>
      </c>
    </row>
    <row r="39" customFormat="false" ht="12.75" hidden="false" customHeight="false" outlineLevel="0" collapsed="false">
      <c r="A39" s="25"/>
      <c r="B39" s="25"/>
      <c r="C39" s="25" t="n">
        <f aca="false">+C38+1</f>
        <v>26</v>
      </c>
      <c r="D39" s="25"/>
      <c r="E39" s="25" t="s">
        <v>411</v>
      </c>
      <c r="F39" s="25"/>
      <c r="G39" s="25"/>
      <c r="H39" s="25"/>
      <c r="I39" s="52"/>
      <c r="J39" s="52"/>
      <c r="K39" s="55" t="s">
        <v>386</v>
      </c>
      <c r="L39" s="60" t="n">
        <v>0.125</v>
      </c>
      <c r="M39" s="49" t="n">
        <f aca="false">+'Workpapers Offshore'!$H$45</f>
        <v>5614.16</v>
      </c>
      <c r="N39" s="32" t="n">
        <f aca="false">+L39*M39</f>
        <v>701.77</v>
      </c>
    </row>
    <row r="40" customFormat="false" ht="12.75" hidden="false" customHeight="false" outlineLevel="0" collapsed="false">
      <c r="A40" s="25"/>
      <c r="B40" s="25"/>
      <c r="C40" s="25" t="n">
        <f aca="false">+C39+1</f>
        <v>27</v>
      </c>
      <c r="D40" s="25"/>
      <c r="E40" s="25" t="s">
        <v>412</v>
      </c>
      <c r="F40" s="25"/>
      <c r="G40" s="25"/>
      <c r="H40" s="25"/>
      <c r="I40" s="52"/>
      <c r="J40" s="52"/>
      <c r="K40" s="55" t="s">
        <v>386</v>
      </c>
      <c r="L40" s="60" t="n">
        <v>0.125</v>
      </c>
      <c r="M40" s="49" t="n">
        <f aca="false">+'Workpapers Offshore'!$H$45</f>
        <v>5614.16</v>
      </c>
      <c r="N40" s="32" t="n">
        <f aca="false">+L40*M40</f>
        <v>701.77</v>
      </c>
    </row>
    <row r="41" customFormat="false" ht="12.75" hidden="false" customHeight="false" outlineLevel="0" collapsed="false">
      <c r="A41" s="25"/>
      <c r="B41" s="25"/>
      <c r="C41" s="25" t="n">
        <f aca="false">+C40+1</f>
        <v>28</v>
      </c>
      <c r="D41" s="25"/>
      <c r="E41" s="25" t="s">
        <v>413</v>
      </c>
      <c r="F41" s="25"/>
      <c r="G41" s="25"/>
      <c r="H41" s="25"/>
      <c r="I41" s="52"/>
      <c r="J41" s="52"/>
      <c r="K41" s="55" t="s">
        <v>386</v>
      </c>
      <c r="L41" s="60" t="n">
        <v>0.125</v>
      </c>
      <c r="M41" s="49" t="n">
        <f aca="false">+'Workpapers Offshore'!$H$45</f>
        <v>5614.16</v>
      </c>
      <c r="N41" s="32" t="n">
        <f aca="false">+L41*M41</f>
        <v>701.77</v>
      </c>
    </row>
    <row r="42" customFormat="false" ht="12.75" hidden="false" customHeight="false" outlineLevel="0" collapsed="false">
      <c r="A42" s="25"/>
      <c r="B42" s="25"/>
      <c r="C42" s="25" t="n">
        <f aca="false">+C41+1</f>
        <v>29</v>
      </c>
      <c r="D42" s="25"/>
      <c r="E42" s="25" t="s">
        <v>414</v>
      </c>
      <c r="F42" s="25"/>
      <c r="G42" s="25"/>
      <c r="H42" s="25"/>
      <c r="I42" s="52"/>
      <c r="J42" s="52"/>
      <c r="K42" s="55" t="s">
        <v>386</v>
      </c>
      <c r="L42" s="60" t="n">
        <v>0.125</v>
      </c>
      <c r="M42" s="49" t="n">
        <f aca="false">+'Workpapers Offshore'!$H$45</f>
        <v>5614.16</v>
      </c>
      <c r="N42" s="32" t="n">
        <f aca="false">+L42*M42</f>
        <v>701.77</v>
      </c>
    </row>
    <row r="43" customFormat="false" ht="12.75" hidden="false" customHeight="false" outlineLevel="0" collapsed="false">
      <c r="A43" s="25"/>
      <c r="B43" s="25"/>
      <c r="C43" s="25" t="n">
        <f aca="false">+C42+1</f>
        <v>30</v>
      </c>
      <c r="D43" s="25"/>
      <c r="E43" s="25" t="s">
        <v>415</v>
      </c>
      <c r="F43" s="25"/>
      <c r="G43" s="25"/>
      <c r="H43" s="25"/>
      <c r="I43" s="52"/>
      <c r="J43" s="52"/>
      <c r="K43" s="55" t="s">
        <v>386</v>
      </c>
      <c r="L43" s="60" t="n">
        <v>0.125</v>
      </c>
      <c r="M43" s="49" t="n">
        <f aca="false">+'Workpapers Offshore'!$H$45</f>
        <v>5614.16</v>
      </c>
      <c r="N43" s="32" t="n">
        <f aca="false">+L43*M43</f>
        <v>701.77</v>
      </c>
    </row>
    <row r="44" customFormat="false" ht="12.75" hidden="false" customHeight="false" outlineLevel="0" collapsed="false">
      <c r="A44" s="25"/>
      <c r="B44" s="25"/>
      <c r="C44" s="25" t="n">
        <f aca="false">+C43+1</f>
        <v>31</v>
      </c>
      <c r="D44" s="25"/>
      <c r="E44" s="25" t="s">
        <v>416</v>
      </c>
      <c r="F44" s="25"/>
      <c r="G44" s="25"/>
      <c r="H44" s="25"/>
      <c r="I44" s="52"/>
      <c r="J44" s="52"/>
      <c r="K44" s="55" t="s">
        <v>386</v>
      </c>
      <c r="L44" s="60" t="n">
        <v>0.125</v>
      </c>
      <c r="M44" s="49" t="n">
        <f aca="false">+'Workpapers Offshore'!$H$45</f>
        <v>5614.16</v>
      </c>
      <c r="N44" s="32" t="n">
        <f aca="false">+L44*M44</f>
        <v>701.77</v>
      </c>
    </row>
    <row r="45" customFormat="false" ht="12.75" hidden="false" customHeight="false" outlineLevel="0" collapsed="false">
      <c r="A45" s="25"/>
      <c r="B45" s="25"/>
      <c r="C45" s="25" t="n">
        <f aca="false">+C44+1</f>
        <v>32</v>
      </c>
      <c r="D45" s="25"/>
      <c r="E45" s="25" t="s">
        <v>417</v>
      </c>
      <c r="F45" s="25"/>
      <c r="G45" s="25"/>
      <c r="H45" s="25"/>
      <c r="I45" s="52"/>
      <c r="J45" s="52"/>
      <c r="K45" s="55" t="s">
        <v>386</v>
      </c>
      <c r="L45" s="60" t="n">
        <v>0.125</v>
      </c>
      <c r="M45" s="49" t="n">
        <f aca="false">+'Workpapers Offshore'!$H$45</f>
        <v>5614.16</v>
      </c>
      <c r="N45" s="32" t="n">
        <f aca="false">+L45*M45</f>
        <v>701.77</v>
      </c>
    </row>
    <row r="46" customFormat="false" ht="12.75" hidden="false" customHeight="false" outlineLevel="0" collapsed="false">
      <c r="A46" s="25"/>
      <c r="B46" s="25"/>
      <c r="C46" s="25" t="n">
        <f aca="false">+C45+1</f>
        <v>33</v>
      </c>
      <c r="D46" s="25"/>
      <c r="E46" s="25" t="s">
        <v>418</v>
      </c>
      <c r="F46" s="25"/>
      <c r="G46" s="25"/>
      <c r="H46" s="25"/>
      <c r="I46" s="52"/>
      <c r="J46" s="52"/>
      <c r="K46" s="55" t="s">
        <v>386</v>
      </c>
      <c r="L46" s="60" t="n">
        <v>0.125</v>
      </c>
      <c r="M46" s="49" t="n">
        <f aca="false">+'Workpapers Offshore'!$H$45</f>
        <v>5614.16</v>
      </c>
      <c r="N46" s="32" t="n">
        <f aca="false">+L46*M46</f>
        <v>701.77</v>
      </c>
    </row>
    <row r="47" customFormat="false" ht="12.75" hidden="false" customHeight="false" outlineLevel="0" collapsed="false">
      <c r="A47" s="25"/>
      <c r="B47" s="25"/>
      <c r="C47" s="25" t="n">
        <f aca="false">+C46+1</f>
        <v>34</v>
      </c>
      <c r="D47" s="25"/>
      <c r="E47" s="25" t="s">
        <v>419</v>
      </c>
      <c r="F47" s="25"/>
      <c r="G47" s="25"/>
      <c r="H47" s="25"/>
      <c r="I47" s="52"/>
      <c r="J47" s="52"/>
      <c r="K47" s="55" t="s">
        <v>386</v>
      </c>
      <c r="L47" s="60" t="n">
        <v>0.125</v>
      </c>
      <c r="M47" s="49" t="n">
        <f aca="false">+'Workpapers Offshore'!$H$45</f>
        <v>5614.16</v>
      </c>
      <c r="N47" s="32" t="n">
        <f aca="false">+L47*M47</f>
        <v>701.77</v>
      </c>
    </row>
    <row r="48" customFormat="false" ht="12.75" hidden="false" customHeight="false" outlineLevel="0" collapsed="false">
      <c r="A48" s="25"/>
      <c r="B48" s="25"/>
      <c r="C48" s="25" t="n">
        <f aca="false">+C47+1</f>
        <v>35</v>
      </c>
      <c r="D48" s="25"/>
      <c r="E48" s="25" t="s">
        <v>420</v>
      </c>
      <c r="F48" s="25"/>
      <c r="G48" s="25"/>
      <c r="H48" s="25"/>
      <c r="I48" s="52"/>
      <c r="J48" s="52"/>
      <c r="K48" s="55" t="s">
        <v>386</v>
      </c>
      <c r="L48" s="60" t="n">
        <v>0.5</v>
      </c>
      <c r="M48" s="49" t="n">
        <f aca="false">+'Workpapers Offshore'!$H$45</f>
        <v>5614.16</v>
      </c>
      <c r="N48" s="32" t="n">
        <f aca="false">+L48*M48</f>
        <v>2807.08</v>
      </c>
    </row>
    <row r="49" customFormat="false" ht="12.75" hidden="false" customHeight="false" outlineLevel="0" collapsed="false">
      <c r="A49" s="25"/>
      <c r="B49" s="25"/>
      <c r="C49" s="25" t="n">
        <f aca="false">+C48+1</f>
        <v>36</v>
      </c>
      <c r="D49" s="25"/>
      <c r="E49" s="25" t="s">
        <v>421</v>
      </c>
      <c r="F49" s="25"/>
      <c r="G49" s="25"/>
      <c r="H49" s="25"/>
      <c r="I49" s="52"/>
      <c r="J49" s="52"/>
      <c r="K49" s="55" t="s">
        <v>386</v>
      </c>
      <c r="L49" s="60" t="n">
        <v>1</v>
      </c>
      <c r="M49" s="49" t="n">
        <f aca="false">+'Workpapers Offshore'!$H$45</f>
        <v>5614.16</v>
      </c>
      <c r="N49" s="32" t="n">
        <f aca="false">+L49*M49</f>
        <v>5614.16</v>
      </c>
    </row>
    <row r="50" customFormat="false" ht="12.75" hidden="false" customHeight="false" outlineLevel="0" collapsed="false">
      <c r="A50" s="25"/>
      <c r="B50" s="25"/>
      <c r="C50" s="25" t="n">
        <f aca="false">+C49+1</f>
        <v>37</v>
      </c>
      <c r="D50" s="25"/>
      <c r="E50" s="25" t="s">
        <v>422</v>
      </c>
      <c r="F50" s="25"/>
      <c r="G50" s="25"/>
      <c r="H50" s="25"/>
      <c r="I50" s="52"/>
      <c r="J50" s="52"/>
      <c r="K50" s="55" t="s">
        <v>386</v>
      </c>
      <c r="L50" s="60" t="n">
        <v>1</v>
      </c>
      <c r="M50" s="49" t="n">
        <f aca="false">+'Workpapers Offshore'!$H$45</f>
        <v>5614.16</v>
      </c>
      <c r="N50" s="32" t="n">
        <f aca="false">+L50*M50</f>
        <v>5614.16</v>
      </c>
    </row>
    <row r="51" customFormat="false" ht="12.75" hidden="false" customHeight="false" outlineLevel="0" collapsed="false">
      <c r="A51" s="25"/>
      <c r="B51" s="25"/>
      <c r="C51" s="25" t="n">
        <f aca="false">+C50+1</f>
        <v>38</v>
      </c>
      <c r="D51" s="25"/>
      <c r="E51" s="25" t="s">
        <v>423</v>
      </c>
      <c r="F51" s="25"/>
      <c r="G51" s="25"/>
      <c r="H51" s="25"/>
      <c r="I51" s="52"/>
      <c r="J51" s="52"/>
      <c r="K51" s="55" t="s">
        <v>386</v>
      </c>
      <c r="L51" s="60" t="n">
        <v>5.5</v>
      </c>
      <c r="M51" s="49" t="n">
        <f aca="false">+'Workpapers Offshore'!$H$45</f>
        <v>5614.16</v>
      </c>
      <c r="N51" s="32" t="n">
        <f aca="false">+L51*M51</f>
        <v>30877.88</v>
      </c>
    </row>
    <row r="52" customFormat="false" ht="12.75" hidden="false" customHeight="false" outlineLevel="0" collapsed="false">
      <c r="A52" s="25"/>
      <c r="B52" s="25"/>
      <c r="C52" s="25" t="n">
        <f aca="false">+C51+1</f>
        <v>39</v>
      </c>
      <c r="D52" s="25"/>
      <c r="E52" s="25" t="s">
        <v>424</v>
      </c>
      <c r="F52" s="25"/>
      <c r="G52" s="25"/>
      <c r="H52" s="25"/>
      <c r="I52" s="52"/>
      <c r="J52" s="52"/>
      <c r="K52" s="55" t="s">
        <v>386</v>
      </c>
      <c r="L52" s="60" t="n">
        <v>20</v>
      </c>
      <c r="M52" s="49" t="n">
        <f aca="false">+'Workpapers Offshore'!$H$45</f>
        <v>5614.16</v>
      </c>
      <c r="N52" s="32" t="n">
        <f aca="false">+L52*M52</f>
        <v>112283.2</v>
      </c>
    </row>
    <row r="53" customFormat="false" ht="12.75" hidden="false" customHeight="false" outlineLevel="0" collapsed="false">
      <c r="A53" s="25"/>
      <c r="B53" s="25"/>
      <c r="C53" s="25" t="n">
        <f aca="false">+C52+1</f>
        <v>40</v>
      </c>
      <c r="D53" s="25"/>
      <c r="E53" s="25" t="s">
        <v>425</v>
      </c>
      <c r="F53" s="25"/>
      <c r="G53" s="25"/>
      <c r="H53" s="25"/>
      <c r="I53" s="52"/>
      <c r="J53" s="52"/>
      <c r="K53" s="55" t="s">
        <v>386</v>
      </c>
      <c r="L53" s="61" t="n">
        <v>4</v>
      </c>
      <c r="M53" s="49" t="n">
        <f aca="false">+'Workpapers Offshore'!$H$45</f>
        <v>5614.16</v>
      </c>
      <c r="N53" s="47" t="n">
        <f aca="false">+L53*M53</f>
        <v>22456.64</v>
      </c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6"/>
      <c r="G54" s="25"/>
      <c r="H54" s="28"/>
      <c r="I54" s="25"/>
      <c r="J54" s="25"/>
      <c r="K54" s="25"/>
      <c r="M54" s="25" t="s">
        <v>56</v>
      </c>
      <c r="N54" s="32" t="n">
        <f aca="false">SUM(N14:N53)</f>
        <v>261058.44</v>
      </c>
    </row>
    <row r="55" customFormat="false" ht="12.75" hidden="false" customHeight="false" outlineLevel="0" collapsed="false">
      <c r="A55" s="62"/>
      <c r="B55" s="62"/>
      <c r="C55" s="21"/>
      <c r="D55" s="21"/>
      <c r="E55" s="21"/>
      <c r="F55" s="21"/>
      <c r="G55" s="21"/>
      <c r="H55" s="21"/>
      <c r="I55" s="62"/>
      <c r="J55" s="62"/>
      <c r="K55" s="62"/>
      <c r="L55" s="62"/>
      <c r="M55" s="62"/>
      <c r="N55" s="38"/>
      <c r="O55" s="62"/>
    </row>
    <row r="56" customFormat="false" ht="12.75" hidden="false" customHeight="false" outlineLevel="0" collapsed="false">
      <c r="A56" s="62"/>
      <c r="B56" s="62"/>
      <c r="C56" s="21"/>
      <c r="D56" s="21"/>
      <c r="F56" s="21"/>
      <c r="G56" s="21"/>
      <c r="H56" s="21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3"/>
      <c r="J59" s="23"/>
      <c r="K59" s="23"/>
      <c r="L59" s="23"/>
      <c r="M59" s="23"/>
      <c r="N59" s="21"/>
      <c r="O59" s="21"/>
    </row>
    <row r="60" customFormat="false" ht="12.75" hidden="false" customHeight="false" outlineLevel="0" collapsed="false">
      <c r="A60" s="21"/>
      <c r="B60" s="22"/>
      <c r="C60" s="21"/>
      <c r="D60" s="21"/>
      <c r="E60" s="21"/>
      <c r="F60" s="21"/>
      <c r="G60" s="21"/>
      <c r="H60" s="21"/>
      <c r="I60" s="23"/>
      <c r="J60" s="23"/>
      <c r="K60" s="23"/>
      <c r="L60" s="23"/>
      <c r="M60" s="23"/>
      <c r="N60" s="21"/>
      <c r="O60" s="23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3"/>
      <c r="J61" s="23"/>
      <c r="K61" s="23"/>
      <c r="L61" s="23"/>
      <c r="M61" s="23"/>
      <c r="N61" s="21"/>
      <c r="O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3"/>
      <c r="J62" s="23"/>
      <c r="K62" s="23"/>
      <c r="L62" s="23"/>
      <c r="M62" s="23"/>
      <c r="N62" s="21"/>
      <c r="O62" s="23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3"/>
      <c r="J63" s="23"/>
      <c r="K63" s="23"/>
      <c r="L63" s="23"/>
      <c r="M63" s="23"/>
      <c r="N63" s="23"/>
      <c r="O63" s="23"/>
    </row>
    <row r="64" customFormat="false" ht="12.75" hidden="false" customHeight="false" outlineLevel="0" collapsed="false">
      <c r="A64" s="21"/>
      <c r="B64" s="22"/>
      <c r="C64" s="22"/>
      <c r="D64" s="22"/>
      <c r="F64" s="22"/>
      <c r="G64" s="22"/>
      <c r="H64" s="22"/>
      <c r="I64" s="63"/>
      <c r="J64" s="63"/>
      <c r="K64" s="63"/>
      <c r="L64" s="63"/>
      <c r="M64" s="62"/>
      <c r="N64" s="62"/>
      <c r="O64" s="62"/>
    </row>
    <row r="65" customFormat="false" ht="12.75" hidden="false" customHeight="false" outlineLevel="0" collapsed="false">
      <c r="A65" s="21"/>
      <c r="B65" s="21"/>
      <c r="C65" s="21"/>
      <c r="D65" s="22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64"/>
      <c r="J66" s="64"/>
      <c r="K66" s="64"/>
      <c r="L66" s="38"/>
      <c r="M66" s="38"/>
      <c r="N66" s="21"/>
      <c r="O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64"/>
      <c r="J67" s="64"/>
      <c r="K67" s="64"/>
      <c r="L67" s="38"/>
      <c r="M67" s="38"/>
      <c r="N67" s="21"/>
      <c r="O67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3.7"/>
    <col collapsed="false" customWidth="true" hidden="false" outlineLevel="0" max="9" min="9" style="0" width="10.71"/>
    <col collapsed="false" customWidth="true" hidden="false" outlineLevel="0" max="10" min="10" style="0" width="5.85"/>
    <col collapsed="false" customWidth="true" hidden="false" outlineLevel="0" max="11" min="11" style="0" width="9.28"/>
    <col collapsed="false" customWidth="true" hidden="false" outlineLevel="0" max="12" min="12" style="0" width="7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426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8"/>
      <c r="M7" s="28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5"/>
      <c r="K8" s="25"/>
      <c r="L8" s="28"/>
      <c r="M8" s="28"/>
    </row>
    <row r="9" customFormat="false" ht="12.75" hidden="false" customHeight="false" outlineLevel="0" collapsed="false">
      <c r="A9" s="25"/>
      <c r="B9" s="26" t="s">
        <v>427</v>
      </c>
      <c r="C9" s="25"/>
      <c r="D9" s="25"/>
      <c r="E9" s="25"/>
      <c r="F9" s="25"/>
      <c r="G9" s="25"/>
      <c r="H9" s="25"/>
      <c r="I9" s="27"/>
      <c r="J9" s="25"/>
      <c r="K9" s="25"/>
      <c r="L9" s="28"/>
      <c r="M9" s="28"/>
    </row>
    <row r="10" customFormat="false" ht="12.75" hidden="false" customHeight="false" outlineLevel="0" collapsed="false">
      <c r="A10" s="25"/>
      <c r="B10" s="25"/>
      <c r="C10" s="26" t="s">
        <v>428</v>
      </c>
      <c r="D10" s="25"/>
      <c r="E10" s="25"/>
      <c r="F10" s="25"/>
      <c r="G10" s="25"/>
      <c r="H10" s="25"/>
      <c r="I10" s="27"/>
      <c r="J10" s="25"/>
      <c r="K10" s="27"/>
      <c r="L10" s="28"/>
      <c r="M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5"/>
      <c r="I11" s="28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8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8"/>
      <c r="J13" s="25"/>
      <c r="K13" s="27"/>
      <c r="L13" s="25"/>
      <c r="M13" s="27" t="s">
        <v>5</v>
      </c>
    </row>
    <row r="14" customFormat="false" ht="12.75" hidden="false" customHeight="false" outlineLevel="0" collapsed="false">
      <c r="A14" s="25"/>
      <c r="B14" s="26"/>
      <c r="C14" s="26" t="s">
        <v>125</v>
      </c>
      <c r="D14" s="26" t="s">
        <v>429</v>
      </c>
      <c r="E14" s="28"/>
      <c r="F14" s="26"/>
      <c r="G14" s="26"/>
      <c r="H14" s="25"/>
      <c r="I14" s="28"/>
      <c r="J14" s="25"/>
      <c r="K14" s="27"/>
      <c r="L14" s="27"/>
      <c r="M14" s="27" t="s">
        <v>6</v>
      </c>
    </row>
    <row r="15" customFormat="false" ht="12.75" hidden="false" customHeight="false" outlineLevel="0" collapsed="false">
      <c r="A15" s="25"/>
      <c r="B15" s="25"/>
      <c r="C15" s="25"/>
      <c r="D15" s="26" t="s">
        <v>430</v>
      </c>
      <c r="E15" s="25"/>
      <c r="F15" s="25"/>
      <c r="G15" s="25"/>
      <c r="H15" s="25"/>
      <c r="I15" s="28"/>
      <c r="J15" s="30" t="s">
        <v>96</v>
      </c>
      <c r="K15" s="30" t="s">
        <v>97</v>
      </c>
      <c r="L15" s="30" t="s">
        <v>165</v>
      </c>
      <c r="M15" s="30" t="s">
        <v>166</v>
      </c>
    </row>
    <row r="16" customFormat="false" ht="12.75" hidden="false" customHeight="false" outlineLevel="0" collapsed="false">
      <c r="A16" s="25"/>
      <c r="B16" s="25"/>
      <c r="C16" s="25" t="n">
        <v>1</v>
      </c>
      <c r="D16" s="25"/>
      <c r="E16" s="25" t="s">
        <v>431</v>
      </c>
      <c r="F16" s="25"/>
      <c r="G16" s="25"/>
      <c r="H16" s="25"/>
      <c r="I16" s="28"/>
      <c r="J16" s="55" t="s">
        <v>386</v>
      </c>
      <c r="K16" s="60" t="n">
        <v>2</v>
      </c>
      <c r="L16" s="49" t="n">
        <f aca="false">+'Workpapers Offshore'!$H$82</f>
        <v>42400</v>
      </c>
      <c r="M16" s="32" t="n">
        <f aca="false">+K16*L16</f>
        <v>84800</v>
      </c>
    </row>
    <row r="17" customFormat="false" ht="12.75" hidden="false" customHeight="false" outlineLevel="0" collapsed="false">
      <c r="A17" s="25"/>
      <c r="B17" s="25"/>
      <c r="C17" s="25" t="n">
        <f aca="false">+C16+1</f>
        <v>2</v>
      </c>
      <c r="D17" s="25"/>
      <c r="E17" s="25" t="s">
        <v>397</v>
      </c>
      <c r="F17" s="25"/>
      <c r="G17" s="25"/>
      <c r="H17" s="25"/>
      <c r="I17" s="28"/>
      <c r="J17" s="55" t="s">
        <v>386</v>
      </c>
      <c r="K17" s="60" t="n">
        <v>0.25</v>
      </c>
      <c r="L17" s="49" t="n">
        <f aca="false">+'Workpapers Offshore'!$H$82</f>
        <v>42400</v>
      </c>
      <c r="M17" s="32" t="n">
        <f aca="false">+K17*L17</f>
        <v>10600</v>
      </c>
    </row>
    <row r="18" customFormat="false" ht="12.75" hidden="false" customHeight="false" outlineLevel="0" collapsed="false">
      <c r="A18" s="25"/>
      <c r="B18" s="25"/>
      <c r="C18" s="25" t="n">
        <f aca="false">+C17+1</f>
        <v>3</v>
      </c>
      <c r="D18" s="25"/>
      <c r="E18" s="25" t="s">
        <v>398</v>
      </c>
      <c r="F18" s="25"/>
      <c r="G18" s="25"/>
      <c r="H18" s="25"/>
      <c r="I18" s="28"/>
      <c r="J18" s="55" t="s">
        <v>386</v>
      </c>
      <c r="K18" s="60" t="n">
        <v>0.25</v>
      </c>
      <c r="L18" s="49" t="n">
        <f aca="false">+'Workpapers Offshore'!$H$82</f>
        <v>42400</v>
      </c>
      <c r="M18" s="32" t="n">
        <f aca="false">+K18*L18</f>
        <v>10600</v>
      </c>
    </row>
    <row r="19" customFormat="false" ht="12.75" hidden="false" customHeight="false" outlineLevel="0" collapsed="false">
      <c r="A19" s="25"/>
      <c r="B19" s="25"/>
      <c r="C19" s="25" t="n">
        <f aca="false">+C18+1</f>
        <v>4</v>
      </c>
      <c r="D19" s="25"/>
      <c r="E19" s="25" t="s">
        <v>432</v>
      </c>
      <c r="F19" s="25"/>
      <c r="G19" s="25"/>
      <c r="H19" s="25"/>
      <c r="I19" s="28"/>
      <c r="J19" s="55" t="s">
        <v>386</v>
      </c>
      <c r="K19" s="60" t="n">
        <v>0.25</v>
      </c>
      <c r="L19" s="49" t="n">
        <f aca="false">+'Workpapers Offshore'!$H$82</f>
        <v>42400</v>
      </c>
      <c r="M19" s="32" t="n">
        <f aca="false">+K19*L19</f>
        <v>10600</v>
      </c>
    </row>
    <row r="20" customFormat="false" ht="12.75" hidden="false" customHeight="false" outlineLevel="0" collapsed="false">
      <c r="A20" s="25"/>
      <c r="B20" s="25"/>
      <c r="C20" s="25" t="n">
        <f aca="false">+C19+1</f>
        <v>5</v>
      </c>
      <c r="D20" s="25"/>
      <c r="E20" s="25" t="s">
        <v>433</v>
      </c>
      <c r="F20" s="25"/>
      <c r="G20" s="25"/>
      <c r="H20" s="25"/>
      <c r="I20" s="28"/>
      <c r="J20" s="55" t="s">
        <v>386</v>
      </c>
      <c r="K20" s="60" t="n">
        <v>0.5</v>
      </c>
      <c r="L20" s="49" t="n">
        <f aca="false">+'Workpapers Offshore'!$H$82</f>
        <v>42400</v>
      </c>
      <c r="M20" s="32" t="n">
        <f aca="false">+K20*L20</f>
        <v>21200</v>
      </c>
    </row>
    <row r="21" customFormat="false" ht="12.75" hidden="false" customHeight="false" outlineLevel="0" collapsed="false">
      <c r="A21" s="25"/>
      <c r="B21" s="25"/>
      <c r="C21" s="25" t="n">
        <f aca="false">+C20+1</f>
        <v>6</v>
      </c>
      <c r="D21" s="25"/>
      <c r="E21" s="25" t="s">
        <v>434</v>
      </c>
      <c r="F21" s="25"/>
      <c r="G21" s="25"/>
      <c r="H21" s="25"/>
      <c r="I21" s="28"/>
      <c r="J21" s="55" t="s">
        <v>386</v>
      </c>
      <c r="K21" s="60" t="n">
        <v>0.5</v>
      </c>
      <c r="L21" s="49" t="n">
        <f aca="false">+'Workpapers Offshore'!$H$82</f>
        <v>42400</v>
      </c>
      <c r="M21" s="32" t="n">
        <f aca="false">+K21*L21</f>
        <v>21200</v>
      </c>
    </row>
    <row r="22" customFormat="false" ht="12.75" hidden="false" customHeight="false" outlineLevel="0" collapsed="false">
      <c r="A22" s="25"/>
      <c r="B22" s="25"/>
      <c r="C22" s="25" t="n">
        <f aca="false">+C21+1</f>
        <v>7</v>
      </c>
      <c r="D22" s="25"/>
      <c r="E22" s="25" t="s">
        <v>435</v>
      </c>
      <c r="F22" s="25"/>
      <c r="G22" s="25"/>
      <c r="H22" s="25"/>
      <c r="I22" s="28"/>
      <c r="J22" s="55" t="s">
        <v>386</v>
      </c>
      <c r="K22" s="60" t="n">
        <v>1</v>
      </c>
      <c r="L22" s="49" t="n">
        <f aca="false">+'Workpapers Offshore'!$H$82</f>
        <v>42400</v>
      </c>
      <c r="M22" s="32" t="n">
        <f aca="false">+K22*L22</f>
        <v>42400</v>
      </c>
    </row>
    <row r="23" customFormat="false" ht="12.75" hidden="false" customHeight="false" outlineLevel="0" collapsed="false">
      <c r="A23" s="25"/>
      <c r="B23" s="25"/>
      <c r="C23" s="25" t="n">
        <f aca="false">+C22+1</f>
        <v>8</v>
      </c>
      <c r="D23" s="25"/>
      <c r="E23" s="25" t="s">
        <v>436</v>
      </c>
      <c r="F23" s="25"/>
      <c r="G23" s="25"/>
      <c r="H23" s="25"/>
      <c r="I23" s="28"/>
      <c r="J23" s="55" t="s">
        <v>386</v>
      </c>
      <c r="K23" s="60" t="n">
        <v>1</v>
      </c>
      <c r="L23" s="49" t="n">
        <f aca="false">+'Workpapers Offshore'!$H$82</f>
        <v>42400</v>
      </c>
      <c r="M23" s="32" t="n">
        <f aca="false">+K23*L23</f>
        <v>42400</v>
      </c>
    </row>
    <row r="24" customFormat="false" ht="12.75" hidden="false" customHeight="false" outlineLevel="0" collapsed="false">
      <c r="A24" s="25"/>
      <c r="B24" s="25"/>
      <c r="C24" s="25" t="n">
        <f aca="false">+C23+1</f>
        <v>9</v>
      </c>
      <c r="D24" s="25"/>
      <c r="E24" s="25" t="s">
        <v>437</v>
      </c>
      <c r="F24" s="25"/>
      <c r="G24" s="25"/>
      <c r="H24" s="25"/>
      <c r="I24" s="28"/>
      <c r="J24" s="55" t="s">
        <v>386</v>
      </c>
      <c r="K24" s="60" t="n">
        <v>0.5</v>
      </c>
      <c r="L24" s="49" t="n">
        <f aca="false">+'Workpapers Offshore'!$H$82</f>
        <v>42400</v>
      </c>
      <c r="M24" s="47" t="n">
        <f aca="false">+K24*L24</f>
        <v>2120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6"/>
      <c r="G25" s="25"/>
      <c r="H25" s="28"/>
      <c r="I25" s="28"/>
      <c r="J25" s="55"/>
      <c r="K25" s="25" t="s">
        <v>56</v>
      </c>
      <c r="L25" s="49"/>
      <c r="M25" s="32" t="n">
        <f aca="false">SUM(M16:M24)</f>
        <v>265000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8"/>
      <c r="J26" s="55"/>
      <c r="K26" s="53"/>
      <c r="L26" s="49"/>
      <c r="M26" s="32"/>
    </row>
    <row r="27" customFormat="false" ht="12.75" hidden="false" customHeight="false" outlineLevel="0" collapsed="false">
      <c r="A27" s="25"/>
      <c r="B27" s="26"/>
      <c r="C27" s="26" t="s">
        <v>127</v>
      </c>
      <c r="D27" s="26" t="s">
        <v>438</v>
      </c>
      <c r="E27" s="28"/>
      <c r="F27" s="26"/>
      <c r="G27" s="26"/>
      <c r="H27" s="25"/>
      <c r="I27" s="28"/>
      <c r="J27" s="55"/>
      <c r="K27" s="53"/>
      <c r="L27" s="49"/>
      <c r="M27" s="32"/>
    </row>
    <row r="28" customFormat="false" ht="12.75" hidden="false" customHeight="false" outlineLevel="0" collapsed="false">
      <c r="A28" s="25"/>
      <c r="B28" s="25"/>
      <c r="C28" s="25"/>
      <c r="D28" s="26" t="s">
        <v>430</v>
      </c>
      <c r="E28" s="25"/>
      <c r="F28" s="25"/>
      <c r="G28" s="25"/>
      <c r="H28" s="25"/>
      <c r="I28" s="28"/>
      <c r="J28" s="55"/>
      <c r="K28" s="53"/>
      <c r="L28" s="49"/>
      <c r="M28" s="32"/>
    </row>
    <row r="29" customFormat="false" ht="12.75" hidden="false" customHeight="false" outlineLevel="0" collapsed="false">
      <c r="A29" s="25"/>
      <c r="B29" s="25"/>
      <c r="C29" s="25" t="n">
        <v>1</v>
      </c>
      <c r="D29" s="25"/>
      <c r="E29" s="25" t="s">
        <v>404</v>
      </c>
      <c r="F29" s="25"/>
      <c r="G29" s="25"/>
      <c r="H29" s="25"/>
      <c r="I29" s="28"/>
      <c r="J29" s="55" t="s">
        <v>386</v>
      </c>
      <c r="K29" s="60" t="n">
        <v>0.25</v>
      </c>
      <c r="L29" s="49" t="n">
        <f aca="false">+'Workpapers Offshore'!$H$82</f>
        <v>42400</v>
      </c>
      <c r="M29" s="32" t="n">
        <f aca="false">+K29*L29</f>
        <v>10600</v>
      </c>
    </row>
    <row r="30" customFormat="false" ht="12.75" hidden="false" customHeight="false" outlineLevel="0" collapsed="false">
      <c r="A30" s="25"/>
      <c r="B30" s="25"/>
      <c r="C30" s="25" t="n">
        <f aca="false">+C29+1</f>
        <v>2</v>
      </c>
      <c r="D30" s="25"/>
      <c r="E30" s="25" t="s">
        <v>405</v>
      </c>
      <c r="F30" s="25"/>
      <c r="G30" s="25"/>
      <c r="H30" s="25"/>
      <c r="I30" s="28"/>
      <c r="J30" s="55" t="s">
        <v>386</v>
      </c>
      <c r="K30" s="60" t="n">
        <v>0.25</v>
      </c>
      <c r="L30" s="49" t="n">
        <f aca="false">+'Workpapers Offshore'!$H$82</f>
        <v>42400</v>
      </c>
      <c r="M30" s="32" t="n">
        <f aca="false">+K30*L30</f>
        <v>10600</v>
      </c>
    </row>
    <row r="31" customFormat="false" ht="12.75" hidden="false" customHeight="false" outlineLevel="0" collapsed="false">
      <c r="A31" s="25"/>
      <c r="B31" s="25"/>
      <c r="C31" s="25" t="n">
        <f aca="false">+C30+1</f>
        <v>3</v>
      </c>
      <c r="D31" s="25"/>
      <c r="E31" s="25" t="s">
        <v>439</v>
      </c>
      <c r="F31" s="25"/>
      <c r="G31" s="25"/>
      <c r="H31" s="25"/>
      <c r="I31" s="28"/>
      <c r="J31" s="55" t="s">
        <v>386</v>
      </c>
      <c r="K31" s="60" t="n">
        <v>0.25</v>
      </c>
      <c r="L31" s="49" t="n">
        <f aca="false">+'Workpapers Offshore'!$H$82</f>
        <v>42400</v>
      </c>
      <c r="M31" s="32" t="n">
        <f aca="false">+K31*L31</f>
        <v>10600</v>
      </c>
    </row>
    <row r="32" customFormat="false" ht="12.75" hidden="false" customHeight="false" outlineLevel="0" collapsed="false">
      <c r="A32" s="25"/>
      <c r="B32" s="25"/>
      <c r="C32" s="25" t="n">
        <f aca="false">+C31+1</f>
        <v>4</v>
      </c>
      <c r="D32" s="25"/>
      <c r="E32" s="25" t="s">
        <v>440</v>
      </c>
      <c r="F32" s="25"/>
      <c r="G32" s="25"/>
      <c r="H32" s="25"/>
      <c r="I32" s="28"/>
      <c r="J32" s="55" t="s">
        <v>386</v>
      </c>
      <c r="K32" s="60" t="n">
        <v>0.5</v>
      </c>
      <c r="L32" s="49" t="n">
        <f aca="false">+'Workpapers Offshore'!$H$82</f>
        <v>42400</v>
      </c>
      <c r="M32" s="32" t="n">
        <f aca="false">+K32*L32</f>
        <v>21200</v>
      </c>
    </row>
    <row r="33" customFormat="false" ht="12.75" hidden="false" customHeight="false" outlineLevel="0" collapsed="false">
      <c r="A33" s="25"/>
      <c r="B33" s="25"/>
      <c r="C33" s="25" t="n">
        <f aca="false">+C32+1</f>
        <v>5</v>
      </c>
      <c r="D33" s="25"/>
      <c r="E33" s="25" t="s">
        <v>441</v>
      </c>
      <c r="F33" s="25"/>
      <c r="G33" s="25"/>
      <c r="H33" s="25"/>
      <c r="I33" s="28"/>
      <c r="J33" s="55" t="s">
        <v>386</v>
      </c>
      <c r="K33" s="60" t="n">
        <v>0.5</v>
      </c>
      <c r="L33" s="49" t="n">
        <f aca="false">+'Workpapers Offshore'!$H$82</f>
        <v>42400</v>
      </c>
      <c r="M33" s="32" t="n">
        <f aca="false">+K33*L33</f>
        <v>21200</v>
      </c>
    </row>
    <row r="34" customFormat="false" ht="12.75" hidden="false" customHeight="false" outlineLevel="0" collapsed="false">
      <c r="A34" s="25"/>
      <c r="B34" s="25"/>
      <c r="C34" s="25" t="n">
        <f aca="false">+C33+1</f>
        <v>6</v>
      </c>
      <c r="D34" s="25"/>
      <c r="E34" s="25" t="s">
        <v>435</v>
      </c>
      <c r="F34" s="25"/>
      <c r="G34" s="25"/>
      <c r="H34" s="25"/>
      <c r="I34" s="28"/>
      <c r="J34" s="55" t="s">
        <v>386</v>
      </c>
      <c r="K34" s="60" t="n">
        <v>1</v>
      </c>
      <c r="L34" s="49" t="n">
        <f aca="false">+'Workpapers Offshore'!$H$82</f>
        <v>42400</v>
      </c>
      <c r="M34" s="32" t="n">
        <f aca="false">+K34*L34</f>
        <v>42400</v>
      </c>
    </row>
    <row r="35" customFormat="false" ht="12.75" hidden="false" customHeight="false" outlineLevel="0" collapsed="false">
      <c r="A35" s="25"/>
      <c r="B35" s="25"/>
      <c r="C35" s="25" t="n">
        <f aca="false">+C34+1</f>
        <v>7</v>
      </c>
      <c r="D35" s="25"/>
      <c r="E35" s="25" t="s">
        <v>436</v>
      </c>
      <c r="F35" s="25"/>
      <c r="G35" s="25"/>
      <c r="H35" s="25"/>
      <c r="I35" s="28"/>
      <c r="J35" s="55" t="s">
        <v>386</v>
      </c>
      <c r="K35" s="60" t="n">
        <v>1</v>
      </c>
      <c r="L35" s="49" t="n">
        <f aca="false">+'Workpapers Offshore'!$H$82</f>
        <v>42400</v>
      </c>
      <c r="M35" s="32" t="n">
        <f aca="false">+K35*L35</f>
        <v>42400</v>
      </c>
    </row>
    <row r="36" customFormat="false" ht="12.75" hidden="false" customHeight="false" outlineLevel="0" collapsed="false">
      <c r="A36" s="25"/>
      <c r="B36" s="25"/>
      <c r="C36" s="25" t="n">
        <f aca="false">+C35+1</f>
        <v>8</v>
      </c>
      <c r="D36" s="25"/>
      <c r="E36" s="25" t="s">
        <v>437</v>
      </c>
      <c r="F36" s="25"/>
      <c r="G36" s="25"/>
      <c r="H36" s="25"/>
      <c r="I36" s="28"/>
      <c r="J36" s="55" t="s">
        <v>386</v>
      </c>
      <c r="K36" s="60" t="n">
        <v>0.5</v>
      </c>
      <c r="L36" s="49" t="n">
        <f aca="false">+'Workpapers Offshore'!$H$82</f>
        <v>42400</v>
      </c>
      <c r="M36" s="47" t="n">
        <f aca="false">+K36*L36</f>
        <v>21200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8"/>
      <c r="I37" s="28"/>
      <c r="J37" s="55"/>
      <c r="K37" s="25" t="s">
        <v>56</v>
      </c>
      <c r="L37" s="49"/>
      <c r="M37" s="32" t="n">
        <f aca="false">SUM(M29:M36)</f>
        <v>18020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8"/>
      <c r="J38" s="55"/>
      <c r="K38" s="53"/>
      <c r="L38" s="49"/>
      <c r="M38" s="32"/>
    </row>
    <row r="39" customFormat="false" ht="12.75" hidden="false" customHeight="false" outlineLevel="0" collapsed="false">
      <c r="A39" s="25"/>
      <c r="B39" s="26"/>
      <c r="C39" s="26" t="s">
        <v>130</v>
      </c>
      <c r="D39" s="26" t="s">
        <v>442</v>
      </c>
      <c r="E39" s="28"/>
      <c r="F39" s="26"/>
      <c r="G39" s="26"/>
      <c r="H39" s="25"/>
      <c r="I39" s="28"/>
      <c r="J39" s="55"/>
      <c r="K39" s="53"/>
      <c r="L39" s="49"/>
      <c r="M39" s="32"/>
    </row>
    <row r="40" customFormat="false" ht="12.75" hidden="false" customHeight="false" outlineLevel="0" collapsed="false">
      <c r="A40" s="25"/>
      <c r="B40" s="25"/>
      <c r="C40" s="25"/>
      <c r="D40" s="26" t="s">
        <v>443</v>
      </c>
      <c r="E40" s="25"/>
      <c r="F40" s="25"/>
      <c r="G40" s="25"/>
      <c r="H40" s="25"/>
      <c r="I40" s="28"/>
      <c r="J40" s="55"/>
      <c r="K40" s="53"/>
      <c r="L40" s="49"/>
      <c r="M40" s="32"/>
    </row>
    <row r="41" customFormat="false" ht="12.75" hidden="false" customHeight="false" outlineLevel="0" collapsed="false">
      <c r="A41" s="25"/>
      <c r="B41" s="25"/>
      <c r="C41" s="25" t="n">
        <v>1</v>
      </c>
      <c r="D41" s="25"/>
      <c r="E41" s="25" t="s">
        <v>444</v>
      </c>
      <c r="F41" s="25"/>
      <c r="G41" s="25"/>
      <c r="H41" s="25"/>
      <c r="I41" s="28"/>
      <c r="J41" s="55" t="s">
        <v>386</v>
      </c>
      <c r="K41" s="60" t="n">
        <v>0.333333333333333</v>
      </c>
      <c r="L41" s="49" t="n">
        <f aca="false">+'Workpapers Offshore'!$H$82</f>
        <v>42400</v>
      </c>
      <c r="M41" s="32" t="n">
        <f aca="false">+K41*L41</f>
        <v>14133.3333333333</v>
      </c>
    </row>
    <row r="42" customFormat="false" ht="12.75" hidden="false" customHeight="false" outlineLevel="0" collapsed="false">
      <c r="A42" s="25"/>
      <c r="B42" s="25"/>
      <c r="C42" s="25" t="n">
        <f aca="false">+C41+1</f>
        <v>2</v>
      </c>
      <c r="D42" s="25"/>
      <c r="E42" s="25" t="s">
        <v>435</v>
      </c>
      <c r="F42" s="25"/>
      <c r="G42" s="25"/>
      <c r="H42" s="25"/>
      <c r="I42" s="28"/>
      <c r="J42" s="55" t="s">
        <v>386</v>
      </c>
      <c r="K42" s="60" t="n">
        <v>1</v>
      </c>
      <c r="L42" s="49" t="n">
        <f aca="false">+'Workpapers Offshore'!$H$82</f>
        <v>42400</v>
      </c>
      <c r="M42" s="32" t="n">
        <f aca="false">+K42*L42</f>
        <v>42400</v>
      </c>
    </row>
    <row r="43" customFormat="false" ht="12.75" hidden="false" customHeight="false" outlineLevel="0" collapsed="false">
      <c r="A43" s="25"/>
      <c r="B43" s="25"/>
      <c r="C43" s="25" t="n">
        <f aca="false">+C42+1</f>
        <v>3</v>
      </c>
      <c r="D43" s="25"/>
      <c r="E43" s="25" t="s">
        <v>445</v>
      </c>
      <c r="F43" s="25"/>
      <c r="G43" s="25"/>
      <c r="H43" s="25"/>
      <c r="I43" s="28"/>
      <c r="J43" s="55" t="s">
        <v>386</v>
      </c>
      <c r="K43" s="60" t="n">
        <v>2</v>
      </c>
      <c r="L43" s="49" t="n">
        <f aca="false">+'Workpapers Offshore'!$H$82</f>
        <v>42400</v>
      </c>
      <c r="M43" s="32" t="n">
        <f aca="false">+K43*L43</f>
        <v>84800</v>
      </c>
    </row>
    <row r="44" customFormat="false" ht="12.75" hidden="false" customHeight="false" outlineLevel="0" collapsed="false">
      <c r="A44" s="25"/>
      <c r="B44" s="25"/>
      <c r="C44" s="25" t="n">
        <f aca="false">+C43+1</f>
        <v>4</v>
      </c>
      <c r="D44" s="25"/>
      <c r="E44" s="25" t="s">
        <v>446</v>
      </c>
      <c r="F44" s="25"/>
      <c r="G44" s="25"/>
      <c r="H44" s="25"/>
      <c r="I44" s="28"/>
      <c r="J44" s="55" t="s">
        <v>386</v>
      </c>
      <c r="K44" s="61" t="n">
        <v>2</v>
      </c>
      <c r="L44" s="49" t="n">
        <f aca="false">+'Workpapers Offshore'!$H$82</f>
        <v>42400</v>
      </c>
      <c r="M44" s="47" t="n">
        <f aca="false">+K44*L44</f>
        <v>84800</v>
      </c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8"/>
      <c r="I45" s="28"/>
      <c r="J45" s="28"/>
      <c r="K45" s="25" t="s">
        <v>56</v>
      </c>
      <c r="L45" s="25"/>
      <c r="M45" s="32" t="n">
        <f aca="false">SUM(M41:M44)</f>
        <v>226133.333333333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8"/>
      <c r="J46" s="28"/>
      <c r="K46" s="32"/>
      <c r="L46" s="25"/>
      <c r="M46" s="32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8"/>
      <c r="J47" s="28"/>
      <c r="K47" s="65"/>
      <c r="L47" s="25"/>
      <c r="M47" s="32"/>
    </row>
    <row r="48" customFormat="false" ht="12.75" hidden="false" customHeight="false" outlineLevel="0" collapsed="false">
      <c r="A48" s="25"/>
      <c r="B48" s="25"/>
      <c r="C48" s="25"/>
      <c r="D48" s="25"/>
      <c r="E48" s="26" t="s">
        <v>447</v>
      </c>
      <c r="F48" s="28"/>
      <c r="G48" s="28"/>
      <c r="H48" s="25"/>
      <c r="I48" s="28"/>
      <c r="J48" s="28"/>
      <c r="K48" s="32"/>
      <c r="L48" s="25"/>
      <c r="M48" s="32" t="n">
        <f aca="false">+'Offshore Dem 1'!N54+'Offshore Dem 2'!M25+'Offshore Dem 2'!M37+'Offshore Dem 2'!M45</f>
        <v>932391.773333333</v>
      </c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32"/>
      <c r="J49" s="25"/>
      <c r="K49" s="25"/>
      <c r="L49" s="28"/>
      <c r="M49" s="28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32"/>
      <c r="J50" s="25"/>
      <c r="K50" s="25"/>
      <c r="L50" s="28"/>
      <c r="M50" s="28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84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448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8"/>
      <c r="M7" s="28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5"/>
      <c r="K8" s="25"/>
      <c r="L8" s="28"/>
      <c r="M8" s="28"/>
    </row>
    <row r="9" customFormat="false" ht="12.75" hidden="false" customHeight="false" outlineLevel="0" collapsed="false">
      <c r="A9" s="25"/>
      <c r="B9" s="26" t="s">
        <v>427</v>
      </c>
      <c r="C9" s="25"/>
      <c r="D9" s="25"/>
      <c r="E9" s="25"/>
      <c r="F9" s="25"/>
      <c r="G9" s="25"/>
      <c r="H9" s="25"/>
      <c r="I9" s="27"/>
      <c r="J9" s="25"/>
      <c r="K9" s="25"/>
      <c r="L9" s="28"/>
      <c r="M9" s="28"/>
    </row>
    <row r="10" customFormat="false" ht="12.75" hidden="false" customHeight="false" outlineLevel="0" collapsed="false">
      <c r="A10" s="25"/>
      <c r="B10" s="25"/>
      <c r="C10" s="26" t="s">
        <v>449</v>
      </c>
      <c r="D10" s="25"/>
      <c r="E10" s="25"/>
      <c r="F10" s="25"/>
      <c r="G10" s="25"/>
      <c r="H10" s="25"/>
      <c r="I10" s="27"/>
      <c r="J10" s="25"/>
      <c r="K10" s="27"/>
      <c r="L10" s="28"/>
      <c r="M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5"/>
      <c r="I11" s="28"/>
      <c r="J11" s="28"/>
      <c r="K11" s="28"/>
      <c r="L11" s="28"/>
      <c r="M11" s="28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8"/>
      <c r="J12" s="25"/>
      <c r="K12" s="27"/>
      <c r="L12" s="25"/>
      <c r="M12" s="27" t="s">
        <v>5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8"/>
      <c r="J13" s="25"/>
      <c r="K13" s="27"/>
      <c r="L13" s="27"/>
      <c r="M13" s="27" t="s">
        <v>6</v>
      </c>
    </row>
    <row r="14" customFormat="false" ht="12.75" hidden="false" customHeight="false" outlineLevel="0" collapsed="false">
      <c r="A14" s="25"/>
      <c r="B14" s="26"/>
      <c r="C14" s="26" t="s">
        <v>123</v>
      </c>
      <c r="D14" s="26" t="s">
        <v>450</v>
      </c>
      <c r="E14" s="28"/>
      <c r="F14" s="26"/>
      <c r="G14" s="26"/>
      <c r="H14" s="25"/>
      <c r="I14" s="28"/>
      <c r="J14" s="30" t="s">
        <v>96</v>
      </c>
      <c r="K14" s="30" t="s">
        <v>97</v>
      </c>
      <c r="L14" s="30" t="s">
        <v>165</v>
      </c>
      <c r="M14" s="30" t="s">
        <v>166</v>
      </c>
    </row>
    <row r="15" customFormat="false" ht="12.75" hidden="false" customHeight="false" outlineLevel="0" collapsed="false">
      <c r="A15" s="25"/>
      <c r="B15" s="25"/>
      <c r="C15" s="25" t="n">
        <v>1</v>
      </c>
      <c r="D15" s="25"/>
      <c r="E15" s="25" t="s">
        <v>451</v>
      </c>
      <c r="F15" s="25"/>
      <c r="G15" s="25" t="s">
        <v>452</v>
      </c>
      <c r="H15" s="25"/>
      <c r="I15" s="28"/>
      <c r="J15" s="27" t="s">
        <v>386</v>
      </c>
      <c r="K15" s="60" t="n">
        <v>0.2</v>
      </c>
      <c r="L15" s="49" t="n">
        <f aca="false">+'Workpapers Offshore'!$H$54</f>
        <v>2885.76</v>
      </c>
      <c r="M15" s="32" t="n">
        <f aca="false">+K15*L15</f>
        <v>577.152</v>
      </c>
    </row>
    <row r="16" customFormat="false" ht="12.75" hidden="false" customHeight="false" outlineLevel="0" collapsed="false">
      <c r="A16" s="25"/>
      <c r="B16" s="25"/>
      <c r="C16" s="25" t="n">
        <f aca="false">+C15+1</f>
        <v>2</v>
      </c>
      <c r="D16" s="25"/>
      <c r="E16" s="25" t="s">
        <v>453</v>
      </c>
      <c r="F16" s="25"/>
      <c r="G16" s="25" t="s">
        <v>454</v>
      </c>
      <c r="H16" s="25"/>
      <c r="I16" s="28"/>
      <c r="J16" s="27" t="s">
        <v>386</v>
      </c>
      <c r="K16" s="60" t="n">
        <v>1.3</v>
      </c>
      <c r="L16" s="49" t="n">
        <f aca="false">+'Workpapers Offshore'!$H$54</f>
        <v>2885.76</v>
      </c>
      <c r="M16" s="32" t="n">
        <f aca="false">+K16*L16</f>
        <v>3751.488</v>
      </c>
    </row>
    <row r="17" customFormat="false" ht="12.75" hidden="false" customHeight="false" outlineLevel="0" collapsed="false">
      <c r="A17" s="25"/>
      <c r="B17" s="25"/>
      <c r="C17" s="25" t="n">
        <f aca="false">+C16+1</f>
        <v>3</v>
      </c>
      <c r="D17" s="25"/>
      <c r="E17" s="25" t="s">
        <v>455</v>
      </c>
      <c r="F17" s="25"/>
      <c r="G17" s="25" t="s">
        <v>456</v>
      </c>
      <c r="H17" s="25"/>
      <c r="I17" s="28"/>
      <c r="J17" s="27" t="s">
        <v>386</v>
      </c>
      <c r="K17" s="60" t="n">
        <v>1</v>
      </c>
      <c r="L17" s="49" t="n">
        <f aca="false">+'Workpapers Offshore'!$H$54</f>
        <v>2885.76</v>
      </c>
      <c r="M17" s="32" t="n">
        <f aca="false">+K17*L17</f>
        <v>2885.76</v>
      </c>
    </row>
    <row r="18" customFormat="false" ht="12.75" hidden="false" customHeight="false" outlineLevel="0" collapsed="false">
      <c r="A18" s="25"/>
      <c r="B18" s="25"/>
      <c r="C18" s="25" t="n">
        <f aca="false">+C17+1</f>
        <v>4</v>
      </c>
      <c r="D18" s="25"/>
      <c r="E18" s="25" t="s">
        <v>457</v>
      </c>
      <c r="F18" s="25"/>
      <c r="G18" s="25" t="s">
        <v>458</v>
      </c>
      <c r="H18" s="25"/>
      <c r="I18" s="28"/>
      <c r="J18" s="27" t="s">
        <v>386</v>
      </c>
      <c r="K18" s="60" t="n">
        <v>10.3</v>
      </c>
      <c r="L18" s="49" t="n">
        <f aca="false">+'Workpapers Offshore'!$H$54</f>
        <v>2885.76</v>
      </c>
      <c r="M18" s="32" t="n">
        <f aca="false">+K18*L18</f>
        <v>29723.328</v>
      </c>
    </row>
    <row r="19" customFormat="false" ht="12.75" hidden="false" customHeight="false" outlineLevel="0" collapsed="false">
      <c r="A19" s="25"/>
      <c r="B19" s="25"/>
      <c r="C19" s="25" t="n">
        <f aca="false">+C18+1</f>
        <v>5</v>
      </c>
      <c r="D19" s="25"/>
      <c r="E19" s="25" t="s">
        <v>459</v>
      </c>
      <c r="F19" s="25"/>
      <c r="G19" s="25" t="s">
        <v>460</v>
      </c>
      <c r="H19" s="25"/>
      <c r="I19" s="28"/>
      <c r="J19" s="27" t="s">
        <v>386</v>
      </c>
      <c r="K19" s="60" t="n">
        <v>0.4</v>
      </c>
      <c r="L19" s="49" t="n">
        <f aca="false">+'Workpapers Offshore'!$H$54</f>
        <v>2885.76</v>
      </c>
      <c r="M19" s="32" t="n">
        <f aca="false">+K19*L19</f>
        <v>1154.304</v>
      </c>
    </row>
    <row r="20" customFormat="false" ht="12.75" hidden="false" customHeight="false" outlineLevel="0" collapsed="false">
      <c r="A20" s="25"/>
      <c r="B20" s="25"/>
      <c r="C20" s="25" t="n">
        <f aca="false">+C19+1</f>
        <v>6</v>
      </c>
      <c r="D20" s="25"/>
      <c r="E20" s="25" t="s">
        <v>461</v>
      </c>
      <c r="F20" s="25"/>
      <c r="G20" s="25" t="s">
        <v>462</v>
      </c>
      <c r="H20" s="25"/>
      <c r="I20" s="28"/>
      <c r="J20" s="27" t="s">
        <v>386</v>
      </c>
      <c r="K20" s="60" t="n">
        <v>0.9</v>
      </c>
      <c r="L20" s="49" t="n">
        <f aca="false">+'Workpapers Offshore'!$H$54</f>
        <v>2885.76</v>
      </c>
      <c r="M20" s="32" t="n">
        <f aca="false">+K20*L20</f>
        <v>2597.184</v>
      </c>
    </row>
    <row r="21" customFormat="false" ht="12.75" hidden="false" customHeight="false" outlineLevel="0" collapsed="false">
      <c r="A21" s="25"/>
      <c r="B21" s="25"/>
      <c r="C21" s="25" t="n">
        <f aca="false">+C20+1</f>
        <v>7</v>
      </c>
      <c r="D21" s="25"/>
      <c r="E21" s="25" t="s">
        <v>463</v>
      </c>
      <c r="F21" s="25"/>
      <c r="G21" s="25" t="s">
        <v>464</v>
      </c>
      <c r="H21" s="25"/>
      <c r="I21" s="28"/>
      <c r="J21" s="27" t="s">
        <v>386</v>
      </c>
      <c r="K21" s="60" t="n">
        <v>11.75</v>
      </c>
      <c r="L21" s="49" t="n">
        <f aca="false">+'Workpapers Offshore'!$H$54</f>
        <v>2885.76</v>
      </c>
      <c r="M21" s="32" t="n">
        <f aca="false">+K21*L21</f>
        <v>33907.68</v>
      </c>
    </row>
    <row r="22" customFormat="false" ht="12.75" hidden="false" customHeight="false" outlineLevel="0" collapsed="false">
      <c r="A22" s="25"/>
      <c r="B22" s="25"/>
      <c r="C22" s="25" t="n">
        <f aca="false">+C21+1</f>
        <v>8</v>
      </c>
      <c r="D22" s="25"/>
      <c r="E22" s="25" t="s">
        <v>465</v>
      </c>
      <c r="F22" s="25"/>
      <c r="G22" s="25" t="s">
        <v>462</v>
      </c>
      <c r="H22" s="25"/>
      <c r="I22" s="28"/>
      <c r="J22" s="27" t="s">
        <v>386</v>
      </c>
      <c r="K22" s="60" t="n">
        <v>1.1</v>
      </c>
      <c r="L22" s="49" t="n">
        <f aca="false">+'Workpapers Offshore'!$H$54</f>
        <v>2885.76</v>
      </c>
      <c r="M22" s="32" t="n">
        <f aca="false">+K22*L22</f>
        <v>3174.336</v>
      </c>
    </row>
    <row r="23" customFormat="false" ht="12.75" hidden="false" customHeight="false" outlineLevel="0" collapsed="false">
      <c r="A23" s="25"/>
      <c r="B23" s="25"/>
      <c r="C23" s="25" t="n">
        <f aca="false">+C22+1</f>
        <v>9</v>
      </c>
      <c r="D23" s="25"/>
      <c r="E23" s="25" t="s">
        <v>466</v>
      </c>
      <c r="F23" s="25"/>
      <c r="G23" s="25" t="s">
        <v>467</v>
      </c>
      <c r="H23" s="25"/>
      <c r="I23" s="28"/>
      <c r="J23" s="27" t="s">
        <v>386</v>
      </c>
      <c r="K23" s="60" t="n">
        <v>0.2</v>
      </c>
      <c r="L23" s="49" t="n">
        <f aca="false">+'Workpapers Offshore'!$H$54</f>
        <v>2885.76</v>
      </c>
      <c r="M23" s="32" t="n">
        <f aca="false">+K23*L23</f>
        <v>577.152</v>
      </c>
    </row>
    <row r="24" customFormat="false" ht="12.75" hidden="false" customHeight="false" outlineLevel="0" collapsed="false">
      <c r="A24" s="25"/>
      <c r="B24" s="25"/>
      <c r="C24" s="25" t="n">
        <f aca="false">+C23+1</f>
        <v>10</v>
      </c>
      <c r="D24" s="25"/>
      <c r="E24" s="25" t="s">
        <v>468</v>
      </c>
      <c r="F24" s="25"/>
      <c r="G24" s="25" t="s">
        <v>469</v>
      </c>
      <c r="H24" s="25"/>
      <c r="I24" s="28"/>
      <c r="J24" s="27" t="s">
        <v>386</v>
      </c>
      <c r="K24" s="61" t="n">
        <v>11.2</v>
      </c>
      <c r="L24" s="49" t="n">
        <f aca="false">+'Workpapers Offshore'!$H$54</f>
        <v>2885.76</v>
      </c>
      <c r="M24" s="47" t="n">
        <f aca="false">+K24*L24</f>
        <v>32320.512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7"/>
      <c r="K25" s="25" t="s">
        <v>56</v>
      </c>
      <c r="L25" s="34"/>
      <c r="M25" s="32" t="n">
        <f aca="false">SUM(M15:M24)</f>
        <v>110668.896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8"/>
      <c r="J26" s="27"/>
      <c r="K26" s="60"/>
      <c r="L26" s="34"/>
      <c r="M26" s="32"/>
    </row>
    <row r="27" customFormat="false" ht="12.75" hidden="false" customHeight="false" outlineLevel="0" collapsed="false">
      <c r="A27" s="25"/>
      <c r="B27" s="26"/>
      <c r="C27" s="26" t="s">
        <v>125</v>
      </c>
      <c r="D27" s="26" t="s">
        <v>470</v>
      </c>
      <c r="E27" s="28"/>
      <c r="F27" s="26"/>
      <c r="G27" s="26"/>
      <c r="H27" s="25"/>
      <c r="I27" s="28"/>
      <c r="J27" s="27"/>
      <c r="K27" s="60"/>
      <c r="L27" s="34"/>
      <c r="M27" s="32"/>
    </row>
    <row r="28" customFormat="false" ht="12.75" hidden="false" customHeight="false" outlineLevel="0" collapsed="false">
      <c r="A28" s="25"/>
      <c r="B28" s="25"/>
      <c r="C28" s="25" t="n">
        <v>1</v>
      </c>
      <c r="D28" s="25"/>
      <c r="E28" s="25" t="s">
        <v>451</v>
      </c>
      <c r="F28" s="25"/>
      <c r="G28" s="25" t="s">
        <v>471</v>
      </c>
      <c r="H28" s="25"/>
      <c r="I28" s="28"/>
      <c r="J28" s="27" t="s">
        <v>386</v>
      </c>
      <c r="K28" s="60" t="n">
        <v>0.8</v>
      </c>
      <c r="L28" s="49" t="n">
        <f aca="false">+'Workpapers Offshore'!$H$45</f>
        <v>5614.16</v>
      </c>
      <c r="M28" s="32" t="n">
        <f aca="false">+K28*L28</f>
        <v>4491.328</v>
      </c>
    </row>
    <row r="29" customFormat="false" ht="12.75" hidden="false" customHeight="false" outlineLevel="0" collapsed="false">
      <c r="A29" s="25"/>
      <c r="B29" s="25"/>
      <c r="C29" s="25" t="n">
        <f aca="false">+C28+1</f>
        <v>2</v>
      </c>
      <c r="D29" s="25"/>
      <c r="E29" s="25" t="s">
        <v>472</v>
      </c>
      <c r="F29" s="25"/>
      <c r="G29" s="25" t="s">
        <v>473</v>
      </c>
      <c r="H29" s="25"/>
      <c r="I29" s="28"/>
      <c r="J29" s="27" t="s">
        <v>386</v>
      </c>
      <c r="K29" s="60" t="n">
        <v>3.5</v>
      </c>
      <c r="L29" s="49" t="n">
        <f aca="false">+'Workpapers Offshore'!$H$45</f>
        <v>5614.16</v>
      </c>
      <c r="M29" s="32" t="n">
        <f aca="false">+K29*L29</f>
        <v>19649.56</v>
      </c>
    </row>
    <row r="30" customFormat="false" ht="12.75" hidden="false" customHeight="false" outlineLevel="0" collapsed="false">
      <c r="A30" s="25"/>
      <c r="B30" s="25"/>
      <c r="C30" s="25" t="n">
        <f aca="false">+C29+1</f>
        <v>3</v>
      </c>
      <c r="D30" s="25"/>
      <c r="E30" s="25" t="s">
        <v>453</v>
      </c>
      <c r="F30" s="25"/>
      <c r="G30" s="25" t="s">
        <v>474</v>
      </c>
      <c r="H30" s="25"/>
      <c r="I30" s="28"/>
      <c r="J30" s="27" t="s">
        <v>386</v>
      </c>
      <c r="K30" s="60" t="n">
        <v>0.3</v>
      </c>
      <c r="L30" s="49" t="n">
        <f aca="false">+'Workpapers Offshore'!$H$45</f>
        <v>5614.16</v>
      </c>
      <c r="M30" s="32" t="n">
        <f aca="false">+K30*L30</f>
        <v>1684.248</v>
      </c>
    </row>
    <row r="31" customFormat="false" ht="12.75" hidden="false" customHeight="false" outlineLevel="0" collapsed="false">
      <c r="A31" s="25"/>
      <c r="B31" s="25"/>
      <c r="C31" s="25" t="n">
        <f aca="false">+C30+1</f>
        <v>4</v>
      </c>
      <c r="D31" s="25"/>
      <c r="E31" s="25" t="s">
        <v>455</v>
      </c>
      <c r="F31" s="25"/>
      <c r="G31" s="25" t="s">
        <v>475</v>
      </c>
      <c r="H31" s="25"/>
      <c r="I31" s="28"/>
      <c r="J31" s="27" t="s">
        <v>386</v>
      </c>
      <c r="K31" s="61" t="n">
        <v>0.8</v>
      </c>
      <c r="L31" s="49" t="n">
        <f aca="false">+'Workpapers Offshore'!$H$45</f>
        <v>5614.16</v>
      </c>
      <c r="M31" s="47" t="n">
        <f aca="false">+K31*L31</f>
        <v>4491.328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8"/>
      <c r="I32" s="28"/>
      <c r="J32" s="27"/>
      <c r="K32" s="25" t="s">
        <v>56</v>
      </c>
      <c r="L32" s="49"/>
      <c r="M32" s="32" t="n">
        <f aca="false">SUM(M28:M31)</f>
        <v>30316.464</v>
      </c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8"/>
      <c r="J33" s="27"/>
      <c r="K33" s="60"/>
      <c r="L33" s="49"/>
      <c r="M33" s="32"/>
    </row>
    <row r="34" customFormat="false" ht="12.75" hidden="false" customHeight="false" outlineLevel="0" collapsed="false">
      <c r="A34" s="25"/>
      <c r="B34" s="26"/>
      <c r="C34" s="26" t="s">
        <v>127</v>
      </c>
      <c r="D34" s="26" t="s">
        <v>476</v>
      </c>
      <c r="E34" s="28"/>
      <c r="F34" s="26"/>
      <c r="G34" s="26"/>
      <c r="H34" s="25"/>
      <c r="I34" s="28"/>
      <c r="J34" s="27"/>
      <c r="K34" s="60"/>
      <c r="L34" s="49"/>
      <c r="M34" s="32"/>
    </row>
    <row r="35" customFormat="false" ht="12.75" hidden="false" customHeight="false" outlineLevel="0" collapsed="false">
      <c r="A35" s="25"/>
      <c r="B35" s="25"/>
      <c r="C35" s="25" t="n">
        <v>1</v>
      </c>
      <c r="D35" s="25"/>
      <c r="E35" s="25" t="s">
        <v>451</v>
      </c>
      <c r="F35" s="25"/>
      <c r="G35" s="25" t="s">
        <v>452</v>
      </c>
      <c r="H35" s="25"/>
      <c r="I35" s="28"/>
      <c r="J35" s="27" t="s">
        <v>386</v>
      </c>
      <c r="K35" s="60" t="n">
        <v>0.1</v>
      </c>
      <c r="L35" s="49" t="n">
        <f aca="false">+'Workpapers Offshore'!$H$45</f>
        <v>5614.16</v>
      </c>
      <c r="M35" s="32" t="n">
        <f aca="false">+K35*L35</f>
        <v>561.416</v>
      </c>
    </row>
    <row r="36" customFormat="false" ht="12.75" hidden="false" customHeight="false" outlineLevel="0" collapsed="false">
      <c r="A36" s="25"/>
      <c r="B36" s="25"/>
      <c r="C36" s="25" t="n">
        <f aca="false">+C35+1</f>
        <v>2</v>
      </c>
      <c r="D36" s="25"/>
      <c r="E36" s="25" t="s">
        <v>453</v>
      </c>
      <c r="F36" s="25"/>
      <c r="G36" s="25" t="s">
        <v>454</v>
      </c>
      <c r="H36" s="25"/>
      <c r="I36" s="28"/>
      <c r="J36" s="27" t="s">
        <v>386</v>
      </c>
      <c r="K36" s="60" t="n">
        <v>0.4</v>
      </c>
      <c r="L36" s="49" t="n">
        <f aca="false">+'Workpapers Offshore'!$H$45</f>
        <v>5614.16</v>
      </c>
      <c r="M36" s="32" t="n">
        <f aca="false">+K36*L36</f>
        <v>2245.664</v>
      </c>
    </row>
    <row r="37" customFormat="false" ht="12.75" hidden="false" customHeight="false" outlineLevel="0" collapsed="false">
      <c r="A37" s="25"/>
      <c r="B37" s="25"/>
      <c r="C37" s="25" t="n">
        <f aca="false">+C36+1</f>
        <v>3</v>
      </c>
      <c r="D37" s="25"/>
      <c r="E37" s="25" t="s">
        <v>455</v>
      </c>
      <c r="F37" s="25"/>
      <c r="G37" s="25" t="s">
        <v>474</v>
      </c>
      <c r="H37" s="25"/>
      <c r="I37" s="28"/>
      <c r="J37" s="27" t="s">
        <v>386</v>
      </c>
      <c r="K37" s="60" t="n">
        <v>0.4</v>
      </c>
      <c r="L37" s="49" t="n">
        <f aca="false">+'Workpapers Offshore'!$H$45</f>
        <v>5614.16</v>
      </c>
      <c r="M37" s="32" t="n">
        <f aca="false">+K37*L37</f>
        <v>2245.664</v>
      </c>
    </row>
    <row r="38" customFormat="false" ht="12.75" hidden="false" customHeight="false" outlineLevel="0" collapsed="false">
      <c r="A38" s="25"/>
      <c r="B38" s="25"/>
      <c r="C38" s="25" t="n">
        <f aca="false">+C37+1</f>
        <v>4</v>
      </c>
      <c r="D38" s="25"/>
      <c r="E38" s="25" t="s">
        <v>457</v>
      </c>
      <c r="F38" s="25"/>
      <c r="G38" s="25" t="s">
        <v>458</v>
      </c>
      <c r="H38" s="25"/>
      <c r="I38" s="28"/>
      <c r="J38" s="27" t="s">
        <v>386</v>
      </c>
      <c r="K38" s="60" t="n">
        <v>4.8</v>
      </c>
      <c r="L38" s="49" t="n">
        <f aca="false">+'Workpapers Offshore'!$H$45</f>
        <v>5614.16</v>
      </c>
      <c r="M38" s="32" t="n">
        <f aca="false">+K38*L38</f>
        <v>26947.968</v>
      </c>
    </row>
    <row r="39" customFormat="false" ht="12.75" hidden="false" customHeight="false" outlineLevel="0" collapsed="false">
      <c r="A39" s="25"/>
      <c r="B39" s="25"/>
      <c r="C39" s="25" t="n">
        <f aca="false">+C38+1</f>
        <v>5</v>
      </c>
      <c r="D39" s="25"/>
      <c r="E39" s="25" t="s">
        <v>459</v>
      </c>
      <c r="F39" s="25"/>
      <c r="G39" s="25" t="s">
        <v>460</v>
      </c>
      <c r="H39" s="25"/>
      <c r="I39" s="28"/>
      <c r="J39" s="27" t="s">
        <v>386</v>
      </c>
      <c r="K39" s="60" t="n">
        <v>0.4</v>
      </c>
      <c r="L39" s="49" t="n">
        <f aca="false">+'Workpapers Offshore'!$H$45</f>
        <v>5614.16</v>
      </c>
      <c r="M39" s="32" t="n">
        <f aca="false">+K39*L39</f>
        <v>2245.664</v>
      </c>
    </row>
    <row r="40" customFormat="false" ht="12.75" hidden="false" customHeight="false" outlineLevel="0" collapsed="false">
      <c r="A40" s="25"/>
      <c r="B40" s="25"/>
      <c r="C40" s="25" t="n">
        <f aca="false">+C39+1</f>
        <v>6</v>
      </c>
      <c r="D40" s="25"/>
      <c r="E40" s="25" t="s">
        <v>461</v>
      </c>
      <c r="F40" s="25"/>
      <c r="G40" s="25" t="s">
        <v>462</v>
      </c>
      <c r="H40" s="25"/>
      <c r="I40" s="28"/>
      <c r="J40" s="27" t="s">
        <v>386</v>
      </c>
      <c r="K40" s="60" t="n">
        <v>0.65</v>
      </c>
      <c r="L40" s="49" t="n">
        <f aca="false">+'Workpapers Offshore'!$H$45</f>
        <v>5614.16</v>
      </c>
      <c r="M40" s="32" t="n">
        <f aca="false">+K40*L40</f>
        <v>3649.204</v>
      </c>
    </row>
    <row r="41" customFormat="false" ht="12.75" hidden="false" customHeight="false" outlineLevel="0" collapsed="false">
      <c r="A41" s="25"/>
      <c r="B41" s="25"/>
      <c r="C41" s="25" t="n">
        <f aca="false">+C40+1</f>
        <v>7</v>
      </c>
      <c r="D41" s="25"/>
      <c r="E41" s="25" t="s">
        <v>463</v>
      </c>
      <c r="F41" s="25"/>
      <c r="G41" s="25" t="s">
        <v>464</v>
      </c>
      <c r="H41" s="25"/>
      <c r="I41" s="28"/>
      <c r="J41" s="27" t="s">
        <v>386</v>
      </c>
      <c r="K41" s="60" t="n">
        <v>8</v>
      </c>
      <c r="L41" s="49" t="n">
        <f aca="false">+'Workpapers Offshore'!$H$45</f>
        <v>5614.16</v>
      </c>
      <c r="M41" s="32" t="n">
        <f aca="false">+K41*L41</f>
        <v>44913.28</v>
      </c>
    </row>
    <row r="42" customFormat="false" ht="12.75" hidden="false" customHeight="false" outlineLevel="0" collapsed="false">
      <c r="A42" s="25"/>
      <c r="B42" s="25"/>
      <c r="C42" s="25" t="n">
        <f aca="false">+C41+1</f>
        <v>8</v>
      </c>
      <c r="D42" s="25"/>
      <c r="E42" s="25" t="s">
        <v>465</v>
      </c>
      <c r="F42" s="25"/>
      <c r="G42" s="25" t="s">
        <v>462</v>
      </c>
      <c r="H42" s="25"/>
      <c r="I42" s="28"/>
      <c r="J42" s="27" t="s">
        <v>386</v>
      </c>
      <c r="K42" s="60" t="n">
        <v>0.9</v>
      </c>
      <c r="L42" s="49" t="n">
        <f aca="false">+'Workpapers Offshore'!$H$45</f>
        <v>5614.16</v>
      </c>
      <c r="M42" s="32" t="n">
        <f aca="false">+K42*L42</f>
        <v>5052.744</v>
      </c>
    </row>
    <row r="43" customFormat="false" ht="12.75" hidden="false" customHeight="false" outlineLevel="0" collapsed="false">
      <c r="A43" s="25"/>
      <c r="B43" s="25"/>
      <c r="C43" s="25" t="n">
        <f aca="false">+C42+1</f>
        <v>9</v>
      </c>
      <c r="D43" s="25"/>
      <c r="E43" s="25" t="s">
        <v>466</v>
      </c>
      <c r="F43" s="25"/>
      <c r="G43" s="25" t="s">
        <v>467</v>
      </c>
      <c r="H43" s="25"/>
      <c r="I43" s="28"/>
      <c r="J43" s="27" t="s">
        <v>386</v>
      </c>
      <c r="K43" s="60" t="n">
        <v>0.2</v>
      </c>
      <c r="L43" s="49" t="n">
        <f aca="false">+'Workpapers Offshore'!$H$45</f>
        <v>5614.16</v>
      </c>
      <c r="M43" s="32" t="n">
        <f aca="false">+K43*L43</f>
        <v>1122.832</v>
      </c>
    </row>
    <row r="44" customFormat="false" ht="12.75" hidden="false" customHeight="false" outlineLevel="0" collapsed="false">
      <c r="A44" s="25"/>
      <c r="B44" s="25"/>
      <c r="C44" s="25" t="n">
        <f aca="false">+C43+1</f>
        <v>10</v>
      </c>
      <c r="D44" s="25"/>
      <c r="E44" s="25" t="s">
        <v>468</v>
      </c>
      <c r="F44" s="25"/>
      <c r="G44" s="25" t="s">
        <v>469</v>
      </c>
      <c r="H44" s="25"/>
      <c r="I44" s="28"/>
      <c r="J44" s="27" t="s">
        <v>386</v>
      </c>
      <c r="K44" s="61" t="n">
        <v>14.75</v>
      </c>
      <c r="L44" s="49" t="n">
        <f aca="false">+'Workpapers Offshore'!$H$45</f>
        <v>5614.16</v>
      </c>
      <c r="M44" s="47" t="n">
        <f aca="false">+K44*L44</f>
        <v>82808.86</v>
      </c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8"/>
      <c r="I45" s="28"/>
      <c r="J45" s="28"/>
      <c r="K45" s="25" t="s">
        <v>56</v>
      </c>
      <c r="L45" s="25"/>
      <c r="M45" s="32" t="n">
        <f aca="false">SUM(M35:M44)</f>
        <v>171793.296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8"/>
      <c r="J46" s="28"/>
      <c r="K46" s="32"/>
      <c r="L46" s="25"/>
      <c r="M46" s="32"/>
    </row>
    <row r="47" customFormat="false" ht="12.75" hidden="false" customHeight="false" outlineLevel="0" collapsed="false">
      <c r="A47" s="25"/>
      <c r="B47" s="25"/>
      <c r="C47" s="25"/>
      <c r="D47" s="25"/>
      <c r="E47" s="26" t="s">
        <v>477</v>
      </c>
      <c r="F47" s="25"/>
      <c r="G47" s="28"/>
      <c r="H47" s="25"/>
      <c r="I47" s="28"/>
      <c r="J47" s="28"/>
      <c r="K47" s="32"/>
      <c r="L47" s="25"/>
      <c r="M47" s="32" t="n">
        <f aca="false">+M25+M32+M45</f>
        <v>312778.656</v>
      </c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8"/>
      <c r="J48" s="28"/>
      <c r="K48" s="32"/>
      <c r="L48" s="25"/>
      <c r="M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8"/>
      <c r="J49" s="28"/>
      <c r="K49" s="32"/>
      <c r="L49" s="25"/>
      <c r="M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8"/>
      <c r="J50" s="28"/>
      <c r="K50" s="65"/>
      <c r="L50" s="25"/>
      <c r="M50" s="25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K51" s="38"/>
      <c r="L51" s="21"/>
      <c r="M51" s="21"/>
    </row>
    <row r="52" customFormat="false" ht="12.75" hidden="false" customHeight="false" outlineLevel="0" collapsed="false">
      <c r="A52" s="62"/>
      <c r="B52" s="62"/>
      <c r="C52" s="21"/>
      <c r="D52" s="21"/>
      <c r="E52" s="21"/>
      <c r="F52" s="21"/>
      <c r="G52" s="21"/>
      <c r="H52" s="21"/>
      <c r="K52" s="62"/>
      <c r="L52" s="62"/>
      <c r="M52" s="62"/>
    </row>
    <row r="53" customFormat="false" ht="12.75" hidden="false" customHeight="false" outlineLevel="0" collapsed="false">
      <c r="A53" s="62"/>
      <c r="B53" s="62"/>
      <c r="C53" s="21"/>
      <c r="D53" s="21"/>
      <c r="F53" s="21"/>
      <c r="G53" s="21"/>
      <c r="H53" s="21"/>
      <c r="K53" s="62"/>
      <c r="L53" s="62"/>
      <c r="M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K54" s="62"/>
      <c r="L54" s="62"/>
      <c r="M54" s="6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1"/>
      <c r="H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K56" s="23"/>
      <c r="L56" s="21"/>
      <c r="M56" s="21"/>
    </row>
    <row r="57" customFormat="false" ht="12.75" hidden="false" customHeight="false" outlineLevel="0" collapsed="false">
      <c r="A57" s="21"/>
      <c r="B57" s="22"/>
      <c r="C57" s="21"/>
      <c r="D57" s="21"/>
      <c r="E57" s="21"/>
      <c r="F57" s="21"/>
      <c r="G57" s="21"/>
      <c r="H57" s="21"/>
      <c r="K57" s="23"/>
      <c r="L57" s="21"/>
      <c r="M57" s="23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3"/>
      <c r="J58" s="21"/>
      <c r="K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3"/>
      <c r="J59" s="21"/>
      <c r="K59" s="23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3"/>
      <c r="J60" s="23"/>
      <c r="K60" s="23"/>
    </row>
    <row r="61" customFormat="false" ht="12.75" hidden="false" customHeight="false" outlineLevel="0" collapsed="false">
      <c r="A61" s="21"/>
      <c r="B61" s="22"/>
      <c r="C61" s="22"/>
      <c r="D61" s="22"/>
      <c r="F61" s="22"/>
      <c r="G61" s="22"/>
      <c r="H61" s="22"/>
      <c r="I61" s="62"/>
      <c r="J61" s="62"/>
      <c r="K61" s="62"/>
    </row>
    <row r="62" customFormat="false" ht="12.75" hidden="false" customHeight="false" outlineLevel="0" collapsed="false">
      <c r="A62" s="21"/>
      <c r="B62" s="21"/>
      <c r="C62" s="21"/>
      <c r="D62" s="22"/>
      <c r="F62" s="21"/>
      <c r="G62" s="21"/>
      <c r="H62" s="21"/>
      <c r="I62" s="21"/>
      <c r="J62" s="21"/>
      <c r="K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38"/>
      <c r="J63" s="21"/>
      <c r="K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38"/>
      <c r="J64" s="21"/>
      <c r="K64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84"/>
    <col collapsed="false" customWidth="true" hidden="false" outlineLevel="0" max="9" min="9" style="0" width="10.71"/>
    <col collapsed="false" customWidth="true" hidden="false" outlineLevel="0" max="10" min="10" style="0" width="7.99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478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5"/>
      <c r="K8" s="25"/>
      <c r="L8" s="25"/>
      <c r="M8" s="25"/>
      <c r="N8" s="21"/>
    </row>
    <row r="9" customFormat="false" ht="12.75" hidden="false" customHeight="false" outlineLevel="0" collapsed="false">
      <c r="A9" s="25"/>
      <c r="B9" s="26" t="s">
        <v>427</v>
      </c>
      <c r="C9" s="25"/>
      <c r="D9" s="25"/>
      <c r="E9" s="25"/>
      <c r="F9" s="25"/>
      <c r="G9" s="25"/>
      <c r="H9" s="25"/>
      <c r="I9" s="27"/>
      <c r="J9" s="25"/>
      <c r="K9" s="25"/>
      <c r="L9" s="25"/>
      <c r="M9" s="25"/>
      <c r="N9" s="21"/>
    </row>
    <row r="10" customFormat="false" ht="12.75" hidden="false" customHeight="false" outlineLevel="0" collapsed="false">
      <c r="A10" s="25"/>
      <c r="B10" s="25"/>
      <c r="C10" s="26" t="s">
        <v>479</v>
      </c>
      <c r="D10" s="25"/>
      <c r="E10" s="25"/>
      <c r="F10" s="25"/>
      <c r="G10" s="25"/>
      <c r="H10" s="25"/>
      <c r="I10" s="27"/>
      <c r="J10" s="25"/>
      <c r="K10" s="27"/>
      <c r="L10" s="25"/>
      <c r="M10" s="25"/>
      <c r="N10" s="21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7"/>
      <c r="L11" s="25"/>
      <c r="M11" s="27" t="s">
        <v>5</v>
      </c>
      <c r="N11" s="21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7"/>
      <c r="L12" s="27"/>
      <c r="M12" s="27" t="s">
        <v>6</v>
      </c>
      <c r="N12" s="21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30" t="s">
        <v>96</v>
      </c>
      <c r="K13" s="30" t="s">
        <v>97</v>
      </c>
      <c r="L13" s="30" t="s">
        <v>165</v>
      </c>
      <c r="M13" s="30" t="s">
        <v>166</v>
      </c>
      <c r="N13" s="21"/>
    </row>
    <row r="14" customFormat="false" ht="12.75" hidden="false" customHeight="false" outlineLevel="0" collapsed="false">
      <c r="A14" s="25"/>
      <c r="B14" s="25"/>
      <c r="C14" s="26" t="s">
        <v>123</v>
      </c>
      <c r="D14" s="25"/>
      <c r="E14" s="26" t="s">
        <v>480</v>
      </c>
      <c r="F14" s="25"/>
      <c r="G14" s="25" t="s">
        <v>481</v>
      </c>
      <c r="H14" s="25"/>
      <c r="I14" s="25"/>
      <c r="J14" s="27" t="s">
        <v>386</v>
      </c>
      <c r="K14" s="54" t="n">
        <v>1</v>
      </c>
      <c r="L14" s="49" t="n">
        <f aca="false">+'Workpapers Offshore'!H54</f>
        <v>2885.76</v>
      </c>
      <c r="M14" s="46" t="n">
        <f aca="false">+K14*L14</f>
        <v>2885.76</v>
      </c>
      <c r="N14" s="21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32"/>
      <c r="L15" s="34"/>
      <c r="M15" s="32"/>
      <c r="N15" s="21"/>
    </row>
    <row r="16" customFormat="false" ht="12.75" hidden="false" customHeight="false" outlineLevel="0" collapsed="false">
      <c r="A16" s="25"/>
      <c r="B16" s="25"/>
      <c r="C16" s="25"/>
      <c r="D16" s="25"/>
      <c r="E16" s="26" t="s">
        <v>482</v>
      </c>
      <c r="F16" s="25"/>
      <c r="G16" s="25"/>
      <c r="H16" s="25"/>
      <c r="I16" s="25"/>
      <c r="J16" s="25"/>
      <c r="K16" s="32"/>
      <c r="L16" s="34"/>
      <c r="M16" s="32" t="n">
        <f aca="false">+M14</f>
        <v>2885.76</v>
      </c>
      <c r="N16" s="21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32"/>
      <c r="L17" s="34"/>
      <c r="M17" s="32"/>
      <c r="N17" s="21"/>
    </row>
    <row r="18" customFormat="false" ht="12.75" hidden="false" customHeight="false" outlineLevel="0" collapsed="false">
      <c r="A18" s="25"/>
      <c r="B18" s="26"/>
      <c r="C18" s="26" t="s">
        <v>483</v>
      </c>
      <c r="D18" s="26"/>
      <c r="E18" s="25"/>
      <c r="F18" s="26"/>
      <c r="G18" s="26"/>
      <c r="H18" s="25"/>
      <c r="I18" s="25"/>
      <c r="J18" s="25"/>
      <c r="K18" s="32"/>
      <c r="L18" s="34"/>
      <c r="M18" s="32"/>
      <c r="N18" s="21"/>
    </row>
    <row r="19" customFormat="false" ht="12.75" hidden="false" customHeight="false" outlineLevel="0" collapsed="false">
      <c r="A19" s="25"/>
      <c r="B19" s="26"/>
      <c r="C19" s="26"/>
      <c r="D19" s="26"/>
      <c r="E19" s="25"/>
      <c r="F19" s="26"/>
      <c r="G19" s="26"/>
      <c r="H19" s="25"/>
      <c r="I19" s="25"/>
      <c r="J19" s="25"/>
      <c r="K19" s="32"/>
      <c r="L19" s="34"/>
      <c r="M19" s="32"/>
      <c r="N19" s="21"/>
    </row>
    <row r="20" customFormat="false" ht="12.75" hidden="false" customHeight="false" outlineLevel="0" collapsed="false">
      <c r="A20" s="25"/>
      <c r="B20" s="25"/>
      <c r="C20" s="26" t="s">
        <v>123</v>
      </c>
      <c r="D20" s="25"/>
      <c r="E20" s="26" t="s">
        <v>484</v>
      </c>
      <c r="F20" s="25"/>
      <c r="G20" s="25"/>
      <c r="H20" s="25"/>
      <c r="I20" s="25"/>
      <c r="J20" s="27" t="s">
        <v>386</v>
      </c>
      <c r="K20" s="66" t="n">
        <v>4</v>
      </c>
      <c r="L20" s="49" t="n">
        <f aca="false">+'Workpapers Offshore'!H82</f>
        <v>42400</v>
      </c>
      <c r="M20" s="46" t="n">
        <f aca="false">+K20*L20</f>
        <v>169600</v>
      </c>
      <c r="N20" s="21"/>
    </row>
    <row r="21" customFormat="false" ht="12.75" hidden="false" customHeight="false" outlineLevel="0" collapsed="false">
      <c r="A21" s="25"/>
      <c r="B21" s="25"/>
      <c r="C21" s="26" t="s">
        <v>125</v>
      </c>
      <c r="D21" s="26"/>
      <c r="E21" s="26" t="s">
        <v>485</v>
      </c>
      <c r="F21" s="25"/>
      <c r="G21" s="25"/>
      <c r="H21" s="25"/>
      <c r="I21" s="25"/>
      <c r="J21" s="27" t="s">
        <v>386</v>
      </c>
      <c r="K21" s="66" t="n">
        <v>4</v>
      </c>
      <c r="L21" s="49" t="n">
        <f aca="false">+'Workpapers Offshore'!H54</f>
        <v>2885.76</v>
      </c>
      <c r="M21" s="46" t="n">
        <f aca="false">+K21*L21</f>
        <v>11543.04</v>
      </c>
      <c r="N21" s="21"/>
    </row>
    <row r="22" customFormat="false" ht="12.75" hidden="false" customHeight="false" outlineLevel="0" collapsed="false">
      <c r="A22" s="25"/>
      <c r="B22" s="25"/>
      <c r="C22" s="26" t="s">
        <v>127</v>
      </c>
      <c r="D22" s="26"/>
      <c r="E22" s="26" t="s">
        <v>486</v>
      </c>
      <c r="F22" s="25"/>
      <c r="G22" s="25"/>
      <c r="H22" s="25"/>
      <c r="I22" s="25"/>
      <c r="J22" s="27" t="s">
        <v>386</v>
      </c>
      <c r="K22" s="66" t="n">
        <v>2</v>
      </c>
      <c r="L22" s="49" t="n">
        <f aca="false">+'Workpapers Offshore'!G78+'Workpapers Offshore'!G80</f>
        <v>8600</v>
      </c>
      <c r="M22" s="46" t="n">
        <f aca="false">+K22*L22</f>
        <v>17200</v>
      </c>
      <c r="N22" s="21"/>
    </row>
    <row r="23" customFormat="false" ht="12.75" hidden="false" customHeight="false" outlineLevel="0" collapsed="false">
      <c r="A23" s="25"/>
      <c r="B23" s="25"/>
      <c r="C23" s="26" t="s">
        <v>130</v>
      </c>
      <c r="D23" s="26"/>
      <c r="E23" s="26" t="s">
        <v>487</v>
      </c>
      <c r="F23" s="25"/>
      <c r="G23" s="25"/>
      <c r="H23" s="25"/>
      <c r="I23" s="25"/>
      <c r="J23" s="27" t="s">
        <v>386</v>
      </c>
      <c r="K23" s="66" t="n">
        <v>2</v>
      </c>
      <c r="L23" s="49" t="n">
        <f aca="false">+'Workpapers Offshore'!G78+'Workpapers Offshore'!G80</f>
        <v>8600</v>
      </c>
      <c r="M23" s="46" t="n">
        <f aca="false">+K23*L23</f>
        <v>17200</v>
      </c>
      <c r="N23" s="21"/>
    </row>
    <row r="24" customFormat="false" ht="12.75" hidden="false" customHeight="false" outlineLevel="0" collapsed="false">
      <c r="A24" s="25"/>
      <c r="B24" s="25"/>
      <c r="C24" s="26" t="s">
        <v>318</v>
      </c>
      <c r="D24" s="26"/>
      <c r="E24" s="26" t="s">
        <v>488</v>
      </c>
      <c r="F24" s="26"/>
      <c r="G24" s="25"/>
      <c r="H24" s="25"/>
      <c r="I24" s="25"/>
      <c r="J24" s="27" t="s">
        <v>300</v>
      </c>
      <c r="K24" s="66" t="n">
        <v>6</v>
      </c>
      <c r="L24" s="49" t="n">
        <v>500</v>
      </c>
      <c r="M24" s="46" t="n">
        <f aca="false">+K24*L24</f>
        <v>3000</v>
      </c>
      <c r="N24" s="21"/>
    </row>
    <row r="25" customFormat="false" ht="12.75" hidden="false" customHeight="false" outlineLevel="0" collapsed="false">
      <c r="A25" s="25"/>
      <c r="B25" s="25"/>
      <c r="C25" s="26" t="s">
        <v>320</v>
      </c>
      <c r="D25" s="26"/>
      <c r="E25" s="26" t="s">
        <v>489</v>
      </c>
      <c r="F25" s="26"/>
      <c r="G25" s="25"/>
      <c r="H25" s="25"/>
      <c r="I25" s="25"/>
      <c r="J25" s="27" t="s">
        <v>490</v>
      </c>
      <c r="K25" s="67" t="n">
        <v>2</v>
      </c>
      <c r="L25" s="49" t="n">
        <v>10000</v>
      </c>
      <c r="M25" s="47" t="n">
        <f aca="false">+K25*L25</f>
        <v>20000</v>
      </c>
      <c r="N25" s="21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 t="s">
        <v>491</v>
      </c>
      <c r="I26" s="25"/>
      <c r="J26" s="25"/>
      <c r="K26" s="32"/>
      <c r="L26" s="25"/>
      <c r="M26" s="32" t="n">
        <f aca="false">SUM(M20:M25)</f>
        <v>238543.04</v>
      </c>
      <c r="N26" s="21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  <c r="M27" s="25"/>
      <c r="N27" s="21"/>
    </row>
    <row r="28" customFormat="false" ht="12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5"/>
      <c r="I28" s="25"/>
      <c r="J28" s="25"/>
      <c r="K28" s="27"/>
      <c r="L28" s="25"/>
      <c r="M28" s="27"/>
      <c r="N28" s="21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7"/>
      <c r="L29" s="25"/>
      <c r="M29" s="25"/>
      <c r="N29" s="21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  <c r="M30" s="27"/>
      <c r="N30" s="21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7"/>
      <c r="M31" s="27"/>
      <c r="N31" s="21"/>
    </row>
    <row r="32" customFormat="false" ht="12.75" hidden="false" customHeight="false" outlineLevel="0" collapsed="false">
      <c r="A32" s="25"/>
      <c r="B32" s="26"/>
      <c r="C32" s="26"/>
      <c r="D32" s="26"/>
      <c r="E32" s="25"/>
      <c r="F32" s="26"/>
      <c r="G32" s="26"/>
      <c r="H32" s="26"/>
      <c r="I32" s="25"/>
      <c r="J32" s="25"/>
      <c r="K32" s="25"/>
      <c r="L32" s="25"/>
      <c r="M32" s="25"/>
      <c r="N32" s="21"/>
    </row>
    <row r="33" customFormat="false" ht="12.75" hidden="false" customHeight="false" outlineLevel="0" collapsed="false">
      <c r="A33" s="25"/>
      <c r="B33" s="25"/>
      <c r="C33" s="25"/>
      <c r="D33" s="26"/>
      <c r="E33" s="25"/>
      <c r="F33" s="25"/>
      <c r="G33" s="25"/>
      <c r="H33" s="25"/>
      <c r="I33" s="25"/>
      <c r="J33" s="25"/>
      <c r="K33" s="25"/>
      <c r="L33" s="25"/>
      <c r="M33" s="25"/>
      <c r="N33" s="21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2"/>
      <c r="L34" s="25"/>
      <c r="M34" s="25"/>
      <c r="N34" s="21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32"/>
      <c r="L35" s="25"/>
      <c r="M35" s="25"/>
      <c r="N35" s="21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1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1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1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1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99"/>
    <col collapsed="false" customWidth="true" hidden="false" outlineLevel="0" max="9" min="9" style="0" width="7.42"/>
    <col collapsed="false" customWidth="true" hidden="false" outlineLevel="0" max="10" min="10" style="0" width="1.56"/>
    <col collapsed="false" customWidth="true" hidden="false" outlineLevel="0" max="11" min="11" style="0" width="7.56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492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  <c r="O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7"/>
      <c r="K8" s="27"/>
      <c r="L8" s="27"/>
      <c r="M8" s="27"/>
      <c r="N8" s="25"/>
      <c r="O8" s="21"/>
    </row>
    <row r="9" customFormat="false" ht="12.75" hidden="false" customHeight="false" outlineLevel="0" collapsed="false">
      <c r="A9" s="25"/>
      <c r="B9" s="26" t="s">
        <v>493</v>
      </c>
      <c r="C9" s="25"/>
      <c r="D9" s="25"/>
      <c r="E9" s="25"/>
      <c r="F9" s="25"/>
      <c r="G9" s="25"/>
      <c r="H9" s="25"/>
      <c r="I9" s="27"/>
      <c r="J9" s="27"/>
      <c r="K9" s="27"/>
      <c r="L9" s="27"/>
      <c r="M9" s="27"/>
      <c r="N9" s="25"/>
      <c r="O9" s="23"/>
    </row>
    <row r="10" customFormat="false" ht="12.75" hidden="false" customHeight="false" outlineLevel="0" collapsed="false">
      <c r="A10" s="25"/>
      <c r="B10" s="26"/>
      <c r="C10" s="26" t="s">
        <v>494</v>
      </c>
      <c r="D10" s="25"/>
      <c r="E10" s="25"/>
      <c r="F10" s="25"/>
      <c r="G10" s="25"/>
      <c r="H10" s="25"/>
      <c r="I10" s="27"/>
      <c r="J10" s="27"/>
      <c r="K10" s="27"/>
      <c r="L10" s="27"/>
      <c r="M10" s="27"/>
      <c r="N10" s="25"/>
      <c r="O10" s="23"/>
    </row>
    <row r="11" customFormat="false" ht="12.75" hidden="false" customHeight="false" outlineLevel="0" collapsed="false">
      <c r="A11" s="25"/>
      <c r="B11" s="25"/>
      <c r="C11" s="25"/>
      <c r="D11" s="25"/>
      <c r="E11" s="25" t="s">
        <v>495</v>
      </c>
      <c r="F11" s="25"/>
      <c r="G11" s="25"/>
      <c r="H11" s="25"/>
      <c r="I11" s="27"/>
      <c r="J11" s="27"/>
      <c r="K11" s="25"/>
      <c r="L11" s="27"/>
      <c r="M11" s="25"/>
      <c r="N11" s="27" t="s">
        <v>5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7"/>
      <c r="J12" s="27"/>
      <c r="K12" s="25"/>
      <c r="L12" s="27"/>
      <c r="M12" s="27"/>
      <c r="N12" s="27" t="s">
        <v>6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7"/>
      <c r="J13" s="27"/>
      <c r="K13" s="30" t="s">
        <v>96</v>
      </c>
      <c r="L13" s="30" t="s">
        <v>97</v>
      </c>
      <c r="M13" s="30" t="s">
        <v>165</v>
      </c>
      <c r="N13" s="30" t="s">
        <v>166</v>
      </c>
    </row>
    <row r="14" customFormat="false" ht="12.75" hidden="false" customHeight="false" outlineLevel="0" collapsed="false">
      <c r="A14" s="25"/>
      <c r="B14" s="26"/>
      <c r="C14" s="34" t="s">
        <v>123</v>
      </c>
      <c r="D14" s="28"/>
      <c r="E14" s="25" t="s">
        <v>496</v>
      </c>
      <c r="F14" s="26"/>
      <c r="G14" s="26"/>
      <c r="H14" s="25"/>
      <c r="I14" s="25"/>
      <c r="J14" s="25"/>
      <c r="K14" s="27" t="s">
        <v>386</v>
      </c>
      <c r="L14" s="60" t="n">
        <v>4</v>
      </c>
      <c r="M14" s="49" t="n">
        <f aca="false">+'Workpapers Offshore'!$H$106</f>
        <v>61800</v>
      </c>
      <c r="N14" s="32" t="n">
        <f aca="false">+L14*M14</f>
        <v>247200</v>
      </c>
    </row>
    <row r="15" customFormat="false" ht="12.75" hidden="false" customHeight="false" outlineLevel="0" collapsed="false">
      <c r="A15" s="25"/>
      <c r="B15" s="25"/>
      <c r="C15" s="34" t="s">
        <v>125</v>
      </c>
      <c r="D15" s="25"/>
      <c r="E15" s="25" t="s">
        <v>497</v>
      </c>
      <c r="F15" s="25"/>
      <c r="G15" s="25"/>
      <c r="H15" s="25"/>
      <c r="I15" s="52"/>
      <c r="J15" s="52"/>
      <c r="K15" s="27" t="s">
        <v>386</v>
      </c>
      <c r="L15" s="60" t="n">
        <v>0.333333333333333</v>
      </c>
      <c r="M15" s="49" t="n">
        <f aca="false">+'Workpapers Offshore'!$H$106</f>
        <v>61800</v>
      </c>
      <c r="N15" s="32" t="n">
        <f aca="false">+L15*M15</f>
        <v>20600</v>
      </c>
    </row>
    <row r="16" customFormat="false" ht="12.75" hidden="false" customHeight="false" outlineLevel="0" collapsed="false">
      <c r="A16" s="25"/>
      <c r="B16" s="25"/>
      <c r="C16" s="34" t="s">
        <v>127</v>
      </c>
      <c r="D16" s="25"/>
      <c r="E16" s="25" t="s">
        <v>498</v>
      </c>
      <c r="F16" s="25"/>
      <c r="G16" s="25"/>
      <c r="H16" s="25"/>
      <c r="I16" s="52"/>
      <c r="J16" s="52"/>
      <c r="K16" s="27" t="s">
        <v>386</v>
      </c>
      <c r="L16" s="60" t="n">
        <v>0.333333333333333</v>
      </c>
      <c r="M16" s="49" t="n">
        <f aca="false">+'Workpapers Offshore'!$H$106</f>
        <v>61800</v>
      </c>
      <c r="N16" s="32" t="n">
        <f aca="false">+L16*M16</f>
        <v>20600</v>
      </c>
    </row>
    <row r="17" customFormat="false" ht="12.75" hidden="false" customHeight="false" outlineLevel="0" collapsed="false">
      <c r="A17" s="25"/>
      <c r="B17" s="25"/>
      <c r="C17" s="34" t="s">
        <v>130</v>
      </c>
      <c r="D17" s="25"/>
      <c r="E17" s="25" t="s">
        <v>499</v>
      </c>
      <c r="F17" s="25"/>
      <c r="G17" s="25"/>
      <c r="H17" s="25"/>
      <c r="I17" s="52"/>
      <c r="J17" s="52"/>
      <c r="K17" s="27" t="s">
        <v>386</v>
      </c>
      <c r="L17" s="60" t="n">
        <v>0.333333333333333</v>
      </c>
      <c r="M17" s="49" t="n">
        <f aca="false">+'Workpapers Offshore'!$H$106</f>
        <v>61800</v>
      </c>
      <c r="N17" s="32" t="n">
        <f aca="false">+L17*M17</f>
        <v>20600</v>
      </c>
    </row>
    <row r="18" customFormat="false" ht="12.75" hidden="false" customHeight="false" outlineLevel="0" collapsed="false">
      <c r="A18" s="25"/>
      <c r="B18" s="25"/>
      <c r="C18" s="34" t="s">
        <v>318</v>
      </c>
      <c r="D18" s="25"/>
      <c r="E18" s="25" t="s">
        <v>500</v>
      </c>
      <c r="F18" s="25"/>
      <c r="G18" s="25"/>
      <c r="H18" s="25"/>
      <c r="I18" s="52"/>
      <c r="J18" s="52"/>
      <c r="K18" s="27" t="s">
        <v>386</v>
      </c>
      <c r="L18" s="60" t="n">
        <v>0</v>
      </c>
      <c r="M18" s="49" t="n">
        <f aca="false">+'Workpapers Offshore'!$H$106</f>
        <v>61800</v>
      </c>
      <c r="N18" s="32" t="n">
        <f aca="false">+L18*M18</f>
        <v>0</v>
      </c>
    </row>
    <row r="19" customFormat="false" ht="12.75" hidden="false" customHeight="false" outlineLevel="0" collapsed="false">
      <c r="A19" s="25"/>
      <c r="B19" s="25"/>
      <c r="C19" s="34" t="s">
        <v>320</v>
      </c>
      <c r="D19" s="25"/>
      <c r="E19" s="25" t="s">
        <v>501</v>
      </c>
      <c r="F19" s="25"/>
      <c r="G19" s="25"/>
      <c r="H19" s="25"/>
      <c r="I19" s="52"/>
      <c r="J19" s="52"/>
      <c r="K19" s="27" t="s">
        <v>386</v>
      </c>
      <c r="L19" s="60" t="n">
        <v>0.333333333333333</v>
      </c>
      <c r="M19" s="49" t="n">
        <f aca="false">+'Workpapers Offshore'!$H$106</f>
        <v>61800</v>
      </c>
      <c r="N19" s="32" t="n">
        <f aca="false">+L19*M19</f>
        <v>20600</v>
      </c>
    </row>
    <row r="20" customFormat="false" ht="12.75" hidden="false" customHeight="false" outlineLevel="0" collapsed="false">
      <c r="A20" s="25"/>
      <c r="B20" s="25"/>
      <c r="C20" s="34" t="s">
        <v>322</v>
      </c>
      <c r="D20" s="25"/>
      <c r="E20" s="25" t="s">
        <v>502</v>
      </c>
      <c r="F20" s="25"/>
      <c r="G20" s="25"/>
      <c r="H20" s="25"/>
      <c r="I20" s="52"/>
      <c r="J20" s="52"/>
      <c r="K20" s="27" t="s">
        <v>386</v>
      </c>
      <c r="L20" s="60" t="n">
        <v>0.333333333333333</v>
      </c>
      <c r="M20" s="49" t="n">
        <f aca="false">+'Workpapers Offshore'!$H$106</f>
        <v>61800</v>
      </c>
      <c r="N20" s="32" t="n">
        <f aca="false">+L20*M20</f>
        <v>20600</v>
      </c>
    </row>
    <row r="21" customFormat="false" ht="12.75" hidden="false" customHeight="false" outlineLevel="0" collapsed="false">
      <c r="A21" s="25"/>
      <c r="B21" s="25"/>
      <c r="C21" s="34" t="s">
        <v>324</v>
      </c>
      <c r="D21" s="25"/>
      <c r="E21" s="25" t="s">
        <v>503</v>
      </c>
      <c r="F21" s="25"/>
      <c r="G21" s="25"/>
      <c r="H21" s="25"/>
      <c r="I21" s="52"/>
      <c r="J21" s="52"/>
      <c r="K21" s="27" t="s">
        <v>386</v>
      </c>
      <c r="L21" s="60" t="n">
        <v>0.333333333333333</v>
      </c>
      <c r="M21" s="49" t="n">
        <f aca="false">+'Workpapers Offshore'!$H$106</f>
        <v>61800</v>
      </c>
      <c r="N21" s="32" t="n">
        <f aca="false">+L21*M21</f>
        <v>20600</v>
      </c>
    </row>
    <row r="22" customFormat="false" ht="12.75" hidden="false" customHeight="false" outlineLevel="0" collapsed="false">
      <c r="A22" s="25"/>
      <c r="B22" s="25"/>
      <c r="C22" s="34" t="s">
        <v>326</v>
      </c>
      <c r="D22" s="25"/>
      <c r="E22" s="25" t="s">
        <v>504</v>
      </c>
      <c r="F22" s="25"/>
      <c r="G22" s="25"/>
      <c r="H22" s="25"/>
      <c r="I22" s="52"/>
      <c r="J22" s="52"/>
      <c r="K22" s="27" t="s">
        <v>386</v>
      </c>
      <c r="L22" s="60" t="n">
        <v>0.333333333333333</v>
      </c>
      <c r="M22" s="49" t="n">
        <f aca="false">+'Workpapers Offshore'!$H$106</f>
        <v>61800</v>
      </c>
      <c r="N22" s="32" t="n">
        <f aca="false">+L22*M22</f>
        <v>20600</v>
      </c>
    </row>
    <row r="23" customFormat="false" ht="12.75" hidden="false" customHeight="false" outlineLevel="0" collapsed="false">
      <c r="A23" s="25"/>
      <c r="B23" s="25"/>
      <c r="C23" s="34" t="s">
        <v>328</v>
      </c>
      <c r="D23" s="25"/>
      <c r="E23" s="25" t="s">
        <v>505</v>
      </c>
      <c r="F23" s="25"/>
      <c r="G23" s="25"/>
      <c r="H23" s="25"/>
      <c r="I23" s="52"/>
      <c r="J23" s="52"/>
      <c r="K23" s="27" t="s">
        <v>386</v>
      </c>
      <c r="L23" s="60" t="n">
        <v>0.333333333333333</v>
      </c>
      <c r="M23" s="49" t="n">
        <f aca="false">+'Workpapers Offshore'!$H$106</f>
        <v>61800</v>
      </c>
      <c r="N23" s="32" t="n">
        <f aca="false">+L23*M23</f>
        <v>20600</v>
      </c>
    </row>
    <row r="24" customFormat="false" ht="12.75" hidden="false" customHeight="false" outlineLevel="0" collapsed="false">
      <c r="A24" s="25"/>
      <c r="B24" s="25"/>
      <c r="C24" s="34" t="s">
        <v>330</v>
      </c>
      <c r="D24" s="25"/>
      <c r="E24" s="25" t="s">
        <v>506</v>
      </c>
      <c r="F24" s="25"/>
      <c r="G24" s="25"/>
      <c r="H24" s="25"/>
      <c r="I24" s="52"/>
      <c r="J24" s="52"/>
      <c r="K24" s="27" t="s">
        <v>386</v>
      </c>
      <c r="L24" s="60" t="n">
        <v>0.333333333333333</v>
      </c>
      <c r="M24" s="49" t="n">
        <f aca="false">+'Workpapers Offshore'!$H$106</f>
        <v>61800</v>
      </c>
      <c r="N24" s="32" t="n">
        <f aca="false">+L24*M24</f>
        <v>20600</v>
      </c>
    </row>
    <row r="25" customFormat="false" ht="12.75" hidden="false" customHeight="false" outlineLevel="0" collapsed="false">
      <c r="A25" s="25"/>
      <c r="B25" s="25"/>
      <c r="C25" s="34" t="s">
        <v>332</v>
      </c>
      <c r="D25" s="25"/>
      <c r="E25" s="25" t="s">
        <v>507</v>
      </c>
      <c r="F25" s="25"/>
      <c r="G25" s="25"/>
      <c r="H25" s="25"/>
      <c r="I25" s="52"/>
      <c r="J25" s="52"/>
      <c r="K25" s="27" t="s">
        <v>386</v>
      </c>
      <c r="L25" s="60" t="n">
        <v>0.333333333333333</v>
      </c>
      <c r="M25" s="49" t="n">
        <f aca="false">+'Workpapers Offshore'!$H$106</f>
        <v>61800</v>
      </c>
      <c r="N25" s="32" t="n">
        <f aca="false">+L25*M25</f>
        <v>20600</v>
      </c>
    </row>
    <row r="26" customFormat="false" ht="12.75" hidden="false" customHeight="false" outlineLevel="0" collapsed="false">
      <c r="A26" s="25"/>
      <c r="B26" s="25"/>
      <c r="C26" s="34" t="s">
        <v>334</v>
      </c>
      <c r="D26" s="25"/>
      <c r="E26" s="25" t="s">
        <v>508</v>
      </c>
      <c r="F26" s="25"/>
      <c r="G26" s="25"/>
      <c r="H26" s="25"/>
      <c r="I26" s="52"/>
      <c r="J26" s="52"/>
      <c r="K26" s="27" t="s">
        <v>386</v>
      </c>
      <c r="L26" s="60" t="n">
        <v>0.333333333333333</v>
      </c>
      <c r="M26" s="49" t="n">
        <f aca="false">+'Workpapers Offshore'!$H$106</f>
        <v>61800</v>
      </c>
      <c r="N26" s="32" t="n">
        <f aca="false">+L26*M26</f>
        <v>20600</v>
      </c>
    </row>
    <row r="27" customFormat="false" ht="12.75" hidden="false" customHeight="false" outlineLevel="0" collapsed="false">
      <c r="A27" s="25"/>
      <c r="B27" s="25"/>
      <c r="C27" s="34" t="s">
        <v>336</v>
      </c>
      <c r="D27" s="25"/>
      <c r="E27" s="25" t="s">
        <v>509</v>
      </c>
      <c r="F27" s="25"/>
      <c r="G27" s="25"/>
      <c r="H27" s="25"/>
      <c r="I27" s="52"/>
      <c r="J27" s="52"/>
      <c r="K27" s="27" t="s">
        <v>386</v>
      </c>
      <c r="L27" s="60" t="n">
        <v>0.333333333333333</v>
      </c>
      <c r="M27" s="49" t="n">
        <f aca="false">+'Workpapers Offshore'!$H$106</f>
        <v>61800</v>
      </c>
      <c r="N27" s="32" t="n">
        <f aca="false">+L27*M27</f>
        <v>20600</v>
      </c>
    </row>
    <row r="28" customFormat="false" ht="12.75" hidden="false" customHeight="false" outlineLevel="0" collapsed="false">
      <c r="A28" s="25"/>
      <c r="B28" s="25"/>
      <c r="C28" s="34" t="s">
        <v>338</v>
      </c>
      <c r="D28" s="25"/>
      <c r="E28" s="25" t="s">
        <v>510</v>
      </c>
      <c r="F28" s="25"/>
      <c r="G28" s="25"/>
      <c r="H28" s="25"/>
      <c r="I28" s="52"/>
      <c r="J28" s="52"/>
      <c r="K28" s="27" t="s">
        <v>386</v>
      </c>
      <c r="L28" s="60" t="n">
        <v>0.333333333333333</v>
      </c>
      <c r="M28" s="49" t="n">
        <f aca="false">+'Workpapers Offshore'!$H$106</f>
        <v>61800</v>
      </c>
      <c r="N28" s="32" t="n">
        <f aca="false">+L28*M28</f>
        <v>20600</v>
      </c>
    </row>
    <row r="29" customFormat="false" ht="12.75" hidden="false" customHeight="false" outlineLevel="0" collapsed="false">
      <c r="A29" s="25"/>
      <c r="B29" s="25"/>
      <c r="C29" s="34" t="s">
        <v>511</v>
      </c>
      <c r="D29" s="25"/>
      <c r="E29" s="25" t="s">
        <v>512</v>
      </c>
      <c r="F29" s="25"/>
      <c r="G29" s="25"/>
      <c r="H29" s="25"/>
      <c r="I29" s="52"/>
      <c r="J29" s="52"/>
      <c r="K29" s="27" t="s">
        <v>386</v>
      </c>
      <c r="L29" s="60" t="n">
        <v>0.333333333333333</v>
      </c>
      <c r="M29" s="49" t="n">
        <f aca="false">+'Workpapers Offshore'!$H$106</f>
        <v>61800</v>
      </c>
      <c r="N29" s="32" t="n">
        <f aca="false">+L29*M29</f>
        <v>20600</v>
      </c>
    </row>
    <row r="30" customFormat="false" ht="12.75" hidden="false" customHeight="false" outlineLevel="0" collapsed="false">
      <c r="A30" s="25"/>
      <c r="B30" s="25"/>
      <c r="C30" s="34" t="s">
        <v>513</v>
      </c>
      <c r="D30" s="25"/>
      <c r="E30" s="25" t="s">
        <v>514</v>
      </c>
      <c r="F30" s="25"/>
      <c r="G30" s="25"/>
      <c r="H30" s="25"/>
      <c r="I30" s="52"/>
      <c r="J30" s="52"/>
      <c r="K30" s="27" t="s">
        <v>386</v>
      </c>
      <c r="L30" s="60" t="n">
        <v>0.333333333333333</v>
      </c>
      <c r="M30" s="49" t="n">
        <f aca="false">+'Workpapers Offshore'!$H$106</f>
        <v>61800</v>
      </c>
      <c r="N30" s="32" t="n">
        <f aca="false">+L30*M30</f>
        <v>20600</v>
      </c>
    </row>
    <row r="31" customFormat="false" ht="12.75" hidden="false" customHeight="false" outlineLevel="0" collapsed="false">
      <c r="A31" s="25"/>
      <c r="B31" s="25"/>
      <c r="C31" s="34" t="s">
        <v>515</v>
      </c>
      <c r="D31" s="25"/>
      <c r="E31" s="25" t="s">
        <v>516</v>
      </c>
      <c r="F31" s="25"/>
      <c r="G31" s="25"/>
      <c r="H31" s="25"/>
      <c r="I31" s="52"/>
      <c r="J31" s="52"/>
      <c r="K31" s="27" t="s">
        <v>386</v>
      </c>
      <c r="L31" s="60" t="n">
        <v>0.333333333333333</v>
      </c>
      <c r="M31" s="49" t="n">
        <f aca="false">+'Workpapers Offshore'!$H$106</f>
        <v>61800</v>
      </c>
      <c r="N31" s="32" t="n">
        <f aca="false">+L31*M31</f>
        <v>20600</v>
      </c>
    </row>
    <row r="32" customFormat="false" ht="12.75" hidden="false" customHeight="false" outlineLevel="0" collapsed="false">
      <c r="A32" s="25"/>
      <c r="B32" s="25"/>
      <c r="C32" s="34" t="s">
        <v>517</v>
      </c>
      <c r="D32" s="25"/>
      <c r="E32" s="25" t="s">
        <v>518</v>
      </c>
      <c r="F32" s="25"/>
      <c r="G32" s="25"/>
      <c r="H32" s="25"/>
      <c r="I32" s="52"/>
      <c r="J32" s="52"/>
      <c r="K32" s="27" t="s">
        <v>386</v>
      </c>
      <c r="L32" s="60" t="n">
        <v>0.333333333333333</v>
      </c>
      <c r="M32" s="49" t="n">
        <f aca="false">+'Workpapers Offshore'!$H$106</f>
        <v>61800</v>
      </c>
      <c r="N32" s="32" t="n">
        <f aca="false">+L32*M32</f>
        <v>20600</v>
      </c>
    </row>
    <row r="33" customFormat="false" ht="12.75" hidden="false" customHeight="false" outlineLevel="0" collapsed="false">
      <c r="A33" s="25"/>
      <c r="B33" s="25"/>
      <c r="C33" s="34" t="s">
        <v>519</v>
      </c>
      <c r="D33" s="25"/>
      <c r="E33" s="25" t="s">
        <v>520</v>
      </c>
      <c r="F33" s="25"/>
      <c r="G33" s="25"/>
      <c r="H33" s="25"/>
      <c r="I33" s="52"/>
      <c r="J33" s="52"/>
      <c r="K33" s="27" t="s">
        <v>386</v>
      </c>
      <c r="L33" s="60" t="n">
        <v>0</v>
      </c>
      <c r="M33" s="49" t="n">
        <f aca="false">+'Workpapers Offshore'!$H$106</f>
        <v>61800</v>
      </c>
      <c r="N33" s="32" t="n">
        <f aca="false">+L33*M33</f>
        <v>0</v>
      </c>
    </row>
    <row r="34" customFormat="false" ht="12.75" hidden="false" customHeight="false" outlineLevel="0" collapsed="false">
      <c r="A34" s="25"/>
      <c r="B34" s="25"/>
      <c r="C34" s="34" t="s">
        <v>521</v>
      </c>
      <c r="D34" s="25"/>
      <c r="E34" s="25" t="s">
        <v>522</v>
      </c>
      <c r="F34" s="25"/>
      <c r="G34" s="25"/>
      <c r="H34" s="25"/>
      <c r="I34" s="52"/>
      <c r="J34" s="52"/>
      <c r="K34" s="27" t="s">
        <v>386</v>
      </c>
      <c r="L34" s="60" t="n">
        <v>0</v>
      </c>
      <c r="M34" s="49" t="n">
        <f aca="false">+'Workpapers Offshore'!$H$106</f>
        <v>61800</v>
      </c>
      <c r="N34" s="32" t="n">
        <f aca="false">+L34*M34</f>
        <v>0</v>
      </c>
    </row>
    <row r="35" customFormat="false" ht="12.75" hidden="false" customHeight="false" outlineLevel="0" collapsed="false">
      <c r="A35" s="25"/>
      <c r="B35" s="25"/>
      <c r="C35" s="34" t="s">
        <v>523</v>
      </c>
      <c r="D35" s="25"/>
      <c r="E35" s="25" t="s">
        <v>524</v>
      </c>
      <c r="F35" s="25"/>
      <c r="G35" s="25"/>
      <c r="H35" s="25"/>
      <c r="I35" s="52"/>
      <c r="J35" s="52"/>
      <c r="K35" s="27" t="s">
        <v>386</v>
      </c>
      <c r="L35" s="60" t="n">
        <v>0</v>
      </c>
      <c r="M35" s="49" t="n">
        <f aca="false">+'Workpapers Offshore'!$H$106</f>
        <v>61800</v>
      </c>
      <c r="N35" s="32" t="n">
        <f aca="false">+L35*M35</f>
        <v>0</v>
      </c>
    </row>
    <row r="36" customFormat="false" ht="12.75" hidden="false" customHeight="false" outlineLevel="0" collapsed="false">
      <c r="A36" s="25"/>
      <c r="B36" s="25"/>
      <c r="C36" s="34" t="s">
        <v>525</v>
      </c>
      <c r="D36" s="25"/>
      <c r="E36" s="25" t="s">
        <v>526</v>
      </c>
      <c r="F36" s="25"/>
      <c r="G36" s="25"/>
      <c r="H36" s="25"/>
      <c r="I36" s="52"/>
      <c r="J36" s="52"/>
      <c r="K36" s="27" t="s">
        <v>386</v>
      </c>
      <c r="L36" s="60" t="n">
        <v>0.333333333333333</v>
      </c>
      <c r="M36" s="49" t="n">
        <f aca="false">+'Workpapers Offshore'!$H$106</f>
        <v>61800</v>
      </c>
      <c r="N36" s="32" t="n">
        <f aca="false">+L36*M36</f>
        <v>20600</v>
      </c>
    </row>
    <row r="37" customFormat="false" ht="12.75" hidden="false" customHeight="false" outlineLevel="0" collapsed="false">
      <c r="A37" s="25"/>
      <c r="B37" s="25"/>
      <c r="C37" s="34" t="s">
        <v>527</v>
      </c>
      <c r="D37" s="25"/>
      <c r="E37" s="25" t="s">
        <v>528</v>
      </c>
      <c r="F37" s="25"/>
      <c r="G37" s="25"/>
      <c r="H37" s="25"/>
      <c r="I37" s="52"/>
      <c r="J37" s="52"/>
      <c r="K37" s="27" t="s">
        <v>386</v>
      </c>
      <c r="L37" s="60" t="n">
        <v>0.333333333333333</v>
      </c>
      <c r="M37" s="49" t="n">
        <f aca="false">+'Workpapers Offshore'!$H$106</f>
        <v>61800</v>
      </c>
      <c r="N37" s="32" t="n">
        <f aca="false">+L37*M37</f>
        <v>20600</v>
      </c>
    </row>
    <row r="38" customFormat="false" ht="12.75" hidden="false" customHeight="false" outlineLevel="0" collapsed="false">
      <c r="A38" s="25"/>
      <c r="B38" s="25"/>
      <c r="C38" s="34" t="s">
        <v>529</v>
      </c>
      <c r="D38" s="25"/>
      <c r="E38" s="25" t="s">
        <v>530</v>
      </c>
      <c r="F38" s="25"/>
      <c r="G38" s="25"/>
      <c r="H38" s="25"/>
      <c r="I38" s="52"/>
      <c r="J38" s="52"/>
      <c r="K38" s="27" t="s">
        <v>386</v>
      </c>
      <c r="L38" s="60" t="n">
        <v>0.333333333333333</v>
      </c>
      <c r="M38" s="49" t="n">
        <f aca="false">+'Workpapers Offshore'!$H$106</f>
        <v>61800</v>
      </c>
      <c r="N38" s="32" t="n">
        <f aca="false">+L38*M38</f>
        <v>20600</v>
      </c>
    </row>
    <row r="39" customFormat="false" ht="12.75" hidden="false" customHeight="false" outlineLevel="0" collapsed="false">
      <c r="A39" s="25"/>
      <c r="B39" s="25"/>
      <c r="C39" s="34" t="s">
        <v>531</v>
      </c>
      <c r="D39" s="25"/>
      <c r="E39" s="25" t="s">
        <v>532</v>
      </c>
      <c r="F39" s="25"/>
      <c r="G39" s="25"/>
      <c r="H39" s="25"/>
      <c r="I39" s="52"/>
      <c r="J39" s="52"/>
      <c r="K39" s="27" t="s">
        <v>386</v>
      </c>
      <c r="L39" s="60" t="n">
        <v>0.333333333333333</v>
      </c>
      <c r="M39" s="49" t="n">
        <f aca="false">+'Workpapers Offshore'!$H$106</f>
        <v>61800</v>
      </c>
      <c r="N39" s="32" t="n">
        <f aca="false">+L39*M39</f>
        <v>20600</v>
      </c>
    </row>
    <row r="40" customFormat="false" ht="12.75" hidden="false" customHeight="false" outlineLevel="0" collapsed="false">
      <c r="A40" s="25"/>
      <c r="B40" s="25"/>
      <c r="C40" s="34" t="s">
        <v>533</v>
      </c>
      <c r="D40" s="25"/>
      <c r="E40" s="25" t="s">
        <v>534</v>
      </c>
      <c r="F40" s="25"/>
      <c r="G40" s="25"/>
      <c r="H40" s="25"/>
      <c r="I40" s="52"/>
      <c r="J40" s="52"/>
      <c r="K40" s="27" t="s">
        <v>386</v>
      </c>
      <c r="L40" s="60" t="n">
        <v>0.333333333333333</v>
      </c>
      <c r="M40" s="49" t="n">
        <f aca="false">+'Workpapers Offshore'!$H$106</f>
        <v>61800</v>
      </c>
      <c r="N40" s="32" t="n">
        <f aca="false">+L40*M40</f>
        <v>20600</v>
      </c>
    </row>
    <row r="41" customFormat="false" ht="12.75" hidden="false" customHeight="false" outlineLevel="0" collapsed="false">
      <c r="A41" s="25"/>
      <c r="B41" s="25"/>
      <c r="C41" s="34" t="s">
        <v>535</v>
      </c>
      <c r="D41" s="25"/>
      <c r="E41" s="25" t="s">
        <v>536</v>
      </c>
      <c r="F41" s="25"/>
      <c r="G41" s="25"/>
      <c r="H41" s="25"/>
      <c r="I41" s="52"/>
      <c r="J41" s="52"/>
      <c r="K41" s="27" t="s">
        <v>386</v>
      </c>
      <c r="L41" s="60" t="n">
        <v>0.333333333333333</v>
      </c>
      <c r="M41" s="49" t="n">
        <f aca="false">+'Workpapers Offshore'!$H$106</f>
        <v>61800</v>
      </c>
      <c r="N41" s="32" t="n">
        <f aca="false">+L41*M41</f>
        <v>20600</v>
      </c>
    </row>
    <row r="42" customFormat="false" ht="12.75" hidden="false" customHeight="false" outlineLevel="0" collapsed="false">
      <c r="A42" s="25"/>
      <c r="B42" s="25"/>
      <c r="C42" s="34" t="s">
        <v>537</v>
      </c>
      <c r="D42" s="25"/>
      <c r="E42" s="25" t="s">
        <v>538</v>
      </c>
      <c r="F42" s="25"/>
      <c r="G42" s="25"/>
      <c r="H42" s="25"/>
      <c r="I42" s="52"/>
      <c r="J42" s="52"/>
      <c r="K42" s="27" t="s">
        <v>386</v>
      </c>
      <c r="L42" s="60" t="n">
        <v>0.333333333333333</v>
      </c>
      <c r="M42" s="49" t="n">
        <f aca="false">+'Workpapers Offshore'!$H$106</f>
        <v>61800</v>
      </c>
      <c r="N42" s="32" t="n">
        <f aca="false">+L42*M42</f>
        <v>20600</v>
      </c>
    </row>
    <row r="43" customFormat="false" ht="12.75" hidden="false" customHeight="false" outlineLevel="0" collapsed="false">
      <c r="A43" s="25"/>
      <c r="B43" s="25"/>
      <c r="C43" s="34" t="s">
        <v>539</v>
      </c>
      <c r="D43" s="25"/>
      <c r="E43" s="25" t="s">
        <v>540</v>
      </c>
      <c r="F43" s="25"/>
      <c r="G43" s="25"/>
      <c r="H43" s="25"/>
      <c r="I43" s="52"/>
      <c r="J43" s="52"/>
      <c r="K43" s="27" t="s">
        <v>386</v>
      </c>
      <c r="L43" s="60" t="n">
        <v>0.333333333333333</v>
      </c>
      <c r="M43" s="49" t="n">
        <f aca="false">+'Workpapers Offshore'!$H$106</f>
        <v>61800</v>
      </c>
      <c r="N43" s="32" t="n">
        <f aca="false">+L43*M43</f>
        <v>20600</v>
      </c>
    </row>
    <row r="44" customFormat="false" ht="12.75" hidden="false" customHeight="false" outlineLevel="0" collapsed="false">
      <c r="A44" s="25"/>
      <c r="B44" s="25"/>
      <c r="C44" s="34" t="s">
        <v>541</v>
      </c>
      <c r="D44" s="25"/>
      <c r="E44" s="25" t="s">
        <v>542</v>
      </c>
      <c r="F44" s="25"/>
      <c r="G44" s="25"/>
      <c r="H44" s="25"/>
      <c r="I44" s="52"/>
      <c r="J44" s="52"/>
      <c r="K44" s="27" t="s">
        <v>386</v>
      </c>
      <c r="L44" s="60" t="n">
        <v>0.333333333333333</v>
      </c>
      <c r="M44" s="49" t="n">
        <f aca="false">+'Workpapers Offshore'!$H$106</f>
        <v>61800</v>
      </c>
      <c r="N44" s="32" t="n">
        <f aca="false">+L44*M44</f>
        <v>20600</v>
      </c>
    </row>
    <row r="45" customFormat="false" ht="12.75" hidden="false" customHeight="false" outlineLevel="0" collapsed="false">
      <c r="A45" s="25"/>
      <c r="B45" s="25"/>
      <c r="C45" s="34" t="s">
        <v>543</v>
      </c>
      <c r="D45" s="25"/>
      <c r="E45" s="25" t="s">
        <v>544</v>
      </c>
      <c r="F45" s="25"/>
      <c r="G45" s="25"/>
      <c r="H45" s="25"/>
      <c r="I45" s="52"/>
      <c r="J45" s="52"/>
      <c r="K45" s="27" t="s">
        <v>386</v>
      </c>
      <c r="L45" s="60" t="n">
        <v>0.333333333333333</v>
      </c>
      <c r="M45" s="49" t="n">
        <f aca="false">+'Workpapers Offshore'!$H$106</f>
        <v>61800</v>
      </c>
      <c r="N45" s="32" t="n">
        <f aca="false">+L45*M45</f>
        <v>20600</v>
      </c>
    </row>
    <row r="46" customFormat="false" ht="12.75" hidden="false" customHeight="false" outlineLevel="0" collapsed="false">
      <c r="A46" s="25"/>
      <c r="B46" s="25"/>
      <c r="C46" s="34" t="s">
        <v>545</v>
      </c>
      <c r="D46" s="25"/>
      <c r="E46" s="25" t="s">
        <v>546</v>
      </c>
      <c r="F46" s="25"/>
      <c r="G46" s="25"/>
      <c r="H46" s="25"/>
      <c r="I46" s="52"/>
      <c r="J46" s="52"/>
      <c r="K46" s="27" t="s">
        <v>386</v>
      </c>
      <c r="L46" s="60" t="n">
        <v>0.333333333333333</v>
      </c>
      <c r="M46" s="49" t="n">
        <f aca="false">+'Workpapers Offshore'!$H$106</f>
        <v>61800</v>
      </c>
      <c r="N46" s="32" t="n">
        <f aca="false">+L46*M46</f>
        <v>20600</v>
      </c>
    </row>
    <row r="47" customFormat="false" ht="12.75" hidden="false" customHeight="false" outlineLevel="0" collapsed="false">
      <c r="A47" s="25"/>
      <c r="B47" s="25"/>
      <c r="C47" s="34" t="s">
        <v>547</v>
      </c>
      <c r="D47" s="25"/>
      <c r="E47" s="25" t="s">
        <v>548</v>
      </c>
      <c r="F47" s="25"/>
      <c r="G47" s="25"/>
      <c r="H47" s="25"/>
      <c r="I47" s="52"/>
      <c r="J47" s="52"/>
      <c r="K47" s="27" t="s">
        <v>386</v>
      </c>
      <c r="L47" s="60" t="n">
        <v>0</v>
      </c>
      <c r="M47" s="49" t="n">
        <f aca="false">+'Workpapers Offshore'!$H$106</f>
        <v>61800</v>
      </c>
      <c r="N47" s="32" t="n">
        <f aca="false">+L47*M47</f>
        <v>0</v>
      </c>
    </row>
    <row r="48" customFormat="false" ht="12.75" hidden="false" customHeight="false" outlineLevel="0" collapsed="false">
      <c r="A48" s="25"/>
      <c r="B48" s="25"/>
      <c r="C48" s="34" t="s">
        <v>549</v>
      </c>
      <c r="D48" s="25"/>
      <c r="E48" s="25" t="s">
        <v>550</v>
      </c>
      <c r="F48" s="25"/>
      <c r="G48" s="25"/>
      <c r="H48" s="25"/>
      <c r="I48" s="52"/>
      <c r="J48" s="52"/>
      <c r="K48" s="27" t="s">
        <v>386</v>
      </c>
      <c r="L48" s="60" t="n">
        <v>0</v>
      </c>
      <c r="M48" s="49" t="n">
        <f aca="false">+'Workpapers Offshore'!$H$106</f>
        <v>61800</v>
      </c>
      <c r="N48" s="32" t="n">
        <f aca="false">+L48*M48</f>
        <v>0</v>
      </c>
    </row>
    <row r="49" customFormat="false" ht="12.75" hidden="false" customHeight="false" outlineLevel="0" collapsed="false">
      <c r="A49" s="25"/>
      <c r="B49" s="25"/>
      <c r="C49" s="34" t="s">
        <v>551</v>
      </c>
      <c r="D49" s="25"/>
      <c r="E49" s="25" t="s">
        <v>552</v>
      </c>
      <c r="F49" s="25"/>
      <c r="G49" s="25"/>
      <c r="H49" s="25"/>
      <c r="I49" s="52"/>
      <c r="J49" s="52"/>
      <c r="K49" s="27" t="s">
        <v>386</v>
      </c>
      <c r="L49" s="60" t="n">
        <v>0</v>
      </c>
      <c r="M49" s="49" t="n">
        <f aca="false">+'Workpapers Offshore'!$H$106</f>
        <v>61800</v>
      </c>
      <c r="N49" s="32" t="n">
        <f aca="false">+L49*M49</f>
        <v>0</v>
      </c>
    </row>
    <row r="50" customFormat="false" ht="12.75" hidden="false" customHeight="false" outlineLevel="0" collapsed="false">
      <c r="A50" s="25"/>
      <c r="B50" s="25"/>
      <c r="C50" s="34" t="s">
        <v>553</v>
      </c>
      <c r="D50" s="25"/>
      <c r="E50" s="25" t="s">
        <v>554</v>
      </c>
      <c r="F50" s="25"/>
      <c r="G50" s="25"/>
      <c r="H50" s="25"/>
      <c r="I50" s="52"/>
      <c r="J50" s="52"/>
      <c r="K50" s="27" t="s">
        <v>386</v>
      </c>
      <c r="L50" s="60" t="n">
        <v>0.333333333333333</v>
      </c>
      <c r="M50" s="49" t="n">
        <f aca="false">+'Workpapers Offshore'!$H$106</f>
        <v>61800</v>
      </c>
      <c r="N50" s="47" t="n">
        <f aca="false">+L50*M50</f>
        <v>20600</v>
      </c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8"/>
      <c r="H51" s="28"/>
      <c r="I51" s="25"/>
      <c r="J51" s="25"/>
      <c r="K51" s="25"/>
      <c r="L51" s="25" t="s">
        <v>217</v>
      </c>
      <c r="M51" s="25"/>
      <c r="N51" s="32" t="n">
        <f aca="false">SUM(N14:N50)</f>
        <v>844600</v>
      </c>
      <c r="O51" s="62"/>
    </row>
    <row r="52" customFormat="false" ht="12.75" hidden="false" customHeight="false" outlineLevel="0" collapsed="false">
      <c r="A52" s="25"/>
      <c r="B52" s="25"/>
      <c r="C52" s="25"/>
      <c r="D52" s="25"/>
      <c r="E52" s="28"/>
      <c r="F52" s="25"/>
      <c r="G52" s="25"/>
      <c r="H52" s="25"/>
      <c r="I52" s="25"/>
      <c r="J52" s="25"/>
      <c r="K52" s="25"/>
      <c r="L52" s="25"/>
      <c r="M52" s="25"/>
      <c r="N52" s="25"/>
      <c r="O52" s="62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6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3"/>
      <c r="J55" s="23"/>
      <c r="K55" s="23"/>
      <c r="L55" s="23"/>
      <c r="M55" s="23"/>
      <c r="N55" s="21"/>
      <c r="O55" s="21"/>
    </row>
    <row r="56" customFormat="false" ht="12.75" hidden="false" customHeight="false" outlineLevel="0" collapsed="false">
      <c r="A56" s="21"/>
      <c r="B56" s="22"/>
      <c r="C56" s="21"/>
      <c r="D56" s="21"/>
      <c r="E56" s="21"/>
      <c r="F56" s="21"/>
      <c r="G56" s="21"/>
      <c r="H56" s="21"/>
      <c r="I56" s="23"/>
      <c r="J56" s="23"/>
      <c r="K56" s="23"/>
      <c r="L56" s="23"/>
      <c r="M56" s="23"/>
      <c r="N56" s="21"/>
      <c r="O56" s="23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3"/>
      <c r="J57" s="23"/>
      <c r="K57" s="23"/>
      <c r="L57" s="23"/>
      <c r="M57" s="23"/>
      <c r="N57" s="21"/>
      <c r="O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3"/>
      <c r="J58" s="23"/>
      <c r="K58" s="23"/>
      <c r="L58" s="23"/>
      <c r="M58" s="23"/>
      <c r="N58" s="21"/>
      <c r="O58" s="23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3"/>
      <c r="J59" s="23"/>
      <c r="K59" s="23"/>
      <c r="L59" s="23"/>
      <c r="M59" s="23"/>
      <c r="N59" s="23"/>
      <c r="O59" s="23"/>
    </row>
    <row r="60" customFormat="false" ht="12.75" hidden="false" customHeight="false" outlineLevel="0" collapsed="false">
      <c r="A60" s="21"/>
      <c r="B60" s="22"/>
      <c r="C60" s="22"/>
      <c r="D60" s="22"/>
      <c r="F60" s="22"/>
      <c r="G60" s="22"/>
      <c r="H60" s="22"/>
      <c r="I60" s="63"/>
      <c r="J60" s="63"/>
      <c r="K60" s="63"/>
      <c r="L60" s="63"/>
      <c r="M60" s="62"/>
      <c r="N60" s="62"/>
      <c r="O60" s="62"/>
    </row>
    <row r="61" customFormat="false" ht="12.75" hidden="false" customHeight="false" outlineLevel="0" collapsed="false">
      <c r="A61" s="21"/>
      <c r="B61" s="21"/>
      <c r="C61" s="21"/>
      <c r="D61" s="22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64"/>
      <c r="J62" s="64"/>
      <c r="K62" s="64"/>
      <c r="L62" s="38"/>
      <c r="M62" s="38"/>
      <c r="N62" s="21"/>
      <c r="O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64"/>
      <c r="J63" s="64"/>
      <c r="K63" s="64"/>
      <c r="L63" s="38"/>
      <c r="M63" s="38"/>
      <c r="N63" s="21"/>
      <c r="O63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99"/>
    <col collapsed="false" customWidth="true" hidden="false" outlineLevel="0" max="9" min="9" style="0" width="7.42"/>
    <col collapsed="false" customWidth="true" hidden="false" outlineLevel="0" max="10" min="10" style="0" width="1.56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555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8"/>
      <c r="M7" s="28"/>
      <c r="N7" s="28"/>
      <c r="O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7"/>
      <c r="K8" s="27"/>
      <c r="L8" s="28"/>
      <c r="M8" s="28"/>
      <c r="N8" s="28"/>
      <c r="O8" s="21"/>
    </row>
    <row r="9" customFormat="false" ht="12.75" hidden="false" customHeight="false" outlineLevel="0" collapsed="false">
      <c r="A9" s="25"/>
      <c r="B9" s="26" t="s">
        <v>493</v>
      </c>
      <c r="C9" s="25"/>
      <c r="D9" s="25"/>
      <c r="E9" s="25"/>
      <c r="F9" s="25"/>
      <c r="G9" s="25"/>
      <c r="H9" s="25"/>
      <c r="I9" s="27"/>
      <c r="J9" s="27"/>
      <c r="K9" s="25"/>
      <c r="L9" s="27"/>
      <c r="M9" s="25"/>
      <c r="N9" s="28"/>
      <c r="O9" s="23"/>
    </row>
    <row r="10" customFormat="false" ht="12.75" hidden="false" customHeight="false" outlineLevel="0" collapsed="false">
      <c r="A10" s="25"/>
      <c r="B10" s="26"/>
      <c r="C10" s="26" t="s">
        <v>556</v>
      </c>
      <c r="D10" s="25"/>
      <c r="E10" s="25"/>
      <c r="F10" s="25"/>
      <c r="G10" s="25"/>
      <c r="H10" s="25"/>
      <c r="I10" s="27"/>
      <c r="J10" s="27"/>
      <c r="K10" s="25"/>
      <c r="L10" s="27"/>
      <c r="M10" s="27"/>
      <c r="O10" s="23"/>
    </row>
    <row r="11" customFormat="false" ht="12.75" hidden="false" customHeight="false" outlineLevel="0" collapsed="false">
      <c r="A11" s="25"/>
      <c r="B11" s="26"/>
      <c r="C11" s="26"/>
      <c r="D11" s="25"/>
      <c r="E11" s="25" t="s">
        <v>495</v>
      </c>
      <c r="F11" s="25"/>
      <c r="G11" s="25"/>
      <c r="H11" s="25"/>
      <c r="I11" s="27"/>
      <c r="J11" s="27"/>
      <c r="K11" s="25"/>
      <c r="L11" s="27"/>
      <c r="M11" s="27"/>
      <c r="N11" s="27" t="s">
        <v>5</v>
      </c>
      <c r="O11" s="23"/>
    </row>
    <row r="12" customFormat="false" ht="12.75" hidden="false" customHeight="false" outlineLevel="0" collapsed="false">
      <c r="A12" s="25"/>
      <c r="B12" s="26"/>
      <c r="C12" s="26"/>
      <c r="D12" s="25"/>
      <c r="E12" s="25"/>
      <c r="F12" s="25"/>
      <c r="G12" s="25"/>
      <c r="H12" s="25"/>
      <c r="I12" s="27"/>
      <c r="J12" s="27"/>
      <c r="K12" s="25"/>
      <c r="L12" s="27"/>
      <c r="M12" s="27"/>
      <c r="N12" s="27" t="s">
        <v>6</v>
      </c>
      <c r="O12" s="23"/>
    </row>
    <row r="13" customFormat="false" ht="12.75" hidden="false" customHeight="false" outlineLevel="0" collapsed="false">
      <c r="A13" s="25"/>
      <c r="B13" s="26"/>
      <c r="C13" s="26"/>
      <c r="D13" s="25"/>
      <c r="E13" s="25"/>
      <c r="F13" s="25"/>
      <c r="G13" s="25"/>
      <c r="H13" s="25"/>
      <c r="I13" s="27"/>
      <c r="J13" s="27"/>
      <c r="K13" s="30" t="s">
        <v>96</v>
      </c>
      <c r="L13" s="30" t="s">
        <v>97</v>
      </c>
      <c r="M13" s="30" t="s">
        <v>165</v>
      </c>
      <c r="N13" s="30" t="s">
        <v>166</v>
      </c>
      <c r="O13" s="23"/>
    </row>
    <row r="14" customFormat="false" ht="12.75" hidden="false" customHeight="false" outlineLevel="0" collapsed="false">
      <c r="A14" s="25"/>
      <c r="B14" s="25"/>
      <c r="C14" s="34" t="s">
        <v>557</v>
      </c>
      <c r="D14" s="25"/>
      <c r="E14" s="25" t="s">
        <v>558</v>
      </c>
      <c r="F14" s="25"/>
      <c r="G14" s="25"/>
      <c r="H14" s="25"/>
      <c r="I14" s="52"/>
      <c r="J14" s="52"/>
      <c r="K14" s="27" t="s">
        <v>386</v>
      </c>
      <c r="L14" s="60" t="n">
        <v>0.333333333333333</v>
      </c>
      <c r="M14" s="49" t="n">
        <f aca="false">+'Workpapers Offshore'!$H$106</f>
        <v>61800</v>
      </c>
      <c r="N14" s="32" t="n">
        <f aca="false">+L14*M14</f>
        <v>20600</v>
      </c>
    </row>
    <row r="15" customFormat="false" ht="12.75" hidden="false" customHeight="false" outlineLevel="0" collapsed="false">
      <c r="A15" s="25"/>
      <c r="B15" s="25"/>
      <c r="C15" s="34" t="s">
        <v>559</v>
      </c>
      <c r="D15" s="25"/>
      <c r="E15" s="25" t="s">
        <v>560</v>
      </c>
      <c r="F15" s="25"/>
      <c r="G15" s="25"/>
      <c r="H15" s="25"/>
      <c r="I15" s="52"/>
      <c r="J15" s="52"/>
      <c r="K15" s="27" t="s">
        <v>386</v>
      </c>
      <c r="L15" s="60" t="n">
        <v>0.333333333333333</v>
      </c>
      <c r="M15" s="49" t="n">
        <f aca="false">+'Workpapers Offshore'!$H$106</f>
        <v>61800</v>
      </c>
      <c r="N15" s="32" t="n">
        <f aca="false">+L15*M15</f>
        <v>20600</v>
      </c>
    </row>
    <row r="16" customFormat="false" ht="12.75" hidden="false" customHeight="false" outlineLevel="0" collapsed="false">
      <c r="A16" s="25"/>
      <c r="B16" s="25"/>
      <c r="C16" s="34" t="s">
        <v>561</v>
      </c>
      <c r="D16" s="25"/>
      <c r="E16" s="25" t="s">
        <v>562</v>
      </c>
      <c r="F16" s="25"/>
      <c r="G16" s="25"/>
      <c r="H16" s="25"/>
      <c r="I16" s="52"/>
      <c r="J16" s="52"/>
      <c r="K16" s="27" t="s">
        <v>386</v>
      </c>
      <c r="L16" s="60" t="n">
        <v>0.333333333333333</v>
      </c>
      <c r="M16" s="49" t="n">
        <f aca="false">+'Workpapers Offshore'!$H$106</f>
        <v>61800</v>
      </c>
      <c r="N16" s="32" t="n">
        <f aca="false">+L16*M16</f>
        <v>20600</v>
      </c>
    </row>
    <row r="17" customFormat="false" ht="12.75" hidden="false" customHeight="false" outlineLevel="0" collapsed="false">
      <c r="A17" s="25"/>
      <c r="B17" s="25"/>
      <c r="C17" s="34" t="s">
        <v>563</v>
      </c>
      <c r="D17" s="25"/>
      <c r="E17" s="25" t="s">
        <v>564</v>
      </c>
      <c r="F17" s="25"/>
      <c r="G17" s="25"/>
      <c r="H17" s="25"/>
      <c r="I17" s="25"/>
      <c r="J17" s="25"/>
      <c r="K17" s="27" t="s">
        <v>386</v>
      </c>
      <c r="L17" s="60" t="n">
        <v>0.333333333333333</v>
      </c>
      <c r="M17" s="49" t="n">
        <f aca="false">+'Workpapers Offshore'!$H$106</f>
        <v>61800</v>
      </c>
      <c r="N17" s="32" t="n">
        <f aca="false">+L17*M17</f>
        <v>20600</v>
      </c>
    </row>
    <row r="18" customFormat="false" ht="12.75" hidden="false" customHeight="false" outlineLevel="0" collapsed="false">
      <c r="A18" s="25"/>
      <c r="B18" s="25"/>
      <c r="C18" s="34" t="s">
        <v>565</v>
      </c>
      <c r="D18" s="25"/>
      <c r="E18" s="25" t="s">
        <v>566</v>
      </c>
      <c r="F18" s="25"/>
      <c r="G18" s="25"/>
      <c r="H18" s="25"/>
      <c r="I18" s="27"/>
      <c r="J18" s="27"/>
      <c r="K18" s="27" t="s">
        <v>386</v>
      </c>
      <c r="L18" s="60" t="n">
        <v>0.333333333333333</v>
      </c>
      <c r="M18" s="49" t="n">
        <f aca="false">+'Workpapers Offshore'!$H$106</f>
        <v>61800</v>
      </c>
      <c r="N18" s="32" t="n">
        <f aca="false">+L18*M18</f>
        <v>20600</v>
      </c>
    </row>
    <row r="19" customFormat="false" ht="12.75" hidden="false" customHeight="false" outlineLevel="0" collapsed="false">
      <c r="A19" s="25"/>
      <c r="B19" s="26"/>
      <c r="C19" s="34" t="s">
        <v>567</v>
      </c>
      <c r="D19" s="28"/>
      <c r="E19" s="25" t="s">
        <v>568</v>
      </c>
      <c r="F19" s="26"/>
      <c r="G19" s="26"/>
      <c r="H19" s="25"/>
      <c r="I19" s="25"/>
      <c r="J19" s="25"/>
      <c r="K19" s="27" t="s">
        <v>386</v>
      </c>
      <c r="L19" s="60" t="n">
        <v>0.333333333333333</v>
      </c>
      <c r="M19" s="49" t="n">
        <f aca="false">+'Workpapers Offshore'!$H$106</f>
        <v>61800</v>
      </c>
      <c r="N19" s="32" t="n">
        <f aca="false">+L19*M19</f>
        <v>20600</v>
      </c>
    </row>
    <row r="20" customFormat="false" ht="12.75" hidden="false" customHeight="false" outlineLevel="0" collapsed="false">
      <c r="A20" s="25"/>
      <c r="B20" s="25"/>
      <c r="C20" s="34" t="s">
        <v>569</v>
      </c>
      <c r="D20" s="25"/>
      <c r="E20" s="25" t="s">
        <v>570</v>
      </c>
      <c r="F20" s="25"/>
      <c r="G20" s="25"/>
      <c r="H20" s="25"/>
      <c r="I20" s="52"/>
      <c r="J20" s="52"/>
      <c r="K20" s="27" t="s">
        <v>386</v>
      </c>
      <c r="L20" s="60" t="n">
        <v>0.333333333333333</v>
      </c>
      <c r="M20" s="49" t="n">
        <f aca="false">+'Workpapers Offshore'!$H$106</f>
        <v>61800</v>
      </c>
      <c r="N20" s="32" t="n">
        <f aca="false">+L20*M20</f>
        <v>20600</v>
      </c>
    </row>
    <row r="21" customFormat="false" ht="12.75" hidden="false" customHeight="false" outlineLevel="0" collapsed="false">
      <c r="A21" s="25"/>
      <c r="B21" s="25"/>
      <c r="C21" s="34" t="s">
        <v>571</v>
      </c>
      <c r="D21" s="25"/>
      <c r="E21" s="25" t="s">
        <v>572</v>
      </c>
      <c r="F21" s="25"/>
      <c r="G21" s="25"/>
      <c r="H21" s="25"/>
      <c r="I21" s="52"/>
      <c r="J21" s="52"/>
      <c r="K21" s="27" t="s">
        <v>386</v>
      </c>
      <c r="L21" s="60" t="n">
        <v>0.333333333333333</v>
      </c>
      <c r="M21" s="49" t="n">
        <f aca="false">+'Workpapers Offshore'!$H$106</f>
        <v>61800</v>
      </c>
      <c r="N21" s="32" t="n">
        <f aca="false">+L21*M21</f>
        <v>20600</v>
      </c>
    </row>
    <row r="22" customFormat="false" ht="12.75" hidden="false" customHeight="false" outlineLevel="0" collapsed="false">
      <c r="A22" s="25"/>
      <c r="B22" s="25"/>
      <c r="C22" s="34" t="s">
        <v>573</v>
      </c>
      <c r="D22" s="25"/>
      <c r="E22" s="25" t="s">
        <v>574</v>
      </c>
      <c r="F22" s="25"/>
      <c r="G22" s="25"/>
      <c r="H22" s="25"/>
      <c r="I22" s="52"/>
      <c r="J22" s="52"/>
      <c r="K22" s="27" t="s">
        <v>386</v>
      </c>
      <c r="L22" s="60" t="n">
        <v>0</v>
      </c>
      <c r="M22" s="49" t="n">
        <f aca="false">+'Workpapers Offshore'!$H$106</f>
        <v>61800</v>
      </c>
      <c r="N22" s="32" t="n">
        <f aca="false">+L22*M22</f>
        <v>0</v>
      </c>
    </row>
    <row r="23" customFormat="false" ht="12.75" hidden="false" customHeight="false" outlineLevel="0" collapsed="false">
      <c r="A23" s="25"/>
      <c r="B23" s="25"/>
      <c r="C23" s="34" t="s">
        <v>575</v>
      </c>
      <c r="D23" s="34"/>
      <c r="E23" s="25" t="s">
        <v>576</v>
      </c>
      <c r="F23" s="25"/>
      <c r="G23" s="25"/>
      <c r="H23" s="25"/>
      <c r="I23" s="25"/>
      <c r="J23" s="25"/>
      <c r="K23" s="27" t="s">
        <v>386</v>
      </c>
      <c r="L23" s="60" t="n">
        <v>0.333333333333333</v>
      </c>
      <c r="M23" s="49" t="n">
        <f aca="false">+'Workpapers Offshore'!$H$106</f>
        <v>61800</v>
      </c>
      <c r="N23" s="32" t="n">
        <f aca="false">+L23*M23</f>
        <v>20600</v>
      </c>
      <c r="O23" s="62"/>
    </row>
    <row r="24" customFormat="false" ht="12.75" hidden="false" customHeight="false" outlineLevel="0" collapsed="false">
      <c r="A24" s="26"/>
      <c r="B24" s="26"/>
      <c r="C24" s="34" t="s">
        <v>577</v>
      </c>
      <c r="D24" s="68"/>
      <c r="E24" s="25" t="s">
        <v>578</v>
      </c>
      <c r="F24" s="26"/>
      <c r="G24" s="25"/>
      <c r="H24" s="25"/>
      <c r="I24" s="25"/>
      <c r="J24" s="25"/>
      <c r="K24" s="27" t="s">
        <v>386</v>
      </c>
      <c r="L24" s="60" t="n">
        <v>0.333333333333333</v>
      </c>
      <c r="M24" s="49" t="n">
        <f aca="false">+'Workpapers Offshore'!$H$106</f>
        <v>61800</v>
      </c>
      <c r="N24" s="32" t="n">
        <f aca="false">+L24*M24</f>
        <v>20600</v>
      </c>
      <c r="O24" s="21"/>
    </row>
    <row r="25" customFormat="false" ht="12.75" hidden="false" customHeight="false" outlineLevel="0" collapsed="false">
      <c r="A25" s="25"/>
      <c r="B25" s="25"/>
      <c r="C25" s="34" t="s">
        <v>579</v>
      </c>
      <c r="D25" s="34"/>
      <c r="E25" s="25" t="s">
        <v>580</v>
      </c>
      <c r="F25" s="25"/>
      <c r="G25" s="25"/>
      <c r="H25" s="25"/>
      <c r="I25" s="27"/>
      <c r="J25" s="27"/>
      <c r="K25" s="27" t="s">
        <v>386</v>
      </c>
      <c r="L25" s="60" t="n">
        <v>0.333333333333333</v>
      </c>
      <c r="M25" s="49" t="n">
        <f aca="false">+'Workpapers Offshore'!$H$106</f>
        <v>61800</v>
      </c>
      <c r="N25" s="32" t="n">
        <f aca="false">+L25*M25</f>
        <v>20600</v>
      </c>
      <c r="O25" s="21"/>
    </row>
    <row r="26" customFormat="false" ht="12.75" hidden="false" customHeight="false" outlineLevel="0" collapsed="false">
      <c r="A26" s="25"/>
      <c r="B26" s="26"/>
      <c r="C26" s="34" t="s">
        <v>581</v>
      </c>
      <c r="D26" s="34"/>
      <c r="E26" s="25" t="s">
        <v>582</v>
      </c>
      <c r="F26" s="25"/>
      <c r="G26" s="25"/>
      <c r="H26" s="25"/>
      <c r="I26" s="27"/>
      <c r="J26" s="27"/>
      <c r="K26" s="27" t="s">
        <v>386</v>
      </c>
      <c r="L26" s="60" t="n">
        <v>0.333333333333333</v>
      </c>
      <c r="M26" s="49" t="n">
        <f aca="false">+'Workpapers Offshore'!$H$106</f>
        <v>61800</v>
      </c>
      <c r="N26" s="32" t="n">
        <f aca="false">+L26*M26</f>
        <v>20600</v>
      </c>
      <c r="O26" s="23"/>
    </row>
    <row r="27" customFormat="false" ht="12.75" hidden="false" customHeight="false" outlineLevel="0" collapsed="false">
      <c r="A27" s="25"/>
      <c r="B27" s="25"/>
      <c r="C27" s="34" t="s">
        <v>583</v>
      </c>
      <c r="D27" s="34"/>
      <c r="E27" s="25" t="s">
        <v>584</v>
      </c>
      <c r="F27" s="25"/>
      <c r="G27" s="25"/>
      <c r="H27" s="25"/>
      <c r="I27" s="27"/>
      <c r="J27" s="27"/>
      <c r="K27" s="27" t="s">
        <v>386</v>
      </c>
      <c r="L27" s="60" t="n">
        <v>0.333333333333333</v>
      </c>
      <c r="M27" s="49" t="n">
        <f aca="false">+'Workpapers Offshore'!$H$106</f>
        <v>61800</v>
      </c>
      <c r="N27" s="32" t="n">
        <f aca="false">+L27*M27</f>
        <v>20600</v>
      </c>
      <c r="O27" s="21"/>
    </row>
    <row r="28" customFormat="false" ht="12.75" hidden="false" customHeight="false" outlineLevel="0" collapsed="false">
      <c r="A28" s="25"/>
      <c r="B28" s="25"/>
      <c r="C28" s="34" t="s">
        <v>585</v>
      </c>
      <c r="D28" s="34"/>
      <c r="E28" s="25" t="s">
        <v>586</v>
      </c>
      <c r="F28" s="25"/>
      <c r="G28" s="25"/>
      <c r="H28" s="25"/>
      <c r="I28" s="27"/>
      <c r="J28" s="27"/>
      <c r="K28" s="27" t="s">
        <v>386</v>
      </c>
      <c r="L28" s="60" t="n">
        <v>0.333333333333333</v>
      </c>
      <c r="M28" s="49" t="n">
        <f aca="false">+'Workpapers Offshore'!$H$106</f>
        <v>61800</v>
      </c>
      <c r="N28" s="32" t="n">
        <f aca="false">+L28*M28</f>
        <v>20600</v>
      </c>
      <c r="O28" s="23"/>
    </row>
    <row r="29" customFormat="false" ht="12.75" hidden="false" customHeight="false" outlineLevel="0" collapsed="false">
      <c r="A29" s="25"/>
      <c r="B29" s="25"/>
      <c r="C29" s="34" t="s">
        <v>587</v>
      </c>
      <c r="D29" s="34"/>
      <c r="E29" s="25" t="s">
        <v>588</v>
      </c>
      <c r="F29" s="25"/>
      <c r="G29" s="25"/>
      <c r="H29" s="25"/>
      <c r="I29" s="27"/>
      <c r="J29" s="27"/>
      <c r="K29" s="27" t="s">
        <v>386</v>
      </c>
      <c r="L29" s="60" t="n">
        <v>0.333333333333333</v>
      </c>
      <c r="M29" s="49" t="n">
        <f aca="false">+'Workpapers Offshore'!$H$106</f>
        <v>61800</v>
      </c>
      <c r="N29" s="32" t="n">
        <f aca="false">+L29*M29</f>
        <v>20600</v>
      </c>
      <c r="O29" s="23"/>
    </row>
    <row r="30" customFormat="false" ht="12.75" hidden="false" customHeight="false" outlineLevel="0" collapsed="false">
      <c r="A30" s="25"/>
      <c r="B30" s="26"/>
      <c r="C30" s="34" t="s">
        <v>589</v>
      </c>
      <c r="D30" s="68"/>
      <c r="E30" s="25" t="s">
        <v>590</v>
      </c>
      <c r="F30" s="26"/>
      <c r="G30" s="26"/>
      <c r="H30" s="26"/>
      <c r="I30" s="26"/>
      <c r="J30" s="26"/>
      <c r="K30" s="27" t="s">
        <v>386</v>
      </c>
      <c r="L30" s="60" t="n">
        <v>0.333333333333333</v>
      </c>
      <c r="M30" s="49" t="n">
        <f aca="false">+'Workpapers Offshore'!$H$106</f>
        <v>61800</v>
      </c>
      <c r="N30" s="32" t="n">
        <f aca="false">+L30*M30</f>
        <v>20600</v>
      </c>
      <c r="O30" s="62"/>
    </row>
    <row r="31" customFormat="false" ht="12.75" hidden="false" customHeight="false" outlineLevel="0" collapsed="false">
      <c r="A31" s="25"/>
      <c r="B31" s="25"/>
      <c r="C31" s="34" t="s">
        <v>591</v>
      </c>
      <c r="D31" s="68"/>
      <c r="E31" s="25" t="s">
        <v>592</v>
      </c>
      <c r="F31" s="25"/>
      <c r="G31" s="25"/>
      <c r="H31" s="25"/>
      <c r="I31" s="25"/>
      <c r="J31" s="25"/>
      <c r="K31" s="27" t="s">
        <v>386</v>
      </c>
      <c r="L31" s="60" t="n">
        <v>0.333333333333333</v>
      </c>
      <c r="M31" s="49" t="n">
        <f aca="false">+'Workpapers Offshore'!$H$106</f>
        <v>61800</v>
      </c>
      <c r="N31" s="32" t="n">
        <f aca="false">+L31*M31</f>
        <v>20600</v>
      </c>
      <c r="O31" s="21"/>
    </row>
    <row r="32" customFormat="false" ht="12.75" hidden="false" customHeight="false" outlineLevel="0" collapsed="false">
      <c r="A32" s="25"/>
      <c r="B32" s="25"/>
      <c r="C32" s="34" t="s">
        <v>593</v>
      </c>
      <c r="D32" s="34"/>
      <c r="E32" s="25" t="s">
        <v>594</v>
      </c>
      <c r="F32" s="25"/>
      <c r="G32" s="25"/>
      <c r="H32" s="25"/>
      <c r="I32" s="52"/>
      <c r="J32" s="52"/>
      <c r="K32" s="27" t="s">
        <v>386</v>
      </c>
      <c r="L32" s="60" t="n">
        <v>0.333333333333333</v>
      </c>
      <c r="M32" s="49" t="n">
        <f aca="false">+'Workpapers Offshore'!$H$106</f>
        <v>61800</v>
      </c>
      <c r="N32" s="32" t="n">
        <f aca="false">+L32*M32</f>
        <v>20600</v>
      </c>
      <c r="O32" s="21"/>
    </row>
    <row r="33" customFormat="false" ht="12.75" hidden="false" customHeight="false" outlineLevel="0" collapsed="false">
      <c r="A33" s="25"/>
      <c r="B33" s="25"/>
      <c r="C33" s="34" t="s">
        <v>595</v>
      </c>
      <c r="D33" s="34"/>
      <c r="E33" s="25" t="s">
        <v>596</v>
      </c>
      <c r="F33" s="25"/>
      <c r="G33" s="25"/>
      <c r="H33" s="25"/>
      <c r="I33" s="52"/>
      <c r="J33" s="52"/>
      <c r="K33" s="27" t="s">
        <v>386</v>
      </c>
      <c r="L33" s="60" t="n">
        <v>0.333333333333333</v>
      </c>
      <c r="M33" s="49" t="n">
        <f aca="false">+'Workpapers Offshore'!$H$106</f>
        <v>61800</v>
      </c>
      <c r="N33" s="32" t="n">
        <f aca="false">+L33*M33</f>
        <v>20600</v>
      </c>
      <c r="O33" s="21"/>
    </row>
    <row r="34" customFormat="false" ht="12.75" hidden="false" customHeight="false" outlineLevel="0" collapsed="false">
      <c r="A34" s="28"/>
      <c r="B34" s="28"/>
      <c r="C34" s="34" t="s">
        <v>597</v>
      </c>
      <c r="D34" s="48"/>
      <c r="E34" s="25" t="s">
        <v>598</v>
      </c>
      <c r="F34" s="28"/>
      <c r="G34" s="28"/>
      <c r="H34" s="28"/>
      <c r="I34" s="28"/>
      <c r="J34" s="28"/>
      <c r="K34" s="27" t="s">
        <v>386</v>
      </c>
      <c r="L34" s="60" t="n">
        <v>0.333333333333333</v>
      </c>
      <c r="M34" s="49" t="n">
        <f aca="false">+'Workpapers Offshore'!$H$106</f>
        <v>61800</v>
      </c>
      <c r="N34" s="32" t="n">
        <f aca="false">+L34*M34</f>
        <v>20600</v>
      </c>
    </row>
    <row r="35" customFormat="false" ht="12.75" hidden="false" customHeight="false" outlineLevel="0" collapsed="false">
      <c r="A35" s="28"/>
      <c r="B35" s="28"/>
      <c r="C35" s="34" t="s">
        <v>599</v>
      </c>
      <c r="D35" s="48"/>
      <c r="E35" s="25" t="s">
        <v>600</v>
      </c>
      <c r="F35" s="28"/>
      <c r="G35" s="28"/>
      <c r="H35" s="28"/>
      <c r="I35" s="28"/>
      <c r="J35" s="28"/>
      <c r="K35" s="27" t="s">
        <v>386</v>
      </c>
      <c r="L35" s="60" t="n">
        <v>0.333333333333333</v>
      </c>
      <c r="M35" s="49" t="n">
        <f aca="false">+'Workpapers Offshore'!$H$106</f>
        <v>61800</v>
      </c>
      <c r="N35" s="32" t="n">
        <f aca="false">+L35*M35</f>
        <v>20600</v>
      </c>
    </row>
    <row r="36" customFormat="false" ht="12.75" hidden="false" customHeight="false" outlineLevel="0" collapsed="false">
      <c r="A36" s="28"/>
      <c r="B36" s="28"/>
      <c r="C36" s="34" t="s">
        <v>601</v>
      </c>
      <c r="D36" s="48"/>
      <c r="E36" s="25" t="s">
        <v>602</v>
      </c>
      <c r="F36" s="28"/>
      <c r="G36" s="28"/>
      <c r="H36" s="28"/>
      <c r="I36" s="28"/>
      <c r="J36" s="28"/>
      <c r="K36" s="27" t="s">
        <v>386</v>
      </c>
      <c r="L36" s="60" t="n">
        <v>0.333333333333333</v>
      </c>
      <c r="M36" s="49" t="n">
        <f aca="false">+'Workpapers Offshore'!$H$106</f>
        <v>61800</v>
      </c>
      <c r="N36" s="32" t="n">
        <f aca="false">+L36*M36</f>
        <v>20600</v>
      </c>
    </row>
    <row r="37" customFormat="false" ht="12.75" hidden="false" customHeight="false" outlineLevel="0" collapsed="false">
      <c r="A37" s="28"/>
      <c r="B37" s="28"/>
      <c r="C37" s="34" t="s">
        <v>603</v>
      </c>
      <c r="D37" s="48"/>
      <c r="E37" s="25" t="s">
        <v>604</v>
      </c>
      <c r="F37" s="28"/>
      <c r="G37" s="28"/>
      <c r="H37" s="28"/>
      <c r="I37" s="28"/>
      <c r="J37" s="28"/>
      <c r="K37" s="27" t="s">
        <v>386</v>
      </c>
      <c r="L37" s="60" t="n">
        <v>0.333333333333333</v>
      </c>
      <c r="M37" s="49" t="n">
        <f aca="false">+'Workpapers Offshore'!$H$106</f>
        <v>61800</v>
      </c>
      <c r="N37" s="32" t="n">
        <f aca="false">+L37*M37</f>
        <v>20600</v>
      </c>
    </row>
    <row r="38" customFormat="false" ht="12.75" hidden="false" customHeight="false" outlineLevel="0" collapsed="false">
      <c r="A38" s="28"/>
      <c r="B38" s="28"/>
      <c r="C38" s="34" t="s">
        <v>605</v>
      </c>
      <c r="D38" s="48"/>
      <c r="E38" s="25" t="s">
        <v>606</v>
      </c>
      <c r="F38" s="28"/>
      <c r="G38" s="28"/>
      <c r="H38" s="28"/>
      <c r="I38" s="28"/>
      <c r="J38" s="28"/>
      <c r="K38" s="27" t="s">
        <v>386</v>
      </c>
      <c r="L38" s="60" t="n">
        <v>0.333333333333333</v>
      </c>
      <c r="M38" s="49" t="n">
        <f aca="false">+'Workpapers Offshore'!$H$106</f>
        <v>61800</v>
      </c>
      <c r="N38" s="32" t="n">
        <f aca="false">+L38*M38</f>
        <v>20600</v>
      </c>
    </row>
    <row r="39" customFormat="false" ht="12.75" hidden="false" customHeight="false" outlineLevel="0" collapsed="false">
      <c r="A39" s="28"/>
      <c r="B39" s="28"/>
      <c r="C39" s="34" t="s">
        <v>607</v>
      </c>
      <c r="D39" s="48"/>
      <c r="E39" s="25" t="s">
        <v>608</v>
      </c>
      <c r="F39" s="28"/>
      <c r="G39" s="28"/>
      <c r="H39" s="28"/>
      <c r="I39" s="28"/>
      <c r="J39" s="28"/>
      <c r="K39" s="27" t="s">
        <v>386</v>
      </c>
      <c r="L39" s="60" t="n">
        <v>0</v>
      </c>
      <c r="M39" s="49" t="n">
        <f aca="false">+'Workpapers Offshore'!$H$106</f>
        <v>61800</v>
      </c>
      <c r="N39" s="32" t="n">
        <f aca="false">+L39*M39</f>
        <v>0</v>
      </c>
    </row>
    <row r="40" customFormat="false" ht="12.75" hidden="false" customHeight="false" outlineLevel="0" collapsed="false">
      <c r="A40" s="28"/>
      <c r="B40" s="28"/>
      <c r="C40" s="34" t="s">
        <v>609</v>
      </c>
      <c r="D40" s="48"/>
      <c r="E40" s="25" t="s">
        <v>610</v>
      </c>
      <c r="F40" s="28"/>
      <c r="G40" s="28"/>
      <c r="H40" s="28"/>
      <c r="I40" s="28"/>
      <c r="J40" s="28"/>
      <c r="K40" s="27" t="s">
        <v>386</v>
      </c>
      <c r="L40" s="60" t="n">
        <v>0</v>
      </c>
      <c r="M40" s="49" t="n">
        <f aca="false">+'Workpapers Offshore'!$H$106</f>
        <v>61800</v>
      </c>
      <c r="N40" s="32" t="n">
        <f aca="false">+L40*M40</f>
        <v>0</v>
      </c>
    </row>
    <row r="41" customFormat="false" ht="12.75" hidden="false" customHeight="false" outlineLevel="0" collapsed="false">
      <c r="A41" s="28"/>
      <c r="B41" s="28"/>
      <c r="C41" s="34" t="s">
        <v>611</v>
      </c>
      <c r="D41" s="48"/>
      <c r="E41" s="25" t="s">
        <v>612</v>
      </c>
      <c r="F41" s="28"/>
      <c r="G41" s="28"/>
      <c r="H41" s="28"/>
      <c r="I41" s="28"/>
      <c r="J41" s="28"/>
      <c r="K41" s="27" t="s">
        <v>386</v>
      </c>
      <c r="L41" s="60" t="n">
        <v>0</v>
      </c>
      <c r="M41" s="49" t="n">
        <f aca="false">+'Workpapers Offshore'!$H$106</f>
        <v>61800</v>
      </c>
      <c r="N41" s="32" t="n">
        <f aca="false">+L41*M41</f>
        <v>0</v>
      </c>
    </row>
    <row r="42" customFormat="false" ht="12.75" hidden="false" customHeight="false" outlineLevel="0" collapsed="false">
      <c r="A42" s="28"/>
      <c r="B42" s="28"/>
      <c r="C42" s="34" t="s">
        <v>613</v>
      </c>
      <c r="D42" s="48"/>
      <c r="E42" s="25" t="s">
        <v>614</v>
      </c>
      <c r="F42" s="28"/>
      <c r="G42" s="28"/>
      <c r="H42" s="28"/>
      <c r="I42" s="28"/>
      <c r="J42" s="28"/>
      <c r="K42" s="27" t="s">
        <v>386</v>
      </c>
      <c r="L42" s="60" t="n">
        <v>0.333333333333333</v>
      </c>
      <c r="M42" s="49" t="n">
        <f aca="false">+'Workpapers Offshore'!$H$106</f>
        <v>61800</v>
      </c>
      <c r="N42" s="32" t="n">
        <f aca="false">+L42*M42</f>
        <v>20600</v>
      </c>
    </row>
    <row r="43" customFormat="false" ht="12.75" hidden="false" customHeight="false" outlineLevel="0" collapsed="false">
      <c r="A43" s="28"/>
      <c r="B43" s="28"/>
      <c r="C43" s="34" t="s">
        <v>615</v>
      </c>
      <c r="D43" s="48"/>
      <c r="E43" s="25" t="s">
        <v>616</v>
      </c>
      <c r="F43" s="28"/>
      <c r="G43" s="28"/>
      <c r="H43" s="28"/>
      <c r="I43" s="28"/>
      <c r="J43" s="28"/>
      <c r="K43" s="27" t="s">
        <v>386</v>
      </c>
      <c r="L43" s="60" t="n">
        <v>0.333333333333333</v>
      </c>
      <c r="M43" s="49" t="n">
        <f aca="false">+'Workpapers Offshore'!$H$106</f>
        <v>61800</v>
      </c>
      <c r="N43" s="32" t="n">
        <f aca="false">+L43*M43</f>
        <v>20600</v>
      </c>
    </row>
    <row r="44" customFormat="false" ht="12.75" hidden="false" customHeight="false" outlineLevel="0" collapsed="false">
      <c r="A44" s="28"/>
      <c r="B44" s="28"/>
      <c r="C44" s="34" t="s">
        <v>617</v>
      </c>
      <c r="D44" s="48"/>
      <c r="E44" s="25" t="s">
        <v>618</v>
      </c>
      <c r="F44" s="28"/>
      <c r="G44" s="28"/>
      <c r="H44" s="28"/>
      <c r="I44" s="28"/>
      <c r="J44" s="28"/>
      <c r="K44" s="27" t="s">
        <v>386</v>
      </c>
      <c r="L44" s="60" t="n">
        <v>0.333333333333333</v>
      </c>
      <c r="M44" s="49" t="n">
        <f aca="false">+'Workpapers Offshore'!$H$106</f>
        <v>61800</v>
      </c>
      <c r="N44" s="32" t="n">
        <f aca="false">+L44*M44</f>
        <v>20600</v>
      </c>
    </row>
    <row r="45" customFormat="false" ht="12.75" hidden="false" customHeight="false" outlineLevel="0" collapsed="false">
      <c r="A45" s="28"/>
      <c r="B45" s="28"/>
      <c r="C45" s="34" t="s">
        <v>619</v>
      </c>
      <c r="D45" s="48"/>
      <c r="E45" s="25" t="s">
        <v>620</v>
      </c>
      <c r="F45" s="28"/>
      <c r="G45" s="28"/>
      <c r="H45" s="28"/>
      <c r="I45" s="28"/>
      <c r="J45" s="28"/>
      <c r="K45" s="27" t="s">
        <v>386</v>
      </c>
      <c r="L45" s="60" t="n">
        <v>0.333333333333333</v>
      </c>
      <c r="M45" s="49" t="n">
        <f aca="false">+'Workpapers Offshore'!$H$106</f>
        <v>61800</v>
      </c>
      <c r="N45" s="32" t="n">
        <f aca="false">+L45*M45</f>
        <v>20600</v>
      </c>
    </row>
    <row r="46" customFormat="false" ht="12.75" hidden="false" customHeight="false" outlineLevel="0" collapsed="false">
      <c r="A46" s="28"/>
      <c r="B46" s="28"/>
      <c r="C46" s="34" t="s">
        <v>621</v>
      </c>
      <c r="D46" s="48"/>
      <c r="E46" s="25" t="s">
        <v>622</v>
      </c>
      <c r="F46" s="28"/>
      <c r="G46" s="28"/>
      <c r="H46" s="28"/>
      <c r="I46" s="28"/>
      <c r="J46" s="28"/>
      <c r="K46" s="27" t="s">
        <v>386</v>
      </c>
      <c r="L46" s="60" t="n">
        <v>0.333333333333333</v>
      </c>
      <c r="M46" s="49" t="n">
        <f aca="false">+'Workpapers Offshore'!$H$106</f>
        <v>61800</v>
      </c>
      <c r="N46" s="32" t="n">
        <f aca="false">+L46*M46</f>
        <v>20600</v>
      </c>
    </row>
    <row r="47" customFormat="false" ht="12.75" hidden="false" customHeight="false" outlineLevel="0" collapsed="false">
      <c r="A47" s="28"/>
      <c r="B47" s="28"/>
      <c r="C47" s="34" t="s">
        <v>623</v>
      </c>
      <c r="D47" s="48"/>
      <c r="E47" s="25" t="s">
        <v>624</v>
      </c>
      <c r="F47" s="28"/>
      <c r="G47" s="28"/>
      <c r="H47" s="28"/>
      <c r="I47" s="28"/>
      <c r="J47" s="28"/>
      <c r="K47" s="27" t="s">
        <v>386</v>
      </c>
      <c r="L47" s="60" t="n">
        <v>0.333333333333333</v>
      </c>
      <c r="M47" s="49" t="n">
        <f aca="false">+'Workpapers Offshore'!$H$106</f>
        <v>61800</v>
      </c>
      <c r="N47" s="32" t="n">
        <f aca="false">+L47*M47</f>
        <v>20600</v>
      </c>
    </row>
    <row r="48" customFormat="false" ht="12.75" hidden="false" customHeight="false" outlineLevel="0" collapsed="false">
      <c r="A48" s="28"/>
      <c r="B48" s="28"/>
      <c r="C48" s="34" t="s">
        <v>625</v>
      </c>
      <c r="D48" s="48"/>
      <c r="E48" s="25" t="s">
        <v>626</v>
      </c>
      <c r="F48" s="28"/>
      <c r="G48" s="28"/>
      <c r="H48" s="28"/>
      <c r="I48" s="28"/>
      <c r="J48" s="28"/>
      <c r="K48" s="27" t="s">
        <v>386</v>
      </c>
      <c r="L48" s="60" t="n">
        <v>0.333333333333333</v>
      </c>
      <c r="M48" s="49" t="n">
        <f aca="false">+'Workpapers Offshore'!$H$106</f>
        <v>61800</v>
      </c>
      <c r="N48" s="32" t="n">
        <f aca="false">+L48*M48</f>
        <v>20600</v>
      </c>
    </row>
    <row r="49" customFormat="false" ht="12.75" hidden="false" customHeight="false" outlineLevel="0" collapsed="false">
      <c r="A49" s="28"/>
      <c r="B49" s="28"/>
      <c r="C49" s="34" t="s">
        <v>627</v>
      </c>
      <c r="D49" s="48"/>
      <c r="E49" s="25" t="s">
        <v>628</v>
      </c>
      <c r="F49" s="28"/>
      <c r="G49" s="28"/>
      <c r="H49" s="28"/>
      <c r="I49" s="28"/>
      <c r="J49" s="28"/>
      <c r="K49" s="27" t="s">
        <v>386</v>
      </c>
      <c r="L49" s="60" t="n">
        <v>0.333333333333333</v>
      </c>
      <c r="M49" s="49" t="n">
        <f aca="false">+'Workpapers Offshore'!$H$106</f>
        <v>61800</v>
      </c>
      <c r="N49" s="32" t="n">
        <f aca="false">+L49*M49</f>
        <v>20600</v>
      </c>
    </row>
    <row r="50" customFormat="false" ht="12.75" hidden="false" customHeight="false" outlineLevel="0" collapsed="false">
      <c r="A50" s="28"/>
      <c r="B50" s="28"/>
      <c r="C50" s="34" t="s">
        <v>629</v>
      </c>
      <c r="D50" s="48"/>
      <c r="E50" s="25" t="s">
        <v>630</v>
      </c>
      <c r="F50" s="28"/>
      <c r="G50" s="28"/>
      <c r="H50" s="28"/>
      <c r="I50" s="28"/>
      <c r="J50" s="28"/>
      <c r="K50" s="27" t="s">
        <v>386</v>
      </c>
      <c r="L50" s="60" t="n">
        <v>0.333333333333333</v>
      </c>
      <c r="M50" s="49" t="n">
        <f aca="false">+'Workpapers Offshore'!$H$106</f>
        <v>61800</v>
      </c>
      <c r="N50" s="47" t="n">
        <f aca="false">+L50*M50</f>
        <v>20600</v>
      </c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5" t="s">
        <v>217</v>
      </c>
      <c r="M51" s="28"/>
      <c r="N51" s="32" t="n">
        <f aca="false">SUM(N14:N50)</f>
        <v>679800</v>
      </c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5"/>
      <c r="M52" s="28"/>
      <c r="N52" s="32"/>
    </row>
    <row r="53" customFormat="false" ht="12.75" hidden="false" customHeight="false" outlineLevel="0" collapsed="false">
      <c r="A53" s="28"/>
      <c r="B53" s="28"/>
      <c r="C53" s="26" t="s">
        <v>631</v>
      </c>
      <c r="D53" s="28"/>
      <c r="E53" s="28"/>
      <c r="F53" s="28"/>
      <c r="G53" s="28"/>
      <c r="H53" s="28"/>
      <c r="I53" s="28"/>
      <c r="J53" s="28"/>
      <c r="K53" s="28"/>
      <c r="L53" s="32"/>
      <c r="M53" s="28"/>
      <c r="N53" s="32" t="n">
        <f aca="false">+'Offshore Dem 5'!N51+'Offshore Dem 6'!N51</f>
        <v>1524400</v>
      </c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99"/>
    <col collapsed="false" customWidth="true" hidden="false" outlineLevel="0" max="9" min="9" style="0" width="7.42"/>
    <col collapsed="false" customWidth="true" hidden="false" outlineLevel="0" max="10" min="10" style="0" width="1.56"/>
    <col collapsed="false" customWidth="true" hidden="false" outlineLevel="0" max="11" min="11" style="0" width="8.56"/>
    <col collapsed="false" customWidth="true" hidden="false" outlineLevel="0" max="13" min="13" style="0" width="9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632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  <c r="O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7"/>
      <c r="K8" s="27"/>
      <c r="L8" s="27"/>
      <c r="M8" s="27"/>
      <c r="N8" s="25"/>
      <c r="O8" s="21"/>
    </row>
    <row r="9" customFormat="false" ht="12.75" hidden="false" customHeight="false" outlineLevel="0" collapsed="false">
      <c r="A9" s="25"/>
      <c r="B9" s="26" t="s">
        <v>493</v>
      </c>
      <c r="C9" s="28"/>
      <c r="D9" s="25"/>
      <c r="E9" s="25"/>
      <c r="F9" s="25"/>
      <c r="G9" s="25"/>
      <c r="H9" s="25"/>
      <c r="I9" s="27"/>
      <c r="J9" s="27"/>
      <c r="K9" s="27"/>
      <c r="L9" s="27"/>
      <c r="M9" s="27"/>
      <c r="N9" s="25"/>
      <c r="O9" s="23"/>
    </row>
    <row r="10" customFormat="false" ht="12.75" hidden="false" customHeight="false" outlineLevel="0" collapsed="false">
      <c r="A10" s="25"/>
      <c r="B10" s="26"/>
      <c r="C10" s="26" t="s">
        <v>633</v>
      </c>
      <c r="D10" s="25"/>
      <c r="E10" s="25"/>
      <c r="F10" s="25"/>
      <c r="G10" s="25"/>
      <c r="H10" s="25"/>
      <c r="I10" s="27"/>
      <c r="J10" s="27"/>
      <c r="K10" s="27"/>
      <c r="L10" s="27"/>
      <c r="M10" s="27"/>
      <c r="N10" s="25"/>
      <c r="O10" s="23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7"/>
      <c r="J11" s="27"/>
      <c r="K11" s="25"/>
      <c r="L11" s="27"/>
      <c r="M11" s="25"/>
      <c r="N11" s="27" t="s">
        <v>5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7"/>
      <c r="J12" s="27"/>
      <c r="K12" s="25"/>
      <c r="L12" s="27"/>
      <c r="M12" s="27"/>
      <c r="N12" s="27" t="s">
        <v>6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7"/>
      <c r="J13" s="27"/>
      <c r="K13" s="30" t="s">
        <v>96</v>
      </c>
      <c r="L13" s="30" t="s">
        <v>97</v>
      </c>
      <c r="M13" s="30" t="s">
        <v>165</v>
      </c>
      <c r="N13" s="30" t="s">
        <v>166</v>
      </c>
    </row>
    <row r="14" customFormat="false" ht="12.75" hidden="false" customHeight="false" outlineLevel="0" collapsed="false">
      <c r="A14" s="25"/>
      <c r="B14" s="25"/>
      <c r="C14" s="34" t="s">
        <v>123</v>
      </c>
      <c r="D14" s="25"/>
      <c r="E14" s="25" t="s">
        <v>500</v>
      </c>
      <c r="F14" s="25"/>
      <c r="G14" s="25"/>
      <c r="H14" s="25"/>
      <c r="I14" s="27"/>
      <c r="J14" s="27"/>
      <c r="K14" s="27" t="s">
        <v>386</v>
      </c>
      <c r="L14" s="53" t="n">
        <v>5</v>
      </c>
      <c r="M14" s="49" t="n">
        <f aca="false">+'Workpapers Offshore'!$H$72</f>
        <v>4703.36</v>
      </c>
      <c r="N14" s="49" t="n">
        <f aca="false">+L14*M14</f>
        <v>23516.8</v>
      </c>
    </row>
    <row r="15" customFormat="false" ht="12.75" hidden="false" customHeight="false" outlineLevel="0" collapsed="false">
      <c r="A15" s="25"/>
      <c r="B15" s="26"/>
      <c r="C15" s="34" t="s">
        <v>125</v>
      </c>
      <c r="D15" s="28"/>
      <c r="E15" s="25" t="s">
        <v>574</v>
      </c>
      <c r="F15" s="26"/>
      <c r="G15" s="26"/>
      <c r="H15" s="25"/>
      <c r="I15" s="25"/>
      <c r="J15" s="25"/>
      <c r="K15" s="27" t="s">
        <v>386</v>
      </c>
      <c r="L15" s="53" t="n">
        <v>5</v>
      </c>
      <c r="M15" s="49" t="n">
        <f aca="false">+'Workpapers Offshore'!$H$72</f>
        <v>4703.36</v>
      </c>
      <c r="N15" s="49" t="n">
        <f aca="false">+L15*M15</f>
        <v>23516.8</v>
      </c>
    </row>
    <row r="16" customFormat="false" ht="12.75" hidden="false" customHeight="false" outlineLevel="0" collapsed="false">
      <c r="A16" s="25"/>
      <c r="B16" s="25"/>
      <c r="C16" s="34" t="s">
        <v>127</v>
      </c>
      <c r="D16" s="25"/>
      <c r="E16" s="25" t="s">
        <v>634</v>
      </c>
      <c r="F16" s="25"/>
      <c r="G16" s="25"/>
      <c r="H16" s="25"/>
      <c r="I16" s="52"/>
      <c r="J16" s="52"/>
      <c r="K16" s="27" t="s">
        <v>386</v>
      </c>
      <c r="L16" s="53" t="n">
        <v>15</v>
      </c>
      <c r="M16" s="49" t="n">
        <f aca="false">+'Workpapers Offshore'!$H$72</f>
        <v>4703.36</v>
      </c>
      <c r="N16" s="49" t="n">
        <f aca="false">+L16*M16</f>
        <v>70550.4</v>
      </c>
    </row>
    <row r="17" customFormat="false" ht="12.75" hidden="false" customHeight="false" outlineLevel="0" collapsed="false">
      <c r="A17" s="25"/>
      <c r="B17" s="25"/>
      <c r="C17" s="34" t="s">
        <v>130</v>
      </c>
      <c r="D17" s="25"/>
      <c r="E17" s="25" t="s">
        <v>635</v>
      </c>
      <c r="F17" s="25"/>
      <c r="G17" s="25"/>
      <c r="H17" s="25"/>
      <c r="I17" s="52"/>
      <c r="J17" s="52"/>
      <c r="K17" s="27" t="s">
        <v>386</v>
      </c>
      <c r="L17" s="53" t="n">
        <v>15</v>
      </c>
      <c r="M17" s="49" t="n">
        <f aca="false">+'Workpapers Offshore'!$H$72</f>
        <v>4703.36</v>
      </c>
      <c r="N17" s="49" t="n">
        <f aca="false">+L17*M17</f>
        <v>70550.4</v>
      </c>
    </row>
    <row r="18" customFormat="false" ht="12.75" hidden="false" customHeight="false" outlineLevel="0" collapsed="false">
      <c r="A18" s="25"/>
      <c r="B18" s="25"/>
      <c r="C18" s="34" t="s">
        <v>318</v>
      </c>
      <c r="D18" s="25"/>
      <c r="E18" s="25" t="s">
        <v>636</v>
      </c>
      <c r="F18" s="25"/>
      <c r="G18" s="25"/>
      <c r="H18" s="25"/>
      <c r="I18" s="52"/>
      <c r="J18" s="52"/>
      <c r="K18" s="27" t="s">
        <v>386</v>
      </c>
      <c r="L18" s="53" t="n">
        <v>5</v>
      </c>
      <c r="M18" s="49" t="n">
        <f aca="false">+'Workpapers Offshore'!$H$72</f>
        <v>4703.36</v>
      </c>
      <c r="N18" s="49" t="n">
        <f aca="false">+L18*M18</f>
        <v>23516.8</v>
      </c>
    </row>
    <row r="19" customFormat="false" ht="12.75" hidden="false" customHeight="false" outlineLevel="0" collapsed="false">
      <c r="A19" s="25"/>
      <c r="B19" s="25"/>
      <c r="C19" s="34" t="s">
        <v>320</v>
      </c>
      <c r="D19" s="34"/>
      <c r="E19" s="25" t="s">
        <v>637</v>
      </c>
      <c r="F19" s="25"/>
      <c r="G19" s="25"/>
      <c r="H19" s="25"/>
      <c r="I19" s="25"/>
      <c r="J19" s="25"/>
      <c r="K19" s="27" t="s">
        <v>386</v>
      </c>
      <c r="L19" s="54" t="n">
        <v>5</v>
      </c>
      <c r="M19" s="49" t="n">
        <f aca="false">+'Workpapers Offshore'!$H$72</f>
        <v>4703.36</v>
      </c>
      <c r="N19" s="49" t="n">
        <f aca="false">+L19*M19</f>
        <v>23516.8</v>
      </c>
      <c r="O19" s="62"/>
    </row>
    <row r="20" customFormat="false" ht="12.75" hidden="false" customHeight="false" outlineLevel="0" collapsed="false">
      <c r="A20" s="26"/>
      <c r="B20" s="26"/>
      <c r="C20" s="34" t="s">
        <v>322</v>
      </c>
      <c r="D20" s="68"/>
      <c r="E20" s="25" t="s">
        <v>638</v>
      </c>
      <c r="F20" s="26"/>
      <c r="G20" s="25"/>
      <c r="H20" s="25"/>
      <c r="I20" s="25"/>
      <c r="J20" s="25"/>
      <c r="K20" s="27" t="s">
        <v>386</v>
      </c>
      <c r="L20" s="54" t="n">
        <v>5</v>
      </c>
      <c r="M20" s="49" t="n">
        <f aca="false">+'Workpapers Offshore'!$H$72</f>
        <v>4703.36</v>
      </c>
      <c r="N20" s="49" t="n">
        <f aca="false">+L20*M20</f>
        <v>23516.8</v>
      </c>
      <c r="O20" s="21"/>
    </row>
    <row r="21" customFormat="false" ht="12.75" hidden="false" customHeight="false" outlineLevel="0" collapsed="false">
      <c r="A21" s="25"/>
      <c r="B21" s="25"/>
      <c r="C21" s="34" t="s">
        <v>324</v>
      </c>
      <c r="D21" s="34"/>
      <c r="E21" s="25" t="s">
        <v>639</v>
      </c>
      <c r="F21" s="25"/>
      <c r="G21" s="25"/>
      <c r="H21" s="25"/>
      <c r="I21" s="27"/>
      <c r="J21" s="27"/>
      <c r="K21" s="27" t="s">
        <v>386</v>
      </c>
      <c r="L21" s="54" t="n">
        <v>5</v>
      </c>
      <c r="M21" s="49" t="n">
        <f aca="false">+'Workpapers Offshore'!$H$72</f>
        <v>4703.36</v>
      </c>
      <c r="N21" s="49" t="n">
        <f aca="false">+L21*M21</f>
        <v>23516.8</v>
      </c>
      <c r="O21" s="21"/>
    </row>
    <row r="22" customFormat="false" ht="12.75" hidden="false" customHeight="false" outlineLevel="0" collapsed="false">
      <c r="A22" s="25"/>
      <c r="B22" s="26"/>
      <c r="C22" s="34" t="s">
        <v>326</v>
      </c>
      <c r="D22" s="34"/>
      <c r="E22" s="25" t="s">
        <v>640</v>
      </c>
      <c r="F22" s="25"/>
      <c r="G22" s="25"/>
      <c r="H22" s="25"/>
      <c r="I22" s="27"/>
      <c r="J22" s="27"/>
      <c r="K22" s="27" t="s">
        <v>386</v>
      </c>
      <c r="L22" s="54" t="n">
        <v>10</v>
      </c>
      <c r="M22" s="49" t="n">
        <f aca="false">+'Workpapers Offshore'!$H$72</f>
        <v>4703.36</v>
      </c>
      <c r="N22" s="49" t="n">
        <f aca="false">+L22*M22</f>
        <v>47033.6</v>
      </c>
      <c r="O22" s="23"/>
    </row>
    <row r="23" customFormat="false" ht="12.75" hidden="false" customHeight="false" outlineLevel="0" collapsed="false">
      <c r="A23" s="25"/>
      <c r="B23" s="25"/>
      <c r="C23" s="34" t="s">
        <v>328</v>
      </c>
      <c r="D23" s="34"/>
      <c r="E23" s="25" t="s">
        <v>641</v>
      </c>
      <c r="F23" s="25"/>
      <c r="G23" s="25"/>
      <c r="H23" s="25"/>
      <c r="I23" s="27"/>
      <c r="J23" s="27"/>
      <c r="K23" s="27" t="s">
        <v>386</v>
      </c>
      <c r="L23" s="54" t="n">
        <v>20</v>
      </c>
      <c r="M23" s="49" t="n">
        <f aca="false">+'Workpapers Offshore'!$H$72</f>
        <v>4703.36</v>
      </c>
      <c r="N23" s="69" t="n">
        <f aca="false">+L23*M23</f>
        <v>94067.2</v>
      </c>
      <c r="O23" s="21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6" t="s">
        <v>642</v>
      </c>
      <c r="G24" s="28"/>
      <c r="H24" s="25"/>
      <c r="I24" s="28"/>
      <c r="J24" s="28"/>
      <c r="K24" s="28"/>
      <c r="L24" s="32"/>
      <c r="M24" s="34"/>
      <c r="N24" s="32" t="n">
        <f aca="false">SUM(N14:N23)</f>
        <v>423302.4</v>
      </c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5"/>
      <c r="M25" s="34"/>
      <c r="N25" s="70"/>
    </row>
    <row r="26" customFormat="false" ht="12.75" hidden="false" customHeight="false" outlineLevel="0" collapsed="false">
      <c r="A26" s="25"/>
      <c r="B26" s="26" t="s">
        <v>643</v>
      </c>
      <c r="C26" s="25"/>
      <c r="D26" s="25"/>
      <c r="E26" s="25"/>
      <c r="F26" s="25"/>
      <c r="G26" s="25"/>
      <c r="H26" s="25"/>
      <c r="I26" s="27"/>
      <c r="J26" s="27"/>
      <c r="K26" s="27"/>
      <c r="L26" s="27"/>
      <c r="M26" s="34"/>
      <c r="N26" s="49"/>
    </row>
    <row r="27" customFormat="false" ht="12.75" hidden="false" customHeight="false" outlineLevel="0" collapsed="false">
      <c r="A27" s="25"/>
      <c r="B27" s="26"/>
      <c r="C27" s="26" t="s">
        <v>644</v>
      </c>
      <c r="D27" s="25"/>
      <c r="E27" s="25"/>
      <c r="F27" s="25"/>
      <c r="G27" s="25"/>
      <c r="H27" s="25"/>
      <c r="I27" s="27"/>
      <c r="J27" s="27"/>
      <c r="K27" s="27"/>
      <c r="L27" s="27"/>
      <c r="M27" s="34"/>
      <c r="N27" s="49"/>
    </row>
    <row r="28" customFormat="false" ht="12.75" hidden="false" customHeight="false" outlineLevel="0" collapsed="false">
      <c r="A28" s="25"/>
      <c r="B28" s="26"/>
      <c r="C28" s="26"/>
      <c r="D28" s="25"/>
      <c r="E28" s="25"/>
      <c r="F28" s="25"/>
      <c r="G28" s="25"/>
      <c r="H28" s="25"/>
      <c r="I28" s="27"/>
      <c r="J28" s="27"/>
      <c r="K28" s="27"/>
      <c r="L28" s="27"/>
      <c r="M28" s="34"/>
      <c r="N28" s="49"/>
    </row>
    <row r="29" customFormat="false" ht="12.75" hidden="false" customHeight="false" outlineLevel="0" collapsed="false">
      <c r="A29" s="25"/>
      <c r="B29" s="25"/>
      <c r="C29" s="34" t="s">
        <v>123</v>
      </c>
      <c r="D29" s="25"/>
      <c r="E29" s="25" t="s">
        <v>645</v>
      </c>
      <c r="F29" s="25"/>
      <c r="G29" s="25"/>
      <c r="H29" s="25"/>
      <c r="I29" s="27"/>
      <c r="J29" s="27"/>
      <c r="K29" s="27" t="s">
        <v>386</v>
      </c>
      <c r="L29" s="53" t="n">
        <v>4</v>
      </c>
      <c r="M29" s="49" t="n">
        <f aca="false">+'Workpapers Offshore'!$H$94</f>
        <v>61800</v>
      </c>
      <c r="N29" s="49" t="n">
        <f aca="false">+L29*M29</f>
        <v>247200</v>
      </c>
    </row>
    <row r="30" customFormat="false" ht="12.75" hidden="false" customHeight="false" outlineLevel="0" collapsed="false">
      <c r="A30" s="25"/>
      <c r="B30" s="25"/>
      <c r="C30" s="34" t="s">
        <v>125</v>
      </c>
      <c r="D30" s="28"/>
      <c r="E30" s="25" t="s">
        <v>500</v>
      </c>
      <c r="F30" s="25"/>
      <c r="G30" s="25"/>
      <c r="H30" s="25"/>
      <c r="I30" s="27"/>
      <c r="J30" s="27"/>
      <c r="K30" s="27" t="s">
        <v>386</v>
      </c>
      <c r="L30" s="53" t="n">
        <v>2</v>
      </c>
      <c r="M30" s="49" t="n">
        <f aca="false">+'Workpapers Offshore'!$H$94</f>
        <v>61800</v>
      </c>
      <c r="N30" s="49" t="n">
        <f aca="false">+L30*M30</f>
        <v>123600</v>
      </c>
    </row>
    <row r="31" customFormat="false" ht="12.75" hidden="false" customHeight="false" outlineLevel="0" collapsed="false">
      <c r="A31" s="25"/>
      <c r="B31" s="26"/>
      <c r="C31" s="34" t="s">
        <v>127</v>
      </c>
      <c r="D31" s="25"/>
      <c r="E31" s="25" t="s">
        <v>574</v>
      </c>
      <c r="F31" s="26"/>
      <c r="G31" s="26"/>
      <c r="H31" s="25"/>
      <c r="I31" s="25"/>
      <c r="J31" s="25"/>
      <c r="K31" s="27" t="s">
        <v>386</v>
      </c>
      <c r="L31" s="53" t="n">
        <v>2</v>
      </c>
      <c r="M31" s="49" t="n">
        <f aca="false">+'Workpapers Offshore'!$H$94</f>
        <v>61800</v>
      </c>
      <c r="N31" s="49" t="n">
        <f aca="false">+L31*M31</f>
        <v>123600</v>
      </c>
    </row>
    <row r="32" customFormat="false" ht="12.75" hidden="false" customHeight="false" outlineLevel="0" collapsed="false">
      <c r="A32" s="25"/>
      <c r="B32" s="25"/>
      <c r="C32" s="34" t="s">
        <v>130</v>
      </c>
      <c r="D32" s="25"/>
      <c r="E32" s="25" t="s">
        <v>634</v>
      </c>
      <c r="F32" s="25"/>
      <c r="G32" s="25"/>
      <c r="H32" s="25"/>
      <c r="I32" s="52"/>
      <c r="J32" s="52"/>
      <c r="K32" s="27" t="s">
        <v>386</v>
      </c>
      <c r="L32" s="53" t="n">
        <v>7</v>
      </c>
      <c r="M32" s="49" t="n">
        <f aca="false">+'Workpapers Offshore'!$H$94</f>
        <v>61800</v>
      </c>
      <c r="N32" s="49" t="n">
        <f aca="false">+L32*M32</f>
        <v>432600</v>
      </c>
    </row>
    <row r="33" customFormat="false" ht="12.75" hidden="false" customHeight="false" outlineLevel="0" collapsed="false">
      <c r="A33" s="25"/>
      <c r="B33" s="25"/>
      <c r="C33" s="34" t="s">
        <v>318</v>
      </c>
      <c r="D33" s="25"/>
      <c r="E33" s="25" t="s">
        <v>635</v>
      </c>
      <c r="F33" s="25"/>
      <c r="G33" s="25"/>
      <c r="H33" s="25"/>
      <c r="I33" s="52"/>
      <c r="J33" s="52"/>
      <c r="K33" s="27" t="s">
        <v>386</v>
      </c>
      <c r="L33" s="53" t="n">
        <v>7</v>
      </c>
      <c r="M33" s="49" t="n">
        <f aca="false">+'Workpapers Offshore'!$H$94</f>
        <v>61800</v>
      </c>
      <c r="N33" s="49" t="n">
        <f aca="false">+L33*M33</f>
        <v>432600</v>
      </c>
    </row>
    <row r="34" customFormat="false" ht="12.75" hidden="false" customHeight="false" outlineLevel="0" collapsed="false">
      <c r="A34" s="25"/>
      <c r="B34" s="25"/>
      <c r="C34" s="34" t="s">
        <v>320</v>
      </c>
      <c r="D34" s="34"/>
      <c r="E34" s="25" t="s">
        <v>636</v>
      </c>
      <c r="F34" s="25"/>
      <c r="G34" s="25"/>
      <c r="H34" s="25"/>
      <c r="I34" s="52"/>
      <c r="J34" s="52"/>
      <c r="K34" s="27" t="s">
        <v>386</v>
      </c>
      <c r="L34" s="53" t="n">
        <v>3</v>
      </c>
      <c r="M34" s="49" t="n">
        <f aca="false">+'Workpapers Offshore'!$H$94</f>
        <v>61800</v>
      </c>
      <c r="N34" s="49" t="n">
        <f aca="false">+L34*M34</f>
        <v>185400</v>
      </c>
    </row>
    <row r="35" customFormat="false" ht="12.75" hidden="false" customHeight="false" outlineLevel="0" collapsed="false">
      <c r="A35" s="25"/>
      <c r="B35" s="25"/>
      <c r="C35" s="34" t="s">
        <v>322</v>
      </c>
      <c r="D35" s="68"/>
      <c r="E35" s="25" t="s">
        <v>637</v>
      </c>
      <c r="F35" s="25"/>
      <c r="G35" s="25"/>
      <c r="H35" s="25"/>
      <c r="I35" s="25"/>
      <c r="J35" s="25"/>
      <c r="K35" s="27" t="s">
        <v>386</v>
      </c>
      <c r="L35" s="54" t="n">
        <v>3</v>
      </c>
      <c r="M35" s="49" t="n">
        <f aca="false">+'Workpapers Offshore'!$H$94</f>
        <v>61800</v>
      </c>
      <c r="N35" s="49" t="n">
        <f aca="false">+L35*M35</f>
        <v>185400</v>
      </c>
    </row>
    <row r="36" customFormat="false" ht="12.75" hidden="false" customHeight="false" outlineLevel="0" collapsed="false">
      <c r="A36" s="26"/>
      <c r="B36" s="26"/>
      <c r="C36" s="34" t="s">
        <v>324</v>
      </c>
      <c r="D36" s="34"/>
      <c r="E36" s="25" t="s">
        <v>638</v>
      </c>
      <c r="F36" s="26"/>
      <c r="G36" s="25"/>
      <c r="H36" s="25"/>
      <c r="I36" s="25"/>
      <c r="J36" s="25"/>
      <c r="K36" s="27" t="s">
        <v>386</v>
      </c>
      <c r="L36" s="54" t="n">
        <v>2</v>
      </c>
      <c r="M36" s="49" t="n">
        <f aca="false">+'Workpapers Offshore'!$H$94</f>
        <v>61800</v>
      </c>
      <c r="N36" s="49" t="n">
        <f aca="false">+L36*M36</f>
        <v>123600</v>
      </c>
    </row>
    <row r="37" customFormat="false" ht="12.75" hidden="false" customHeight="false" outlineLevel="0" collapsed="false">
      <c r="A37" s="25"/>
      <c r="B37" s="25"/>
      <c r="C37" s="34" t="s">
        <v>326</v>
      </c>
      <c r="D37" s="34"/>
      <c r="E37" s="25" t="s">
        <v>639</v>
      </c>
      <c r="F37" s="25"/>
      <c r="G37" s="25"/>
      <c r="H37" s="25"/>
      <c r="I37" s="27"/>
      <c r="J37" s="27"/>
      <c r="K37" s="27" t="s">
        <v>386</v>
      </c>
      <c r="L37" s="54" t="n">
        <v>2</v>
      </c>
      <c r="M37" s="49" t="n">
        <f aca="false">+'Workpapers Offshore'!$H$94</f>
        <v>61800</v>
      </c>
      <c r="N37" s="49" t="n">
        <f aca="false">+L37*M37</f>
        <v>123600</v>
      </c>
    </row>
    <row r="38" customFormat="false" ht="12.75" hidden="false" customHeight="false" outlineLevel="0" collapsed="false">
      <c r="A38" s="25"/>
      <c r="B38" s="26"/>
      <c r="C38" s="34" t="s">
        <v>328</v>
      </c>
      <c r="D38" s="34"/>
      <c r="E38" s="25" t="s">
        <v>640</v>
      </c>
      <c r="F38" s="25"/>
      <c r="G38" s="25"/>
      <c r="H38" s="25"/>
      <c r="I38" s="27"/>
      <c r="J38" s="27"/>
      <c r="K38" s="27" t="s">
        <v>386</v>
      </c>
      <c r="L38" s="54" t="n">
        <v>4</v>
      </c>
      <c r="M38" s="49" t="n">
        <f aca="false">+'Workpapers Offshore'!$H$94</f>
        <v>61800</v>
      </c>
      <c r="N38" s="49" t="n">
        <f aca="false">+L38*M38</f>
        <v>247200</v>
      </c>
    </row>
    <row r="39" customFormat="false" ht="12.75" hidden="false" customHeight="false" outlineLevel="0" collapsed="false">
      <c r="A39" s="25"/>
      <c r="B39" s="25"/>
      <c r="C39" s="34" t="s">
        <v>330</v>
      </c>
      <c r="D39" s="28"/>
      <c r="E39" s="25" t="s">
        <v>641</v>
      </c>
      <c r="F39" s="25"/>
      <c r="G39" s="25"/>
      <c r="H39" s="25"/>
      <c r="I39" s="27"/>
      <c r="J39" s="27"/>
      <c r="K39" s="27" t="s">
        <v>386</v>
      </c>
      <c r="L39" s="54" t="n">
        <v>8</v>
      </c>
      <c r="M39" s="49" t="n">
        <f aca="false">+'Workpapers Offshore'!$H$94</f>
        <v>61800</v>
      </c>
      <c r="N39" s="69" t="n">
        <f aca="false">+L39*M39</f>
        <v>494400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6" t="s">
        <v>646</v>
      </c>
      <c r="G40" s="28"/>
      <c r="H40" s="28"/>
      <c r="I40" s="28"/>
      <c r="J40" s="28"/>
      <c r="K40" s="28"/>
      <c r="L40" s="32"/>
      <c r="M40" s="49"/>
      <c r="N40" s="32" t="n">
        <f aca="false">SUM(N29:N39)</f>
        <v>2719200</v>
      </c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49"/>
      <c r="N41" s="70"/>
    </row>
    <row r="42" customFormat="false" ht="12.75" hidden="false" customHeight="false" outlineLevel="0" collapsed="false">
      <c r="A42" s="28"/>
      <c r="B42" s="25"/>
      <c r="C42" s="26" t="s">
        <v>643</v>
      </c>
      <c r="D42" s="25"/>
      <c r="E42" s="25"/>
      <c r="F42" s="25"/>
      <c r="G42" s="25"/>
      <c r="H42" s="25"/>
      <c r="I42" s="25"/>
      <c r="J42" s="27"/>
      <c r="K42" s="27"/>
      <c r="L42" s="27"/>
      <c r="M42" s="49"/>
      <c r="N42" s="49"/>
      <c r="O42" s="21"/>
    </row>
    <row r="43" customFormat="false" ht="12.75" hidden="false" customHeight="false" outlineLevel="0" collapsed="false">
      <c r="A43" s="28"/>
      <c r="B43" s="25"/>
      <c r="C43" s="26"/>
      <c r="D43" s="26" t="s">
        <v>647</v>
      </c>
      <c r="E43" s="25"/>
      <c r="F43" s="25"/>
      <c r="G43" s="25"/>
      <c r="H43" s="25"/>
      <c r="I43" s="25"/>
      <c r="J43" s="27"/>
      <c r="K43" s="27"/>
      <c r="L43" s="27"/>
      <c r="M43" s="49"/>
      <c r="N43" s="49"/>
      <c r="O43" s="21"/>
    </row>
    <row r="44" customFormat="false" ht="12.75" hidden="false" customHeight="false" outlineLevel="0" collapsed="false">
      <c r="A44" s="28"/>
      <c r="B44" s="25"/>
      <c r="C44" s="26"/>
      <c r="D44" s="26"/>
      <c r="E44" s="25" t="s">
        <v>648</v>
      </c>
      <c r="F44" s="25"/>
      <c r="G44" s="25"/>
      <c r="H44" s="25"/>
      <c r="I44" s="25"/>
      <c r="J44" s="27"/>
      <c r="K44" s="27"/>
      <c r="L44" s="27"/>
      <c r="M44" s="49"/>
      <c r="N44" s="49"/>
      <c r="O44" s="21"/>
    </row>
    <row r="45" customFormat="false" ht="12.75" hidden="false" customHeight="false" outlineLevel="0" collapsed="false">
      <c r="A45" s="28"/>
      <c r="B45" s="25"/>
      <c r="C45" s="26"/>
      <c r="D45" s="26"/>
      <c r="E45" s="25"/>
      <c r="F45" s="25"/>
      <c r="G45" s="25"/>
      <c r="H45" s="25"/>
      <c r="I45" s="25"/>
      <c r="J45" s="27"/>
      <c r="K45" s="27"/>
      <c r="L45" s="27"/>
      <c r="M45" s="49"/>
      <c r="N45" s="49"/>
      <c r="O45" s="21"/>
    </row>
    <row r="46" customFormat="false" ht="12.75" hidden="false" customHeight="false" outlineLevel="0" collapsed="false">
      <c r="A46" s="28"/>
      <c r="B46" s="25"/>
      <c r="C46" s="25"/>
      <c r="D46" s="34" t="s">
        <v>123</v>
      </c>
      <c r="E46" s="25" t="s">
        <v>649</v>
      </c>
      <c r="F46" s="25"/>
      <c r="G46" s="25"/>
      <c r="H46" s="25"/>
      <c r="I46" s="27"/>
      <c r="J46" s="27"/>
      <c r="K46" s="27" t="s">
        <v>386</v>
      </c>
      <c r="L46" s="71" t="n">
        <v>1</v>
      </c>
      <c r="M46" s="49" t="n">
        <f aca="false">+'Workpapers Offshore'!$H$94</f>
        <v>61800</v>
      </c>
      <c r="N46" s="49" t="n">
        <f aca="false">+L46*M46</f>
        <v>61800</v>
      </c>
    </row>
    <row r="47" customFormat="false" ht="12.75" hidden="false" customHeight="false" outlineLevel="0" collapsed="false">
      <c r="A47" s="28"/>
      <c r="B47" s="25"/>
      <c r="C47" s="25"/>
      <c r="D47" s="34" t="s">
        <v>125</v>
      </c>
      <c r="E47" s="25" t="s">
        <v>650</v>
      </c>
      <c r="F47" s="25"/>
      <c r="G47" s="25"/>
      <c r="H47" s="25"/>
      <c r="I47" s="27"/>
      <c r="J47" s="27"/>
      <c r="K47" s="27" t="s">
        <v>386</v>
      </c>
      <c r="L47" s="71" t="n">
        <v>0.5</v>
      </c>
      <c r="M47" s="49" t="n">
        <f aca="false">+'Workpapers Offshore'!$H$94</f>
        <v>61800</v>
      </c>
      <c r="N47" s="49" t="n">
        <f aca="false">+L47*M47</f>
        <v>30900</v>
      </c>
    </row>
    <row r="48" customFormat="false" ht="12.75" hidden="false" customHeight="false" outlineLevel="0" collapsed="false">
      <c r="A48" s="28"/>
      <c r="B48" s="25"/>
      <c r="C48" s="26"/>
      <c r="D48" s="34" t="s">
        <v>127</v>
      </c>
      <c r="E48" s="25" t="s">
        <v>651</v>
      </c>
      <c r="F48" s="26"/>
      <c r="G48" s="26"/>
      <c r="H48" s="25"/>
      <c r="I48" s="25"/>
      <c r="J48" s="25"/>
      <c r="K48" s="27" t="s">
        <v>386</v>
      </c>
      <c r="L48" s="71" t="n">
        <v>0.5</v>
      </c>
      <c r="M48" s="49" t="n">
        <f aca="false">+'Workpapers Offshore'!$H$94</f>
        <v>61800</v>
      </c>
      <c r="N48" s="49" t="n">
        <f aca="false">+L48*M48</f>
        <v>30900</v>
      </c>
    </row>
    <row r="49" customFormat="false" ht="12.75" hidden="false" customHeight="false" outlineLevel="0" collapsed="false">
      <c r="A49" s="28"/>
      <c r="B49" s="25"/>
      <c r="C49" s="25"/>
      <c r="D49" s="34" t="s">
        <v>130</v>
      </c>
      <c r="E49" s="25" t="s">
        <v>652</v>
      </c>
      <c r="F49" s="25"/>
      <c r="G49" s="25"/>
      <c r="H49" s="25"/>
      <c r="I49" s="52"/>
      <c r="J49" s="52"/>
      <c r="K49" s="27" t="s">
        <v>386</v>
      </c>
      <c r="L49" s="71" t="n">
        <v>0.5</v>
      </c>
      <c r="M49" s="49" t="n">
        <f aca="false">+'Workpapers Offshore'!$H$94</f>
        <v>61800</v>
      </c>
      <c r="N49" s="49" t="n">
        <f aca="false">+L49*M49</f>
        <v>30900</v>
      </c>
    </row>
    <row r="50" customFormat="false" ht="12.75" hidden="false" customHeight="false" outlineLevel="0" collapsed="false">
      <c r="A50" s="28"/>
      <c r="B50" s="25"/>
      <c r="C50" s="25"/>
      <c r="D50" s="34" t="s">
        <v>318</v>
      </c>
      <c r="E50" s="25" t="s">
        <v>653</v>
      </c>
      <c r="F50" s="25"/>
      <c r="G50" s="25"/>
      <c r="H50" s="25"/>
      <c r="I50" s="52"/>
      <c r="J50" s="52"/>
      <c r="K50" s="27" t="s">
        <v>386</v>
      </c>
      <c r="L50" s="72" t="n">
        <v>0.5</v>
      </c>
      <c r="M50" s="49" t="n">
        <f aca="false">+'Workpapers Offshore'!$H$94</f>
        <v>61800</v>
      </c>
      <c r="N50" s="69" t="n">
        <f aca="false">+L50*M50</f>
        <v>30900</v>
      </c>
    </row>
    <row r="51" customFormat="false" ht="12.75" hidden="false" customHeight="false" outlineLevel="0" collapsed="false">
      <c r="A51" s="28"/>
      <c r="B51" s="25"/>
      <c r="C51" s="25"/>
      <c r="D51" s="34"/>
      <c r="E51" s="34"/>
      <c r="F51" s="25"/>
      <c r="G51" s="25"/>
      <c r="H51" s="28"/>
      <c r="I51" s="25"/>
      <c r="J51" s="52"/>
      <c r="K51" s="52"/>
      <c r="L51" s="25" t="s">
        <v>217</v>
      </c>
      <c r="M51" s="28"/>
      <c r="N51" s="32" t="n">
        <f aca="false">SUM(N46:N50)</f>
        <v>185400</v>
      </c>
      <c r="O51" s="21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2.99"/>
    <col collapsed="false" customWidth="true" hidden="false" outlineLevel="0" max="9" min="9" style="0" width="7.42"/>
    <col collapsed="false" customWidth="true" hidden="false" outlineLevel="0" max="10" min="10" style="0" width="1.56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654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  <c r="O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7"/>
      <c r="K8" s="27"/>
      <c r="L8" s="27"/>
      <c r="M8" s="27"/>
      <c r="N8" s="25"/>
      <c r="O8" s="21"/>
    </row>
    <row r="9" customFormat="false" ht="12.75" hidden="false" customHeight="false" outlineLevel="0" collapsed="false">
      <c r="A9" s="25"/>
      <c r="B9" s="26" t="s">
        <v>493</v>
      </c>
      <c r="C9" s="28"/>
      <c r="D9" s="25"/>
      <c r="E9" s="25"/>
      <c r="F9" s="25"/>
      <c r="G9" s="25"/>
      <c r="H9" s="25"/>
      <c r="I9" s="25"/>
      <c r="J9" s="27"/>
      <c r="K9" s="27"/>
      <c r="L9" s="27"/>
      <c r="M9" s="27"/>
      <c r="N9" s="27"/>
      <c r="O9" s="21"/>
    </row>
    <row r="10" customFormat="false" ht="12.75" hidden="false" customHeight="false" outlineLevel="0" collapsed="false">
      <c r="A10" s="25"/>
      <c r="B10" s="25"/>
      <c r="C10" s="26" t="s">
        <v>655</v>
      </c>
      <c r="D10" s="28"/>
      <c r="E10" s="25"/>
      <c r="F10" s="25"/>
      <c r="G10" s="25"/>
      <c r="H10" s="25"/>
      <c r="I10" s="25"/>
      <c r="J10" s="27"/>
      <c r="K10" s="27"/>
      <c r="L10" s="27"/>
      <c r="M10" s="27"/>
      <c r="N10" s="27"/>
      <c r="O10" s="21"/>
    </row>
    <row r="11" customFormat="false" ht="12.75" hidden="false" customHeight="false" outlineLevel="0" collapsed="false">
      <c r="A11" s="25"/>
      <c r="B11" s="25"/>
      <c r="C11" s="25"/>
      <c r="D11" s="25"/>
      <c r="E11" s="25" t="s">
        <v>648</v>
      </c>
      <c r="F11" s="25"/>
      <c r="G11" s="25"/>
      <c r="H11" s="25"/>
      <c r="I11" s="27"/>
      <c r="J11" s="27"/>
      <c r="K11" s="25"/>
      <c r="L11" s="27"/>
      <c r="M11" s="25"/>
      <c r="N11" s="27" t="s">
        <v>5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7"/>
      <c r="J12" s="27"/>
      <c r="K12" s="25"/>
      <c r="L12" s="27"/>
      <c r="M12" s="27"/>
      <c r="N12" s="27" t="s">
        <v>6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7"/>
      <c r="J13" s="27"/>
      <c r="K13" s="30" t="s">
        <v>96</v>
      </c>
      <c r="L13" s="30" t="s">
        <v>97</v>
      </c>
      <c r="M13" s="30" t="s">
        <v>165</v>
      </c>
      <c r="N13" s="30" t="s">
        <v>166</v>
      </c>
    </row>
    <row r="14" customFormat="false" ht="12.75" hidden="false" customHeight="false" outlineLevel="0" collapsed="false">
      <c r="A14" s="25"/>
      <c r="B14" s="25"/>
      <c r="C14" s="34" t="s">
        <v>320</v>
      </c>
      <c r="D14" s="28"/>
      <c r="E14" s="25" t="s">
        <v>656</v>
      </c>
      <c r="F14" s="25"/>
      <c r="G14" s="25"/>
      <c r="H14" s="25"/>
      <c r="I14" s="52"/>
      <c r="J14" s="52"/>
      <c r="K14" s="27" t="s">
        <v>386</v>
      </c>
      <c r="L14" s="71" t="n">
        <v>0.5</v>
      </c>
      <c r="M14" s="49" t="n">
        <f aca="false">+'Workpapers Offshore'!$H$94</f>
        <v>61800</v>
      </c>
      <c r="N14" s="32" t="n">
        <f aca="false">+L14*M14</f>
        <v>30900</v>
      </c>
    </row>
    <row r="15" customFormat="false" ht="12.75" hidden="false" customHeight="false" outlineLevel="0" collapsed="false">
      <c r="A15" s="25"/>
      <c r="B15" s="25"/>
      <c r="C15" s="34" t="s">
        <v>322</v>
      </c>
      <c r="D15" s="28"/>
      <c r="E15" s="25" t="s">
        <v>657</v>
      </c>
      <c r="F15" s="25"/>
      <c r="G15" s="25"/>
      <c r="H15" s="25"/>
      <c r="I15" s="25"/>
      <c r="J15" s="25"/>
      <c r="K15" s="27" t="s">
        <v>386</v>
      </c>
      <c r="L15" s="71" t="n">
        <v>0.5</v>
      </c>
      <c r="M15" s="49" t="n">
        <f aca="false">+'Workpapers Offshore'!$H$94</f>
        <v>61800</v>
      </c>
      <c r="N15" s="32" t="n">
        <f aca="false">+L15*M15</f>
        <v>30900</v>
      </c>
    </row>
    <row r="16" customFormat="false" ht="12.75" hidden="false" customHeight="false" outlineLevel="0" collapsed="false">
      <c r="A16" s="25"/>
      <c r="B16" s="26"/>
      <c r="C16" s="34" t="s">
        <v>324</v>
      </c>
      <c r="D16" s="28"/>
      <c r="E16" s="25" t="s">
        <v>658</v>
      </c>
      <c r="F16" s="26"/>
      <c r="G16" s="25"/>
      <c r="H16" s="25"/>
      <c r="I16" s="25"/>
      <c r="J16" s="25"/>
      <c r="K16" s="27" t="s">
        <v>386</v>
      </c>
      <c r="L16" s="71" t="n">
        <v>0.5</v>
      </c>
      <c r="M16" s="49" t="n">
        <f aca="false">+'Workpapers Offshore'!$H$94</f>
        <v>61800</v>
      </c>
      <c r="N16" s="32" t="n">
        <f aca="false">+L16*M16</f>
        <v>30900</v>
      </c>
    </row>
    <row r="17" customFormat="false" ht="12.75" hidden="false" customHeight="false" outlineLevel="0" collapsed="false">
      <c r="A17" s="25"/>
      <c r="B17" s="25"/>
      <c r="C17" s="34" t="s">
        <v>326</v>
      </c>
      <c r="D17" s="28"/>
      <c r="E17" s="25" t="s">
        <v>659</v>
      </c>
      <c r="F17" s="25"/>
      <c r="G17" s="25"/>
      <c r="H17" s="25"/>
      <c r="I17" s="27"/>
      <c r="J17" s="27"/>
      <c r="K17" s="27" t="s">
        <v>386</v>
      </c>
      <c r="L17" s="71" t="n">
        <v>0.5</v>
      </c>
      <c r="M17" s="49" t="n">
        <f aca="false">+'Workpapers Offshore'!$H$94</f>
        <v>61800</v>
      </c>
      <c r="N17" s="32" t="n">
        <f aca="false">+L17*M17</f>
        <v>30900</v>
      </c>
    </row>
    <row r="18" customFormat="false" ht="12.75" hidden="false" customHeight="false" outlineLevel="0" collapsed="false">
      <c r="A18" s="25"/>
      <c r="B18" s="25"/>
      <c r="C18" s="34" t="s">
        <v>328</v>
      </c>
      <c r="D18" s="28"/>
      <c r="E18" s="25" t="s">
        <v>660</v>
      </c>
      <c r="F18" s="25"/>
      <c r="G18" s="25"/>
      <c r="H18" s="25"/>
      <c r="I18" s="27"/>
      <c r="J18" s="27"/>
      <c r="K18" s="27" t="s">
        <v>386</v>
      </c>
      <c r="L18" s="71" t="n">
        <v>0.5</v>
      </c>
      <c r="M18" s="49" t="n">
        <f aca="false">+'Workpapers Offshore'!$H$94</f>
        <v>61800</v>
      </c>
      <c r="N18" s="32" t="n">
        <f aca="false">+L18*M18</f>
        <v>30900</v>
      </c>
    </row>
    <row r="19" customFormat="false" ht="12.75" hidden="false" customHeight="false" outlineLevel="0" collapsed="false">
      <c r="A19" s="25"/>
      <c r="B19" s="25"/>
      <c r="C19" s="34" t="s">
        <v>330</v>
      </c>
      <c r="D19" s="28"/>
      <c r="E19" s="25" t="s">
        <v>661</v>
      </c>
      <c r="F19" s="25"/>
      <c r="G19" s="25"/>
      <c r="H19" s="25"/>
      <c r="I19" s="27"/>
      <c r="J19" s="27"/>
      <c r="K19" s="27" t="s">
        <v>386</v>
      </c>
      <c r="L19" s="71" t="n">
        <v>0.5</v>
      </c>
      <c r="M19" s="49" t="n">
        <f aca="false">+'Workpapers Offshore'!$H$94</f>
        <v>61800</v>
      </c>
      <c r="N19" s="32" t="n">
        <f aca="false">+L19*M19</f>
        <v>30900</v>
      </c>
    </row>
    <row r="20" customFormat="false" ht="12.75" hidden="false" customHeight="false" outlineLevel="0" collapsed="false">
      <c r="A20" s="25"/>
      <c r="B20" s="25"/>
      <c r="C20" s="34" t="s">
        <v>332</v>
      </c>
      <c r="D20" s="28"/>
      <c r="E20" s="25" t="s">
        <v>662</v>
      </c>
      <c r="F20" s="25"/>
      <c r="G20" s="25"/>
      <c r="H20" s="25"/>
      <c r="I20" s="27"/>
      <c r="J20" s="27"/>
      <c r="K20" s="27" t="s">
        <v>386</v>
      </c>
      <c r="L20" s="72" t="n">
        <v>1</v>
      </c>
      <c r="M20" s="49" t="n">
        <f aca="false">+'Workpapers Offshore'!$H$94</f>
        <v>61800</v>
      </c>
      <c r="N20" s="47" t="n">
        <f aca="false">+L20*M20</f>
        <v>6180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8"/>
      <c r="H21" s="28"/>
      <c r="I21" s="25"/>
      <c r="J21" s="25"/>
      <c r="K21" s="25"/>
      <c r="L21" s="25" t="s">
        <v>217</v>
      </c>
      <c r="M21" s="49"/>
      <c r="N21" s="32" t="n">
        <f aca="false">SUM(N14:N20)</f>
        <v>24720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6" t="s">
        <v>663</v>
      </c>
      <c r="G22" s="25"/>
      <c r="H22" s="25"/>
      <c r="I22" s="25"/>
      <c r="J22" s="25"/>
      <c r="K22" s="25"/>
      <c r="L22" s="32"/>
      <c r="M22" s="49"/>
      <c r="N22" s="32" t="n">
        <f aca="false">+'Offshore Dem 7'!N51+'Offshore Dem 8'!N21</f>
        <v>432600</v>
      </c>
      <c r="O22" s="21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49"/>
      <c r="N23" s="32"/>
      <c r="O23" s="21"/>
    </row>
    <row r="24" customFormat="false" ht="12.75" hidden="false" customHeight="false" outlineLevel="0" collapsed="false">
      <c r="A24" s="25"/>
      <c r="B24" s="26" t="s">
        <v>664</v>
      </c>
      <c r="C24" s="28"/>
      <c r="D24" s="25"/>
      <c r="E24" s="25"/>
      <c r="F24" s="25"/>
      <c r="G24" s="25"/>
      <c r="H24" s="25"/>
      <c r="I24" s="25"/>
      <c r="J24" s="27"/>
      <c r="K24" s="27"/>
      <c r="L24" s="27"/>
      <c r="M24" s="49"/>
      <c r="N24" s="51"/>
      <c r="O24" s="21"/>
    </row>
    <row r="25" customFormat="false" ht="12.75" hidden="false" customHeight="false" outlineLevel="0" collapsed="false">
      <c r="A25" s="25"/>
      <c r="B25" s="25"/>
      <c r="C25" s="26" t="s">
        <v>665</v>
      </c>
      <c r="D25" s="28"/>
      <c r="E25" s="25"/>
      <c r="F25" s="25"/>
      <c r="G25" s="25"/>
      <c r="H25" s="25"/>
      <c r="I25" s="25"/>
      <c r="J25" s="27"/>
      <c r="K25" s="27"/>
      <c r="L25" s="27"/>
      <c r="M25" s="49"/>
      <c r="N25" s="51"/>
      <c r="O25" s="21"/>
    </row>
    <row r="26" customFormat="false" ht="12.75" hidden="false" customHeight="false" outlineLevel="0" collapsed="false">
      <c r="A26" s="25"/>
      <c r="B26" s="25"/>
      <c r="C26" s="26"/>
      <c r="D26" s="28"/>
      <c r="E26" s="25" t="s">
        <v>666</v>
      </c>
      <c r="F26" s="25"/>
      <c r="G26" s="25"/>
      <c r="H26" s="25"/>
      <c r="I26" s="25"/>
      <c r="J26" s="27"/>
      <c r="K26" s="27"/>
      <c r="L26" s="27"/>
      <c r="M26" s="49"/>
      <c r="N26" s="51"/>
      <c r="O26" s="21"/>
    </row>
    <row r="27" customFormat="false" ht="12.75" hidden="false" customHeight="false" outlineLevel="0" collapsed="false">
      <c r="A27" s="25"/>
      <c r="B27" s="25"/>
      <c r="C27" s="26"/>
      <c r="D27" s="28"/>
      <c r="E27" s="25"/>
      <c r="F27" s="25"/>
      <c r="G27" s="25"/>
      <c r="H27" s="25"/>
      <c r="I27" s="25"/>
      <c r="J27" s="27"/>
      <c r="K27" s="27"/>
      <c r="L27" s="27"/>
      <c r="M27" s="49"/>
      <c r="N27" s="51"/>
      <c r="O27" s="21"/>
    </row>
    <row r="28" customFormat="false" ht="12.75" hidden="false" customHeight="false" outlineLevel="0" collapsed="false">
      <c r="A28" s="25"/>
      <c r="B28" s="25"/>
      <c r="C28" s="34" t="s">
        <v>123</v>
      </c>
      <c r="D28" s="28"/>
      <c r="E28" s="25" t="s">
        <v>667</v>
      </c>
      <c r="F28" s="25"/>
      <c r="G28" s="25"/>
      <c r="H28" s="25"/>
      <c r="I28" s="52"/>
      <c r="J28" s="52"/>
      <c r="K28" s="27" t="s">
        <v>386</v>
      </c>
      <c r="L28" s="71" t="n">
        <v>1</v>
      </c>
      <c r="M28" s="49" t="n">
        <f aca="false">+'Workpapers Offshore'!$H$94</f>
        <v>61800</v>
      </c>
      <c r="N28" s="32" t="n">
        <f aca="false">+L28*M28</f>
        <v>61800</v>
      </c>
    </row>
    <row r="29" customFormat="false" ht="12.75" hidden="false" customHeight="false" outlineLevel="0" collapsed="false">
      <c r="A29" s="25"/>
      <c r="B29" s="25"/>
      <c r="C29" s="34" t="s">
        <v>125</v>
      </c>
      <c r="D29" s="28"/>
      <c r="E29" s="25" t="s">
        <v>668</v>
      </c>
      <c r="F29" s="25"/>
      <c r="G29" s="25"/>
      <c r="H29" s="25"/>
      <c r="I29" s="25"/>
      <c r="J29" s="25"/>
      <c r="K29" s="27" t="s">
        <v>386</v>
      </c>
      <c r="L29" s="71" t="n">
        <v>1</v>
      </c>
      <c r="M29" s="49" t="n">
        <f aca="false">+'Workpapers Offshore'!$H$94</f>
        <v>61800</v>
      </c>
      <c r="N29" s="32" t="n">
        <f aca="false">+L29*M29</f>
        <v>61800</v>
      </c>
    </row>
    <row r="30" customFormat="false" ht="12.75" hidden="false" customHeight="false" outlineLevel="0" collapsed="false">
      <c r="A30" s="25"/>
      <c r="B30" s="26"/>
      <c r="C30" s="34" t="s">
        <v>127</v>
      </c>
      <c r="D30" s="28"/>
      <c r="E30" s="25" t="s">
        <v>669</v>
      </c>
      <c r="F30" s="26"/>
      <c r="G30" s="25"/>
      <c r="H30" s="25"/>
      <c r="I30" s="25"/>
      <c r="J30" s="25"/>
      <c r="K30" s="27" t="s">
        <v>386</v>
      </c>
      <c r="L30" s="71" t="n">
        <v>1</v>
      </c>
      <c r="M30" s="49" t="n">
        <f aca="false">+'Workpapers Offshore'!$H$94</f>
        <v>61800</v>
      </c>
      <c r="N30" s="32" t="n">
        <f aca="false">+L30*M30</f>
        <v>61800</v>
      </c>
    </row>
    <row r="31" customFormat="false" ht="12.75" hidden="false" customHeight="false" outlineLevel="0" collapsed="false">
      <c r="A31" s="25"/>
      <c r="B31" s="25"/>
      <c r="C31" s="34" t="s">
        <v>130</v>
      </c>
      <c r="D31" s="28"/>
      <c r="E31" s="25" t="s">
        <v>670</v>
      </c>
      <c r="F31" s="25"/>
      <c r="G31" s="25"/>
      <c r="H31" s="25"/>
      <c r="I31" s="27"/>
      <c r="J31" s="27"/>
      <c r="K31" s="27" t="s">
        <v>386</v>
      </c>
      <c r="L31" s="71" t="n">
        <v>1</v>
      </c>
      <c r="M31" s="49" t="n">
        <f aca="false">+'Workpapers Offshore'!$H$94</f>
        <v>61800</v>
      </c>
      <c r="N31" s="32" t="n">
        <f aca="false">+L31*M31</f>
        <v>61800</v>
      </c>
    </row>
    <row r="32" customFormat="false" ht="12.75" hidden="false" customHeight="false" outlineLevel="0" collapsed="false">
      <c r="A32" s="25"/>
      <c r="B32" s="25"/>
      <c r="C32" s="34" t="s">
        <v>318</v>
      </c>
      <c r="D32" s="28"/>
      <c r="E32" s="25" t="s">
        <v>671</v>
      </c>
      <c r="F32" s="25"/>
      <c r="G32" s="25"/>
      <c r="H32" s="25"/>
      <c r="I32" s="27"/>
      <c r="J32" s="27"/>
      <c r="K32" s="27" t="s">
        <v>386</v>
      </c>
      <c r="L32" s="71" t="n">
        <v>1</v>
      </c>
      <c r="M32" s="49" t="n">
        <f aca="false">+'Workpapers Offshore'!$H$94</f>
        <v>61800</v>
      </c>
      <c r="N32" s="32" t="n">
        <f aca="false">+L32*M32</f>
        <v>61800</v>
      </c>
    </row>
    <row r="33" customFormat="false" ht="12.75" hidden="false" customHeight="false" outlineLevel="0" collapsed="false">
      <c r="A33" s="25"/>
      <c r="B33" s="25"/>
      <c r="C33" s="34" t="s">
        <v>320</v>
      </c>
      <c r="D33" s="28"/>
      <c r="E33" s="25" t="s">
        <v>672</v>
      </c>
      <c r="F33" s="25"/>
      <c r="G33" s="25"/>
      <c r="H33" s="25"/>
      <c r="I33" s="27"/>
      <c r="J33" s="27"/>
      <c r="K33" s="27" t="s">
        <v>386</v>
      </c>
      <c r="L33" s="71" t="n">
        <v>1</v>
      </c>
      <c r="M33" s="49" t="n">
        <f aca="false">+'Workpapers Offshore'!$H$94</f>
        <v>61800</v>
      </c>
      <c r="N33" s="32" t="n">
        <f aca="false">+L33*M33</f>
        <v>61800</v>
      </c>
    </row>
    <row r="34" customFormat="false" ht="12.75" hidden="false" customHeight="false" outlineLevel="0" collapsed="false">
      <c r="A34" s="25"/>
      <c r="B34" s="25"/>
      <c r="C34" s="34" t="s">
        <v>322</v>
      </c>
      <c r="D34" s="28"/>
      <c r="E34" s="25" t="s">
        <v>673</v>
      </c>
      <c r="F34" s="25"/>
      <c r="G34" s="25"/>
      <c r="H34" s="25"/>
      <c r="I34" s="27"/>
      <c r="J34" s="27"/>
      <c r="K34" s="27" t="s">
        <v>386</v>
      </c>
      <c r="L34" s="71" t="n">
        <v>1</v>
      </c>
      <c r="M34" s="49" t="n">
        <f aca="false">+'Workpapers Offshore'!$H$94</f>
        <v>61800</v>
      </c>
      <c r="N34" s="32" t="n">
        <f aca="false">+L34*M34</f>
        <v>61800</v>
      </c>
    </row>
    <row r="35" customFormat="false" ht="12.75" hidden="false" customHeight="false" outlineLevel="0" collapsed="false">
      <c r="A35" s="25"/>
      <c r="B35" s="25"/>
      <c r="C35" s="34" t="s">
        <v>324</v>
      </c>
      <c r="D35" s="28"/>
      <c r="E35" s="25" t="s">
        <v>674</v>
      </c>
      <c r="F35" s="25"/>
      <c r="G35" s="25"/>
      <c r="H35" s="25"/>
      <c r="I35" s="25"/>
      <c r="J35" s="25"/>
      <c r="K35" s="27" t="s">
        <v>386</v>
      </c>
      <c r="L35" s="71" t="n">
        <v>1</v>
      </c>
      <c r="M35" s="49" t="n">
        <f aca="false">+'Workpapers Offshore'!$H$94</f>
        <v>61800</v>
      </c>
      <c r="N35" s="32" t="n">
        <f aca="false">+L35*M35</f>
        <v>61800</v>
      </c>
      <c r="O35" s="21"/>
    </row>
    <row r="36" customFormat="false" ht="12.75" hidden="false" customHeight="false" outlineLevel="0" collapsed="false">
      <c r="A36" s="25"/>
      <c r="B36" s="25"/>
      <c r="C36" s="34" t="s">
        <v>326</v>
      </c>
      <c r="D36" s="28"/>
      <c r="E36" s="25" t="s">
        <v>675</v>
      </c>
      <c r="F36" s="25"/>
      <c r="G36" s="25"/>
      <c r="H36" s="25"/>
      <c r="I36" s="25"/>
      <c r="J36" s="25"/>
      <c r="K36" s="27" t="s">
        <v>386</v>
      </c>
      <c r="L36" s="71" t="n">
        <v>1</v>
      </c>
      <c r="M36" s="49" t="n">
        <f aca="false">+'Workpapers Offshore'!$H$94</f>
        <v>61800</v>
      </c>
      <c r="N36" s="32" t="n">
        <f aca="false">+L36*M36</f>
        <v>61800</v>
      </c>
      <c r="O36" s="21"/>
    </row>
    <row r="37" customFormat="false" ht="12.75" hidden="false" customHeight="false" outlineLevel="0" collapsed="false">
      <c r="A37" s="25"/>
      <c r="B37" s="25"/>
      <c r="C37" s="34" t="s">
        <v>328</v>
      </c>
      <c r="D37" s="28"/>
      <c r="E37" s="25" t="s">
        <v>676</v>
      </c>
      <c r="F37" s="25"/>
      <c r="G37" s="25"/>
      <c r="H37" s="25"/>
      <c r="I37" s="25"/>
      <c r="J37" s="25"/>
      <c r="K37" s="27" t="s">
        <v>386</v>
      </c>
      <c r="L37" s="71" t="n">
        <v>1</v>
      </c>
      <c r="M37" s="49" t="n">
        <f aca="false">+'Workpapers Offshore'!$H$94</f>
        <v>61800</v>
      </c>
      <c r="N37" s="32" t="n">
        <f aca="false">+L37*M37</f>
        <v>61800</v>
      </c>
      <c r="O37" s="21"/>
    </row>
    <row r="38" customFormat="false" ht="12.75" hidden="false" customHeight="false" outlineLevel="0" collapsed="false">
      <c r="A38" s="25"/>
      <c r="B38" s="25"/>
      <c r="C38" s="34" t="s">
        <v>330</v>
      </c>
      <c r="D38" s="28"/>
      <c r="E38" s="25" t="s">
        <v>677</v>
      </c>
      <c r="F38" s="25"/>
      <c r="G38" s="25"/>
      <c r="H38" s="25"/>
      <c r="I38" s="25"/>
      <c r="J38" s="25"/>
      <c r="K38" s="27" t="s">
        <v>386</v>
      </c>
      <c r="L38" s="72" t="n">
        <v>1</v>
      </c>
      <c r="M38" s="49" t="n">
        <f aca="false">+'Workpapers Offshore'!$H$94</f>
        <v>61800</v>
      </c>
      <c r="N38" s="47" t="n">
        <f aca="false">+L38*M38</f>
        <v>61800</v>
      </c>
      <c r="O38" s="21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6" t="s">
        <v>678</v>
      </c>
      <c r="G39" s="25"/>
      <c r="H39" s="25"/>
      <c r="I39" s="25"/>
      <c r="J39" s="25"/>
      <c r="K39" s="25"/>
      <c r="L39" s="32"/>
      <c r="M39" s="25"/>
      <c r="N39" s="32" t="n">
        <f aca="false">SUM(N28:N38)</f>
        <v>679800</v>
      </c>
      <c r="O39" s="21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8"/>
      <c r="G40" s="25"/>
      <c r="H40" s="25"/>
      <c r="I40" s="25"/>
      <c r="J40" s="25"/>
      <c r="K40" s="25"/>
      <c r="L40" s="25"/>
      <c r="M40" s="25"/>
      <c r="N40" s="25"/>
      <c r="O40" s="21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1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1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1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1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1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1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1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1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1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7" min="7" style="0" width="7.99"/>
    <col collapsed="false" customWidth="true" hidden="false" outlineLevel="0" max="8" min="8" style="0" width="2.99"/>
    <col collapsed="false" customWidth="true" hidden="false" outlineLevel="0" max="9" min="9" style="0" width="2.56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3" min="13" style="0" width="10.71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679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  <c r="O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7"/>
      <c r="J8" s="27"/>
      <c r="K8" s="27"/>
      <c r="L8" s="27"/>
      <c r="M8" s="27"/>
      <c r="N8" s="25"/>
      <c r="O8" s="21"/>
    </row>
    <row r="9" customFormat="false" ht="12.75" hidden="false" customHeight="false" outlineLevel="0" collapsed="false">
      <c r="A9" s="25"/>
      <c r="B9" s="26" t="s">
        <v>680</v>
      </c>
      <c r="C9" s="25"/>
      <c r="D9" s="25"/>
      <c r="E9" s="25"/>
      <c r="F9" s="25"/>
      <c r="G9" s="25"/>
      <c r="H9" s="25"/>
      <c r="I9" s="25"/>
      <c r="J9" s="27"/>
      <c r="K9" s="27"/>
      <c r="L9" s="27"/>
      <c r="M9" s="27"/>
      <c r="N9" s="27"/>
      <c r="O9" s="21"/>
    </row>
    <row r="10" customFormat="false" ht="12.75" hidden="false" customHeight="false" outlineLevel="0" collapsed="false">
      <c r="A10" s="25"/>
      <c r="B10" s="25"/>
      <c r="C10" s="26" t="s">
        <v>681</v>
      </c>
      <c r="D10" s="25"/>
      <c r="E10" s="25"/>
      <c r="F10" s="25"/>
      <c r="G10" s="25"/>
      <c r="H10" s="25"/>
      <c r="I10" s="25"/>
      <c r="J10" s="27"/>
      <c r="K10" s="27"/>
      <c r="L10" s="27"/>
      <c r="M10" s="27"/>
      <c r="N10" s="27"/>
      <c r="O10" s="21"/>
    </row>
    <row r="11" customFormat="false" ht="12.75" hidden="false" customHeight="false" outlineLevel="0" collapsed="false">
      <c r="A11" s="25"/>
      <c r="B11" s="25"/>
      <c r="C11" s="25"/>
      <c r="D11" s="25" t="s">
        <v>682</v>
      </c>
      <c r="F11" s="25"/>
      <c r="G11" s="25"/>
      <c r="H11" s="25"/>
      <c r="I11" s="27"/>
      <c r="J11" s="27"/>
      <c r="K11" s="25"/>
      <c r="L11" s="27"/>
      <c r="M11" s="25"/>
      <c r="N11" s="27" t="s">
        <v>5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7"/>
      <c r="J12" s="27"/>
      <c r="K12" s="25"/>
      <c r="L12" s="27"/>
      <c r="M12" s="27"/>
      <c r="N12" s="27" t="s">
        <v>6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7"/>
      <c r="J13" s="27"/>
      <c r="K13" s="30" t="s">
        <v>96</v>
      </c>
      <c r="L13" s="30" t="s">
        <v>97</v>
      </c>
      <c r="M13" s="30" t="s">
        <v>165</v>
      </c>
      <c r="N13" s="30" t="s">
        <v>166</v>
      </c>
    </row>
    <row r="14" customFormat="false" ht="12.75" hidden="false" customHeight="false" outlineLevel="0" collapsed="false">
      <c r="A14" s="25"/>
      <c r="B14" s="26"/>
      <c r="C14" s="34" t="s">
        <v>123</v>
      </c>
      <c r="D14" s="25"/>
      <c r="E14" s="25" t="s">
        <v>683</v>
      </c>
      <c r="F14" s="26"/>
      <c r="G14" s="26"/>
      <c r="H14" s="25"/>
      <c r="I14" s="66" t="n">
        <v>2</v>
      </c>
      <c r="J14" s="25" t="s">
        <v>684</v>
      </c>
      <c r="K14" s="27" t="s">
        <v>386</v>
      </c>
      <c r="L14" s="53" t="n">
        <v>2</v>
      </c>
      <c r="M14" s="49" t="n">
        <v>10000</v>
      </c>
      <c r="N14" s="32" t="n">
        <f aca="false">+L14*M14</f>
        <v>20000</v>
      </c>
    </row>
    <row r="15" customFormat="false" ht="12.75" hidden="false" customHeight="false" outlineLevel="0" collapsed="false">
      <c r="A15" s="25"/>
      <c r="B15" s="25"/>
      <c r="C15" s="34" t="s">
        <v>125</v>
      </c>
      <c r="D15" s="25"/>
      <c r="E15" s="25" t="s">
        <v>685</v>
      </c>
      <c r="F15" s="25"/>
      <c r="G15" s="25"/>
      <c r="H15" s="25"/>
      <c r="I15" s="66" t="n">
        <v>2</v>
      </c>
      <c r="J15" s="25" t="s">
        <v>684</v>
      </c>
      <c r="K15" s="27" t="s">
        <v>386</v>
      </c>
      <c r="L15" s="53" t="n">
        <v>2</v>
      </c>
      <c r="M15" s="49" t="n">
        <v>10000</v>
      </c>
      <c r="N15" s="32" t="n">
        <f aca="false">+L15*M15</f>
        <v>20000</v>
      </c>
    </row>
    <row r="16" customFormat="false" ht="12.75" hidden="false" customHeight="false" outlineLevel="0" collapsed="false">
      <c r="A16" s="25"/>
      <c r="B16" s="25"/>
      <c r="C16" s="34" t="s">
        <v>127</v>
      </c>
      <c r="D16" s="25"/>
      <c r="E16" s="25" t="s">
        <v>686</v>
      </c>
      <c r="F16" s="25"/>
      <c r="G16" s="25"/>
      <c r="H16" s="25"/>
      <c r="I16" s="66" t="n">
        <v>1</v>
      </c>
      <c r="J16" s="52" t="s">
        <v>687</v>
      </c>
      <c r="K16" s="27" t="s">
        <v>386</v>
      </c>
      <c r="L16" s="53" t="n">
        <v>1</v>
      </c>
      <c r="M16" s="49" t="n">
        <v>10000</v>
      </c>
      <c r="N16" s="32" t="n">
        <f aca="false">+L16*M16</f>
        <v>10000</v>
      </c>
    </row>
    <row r="17" customFormat="false" ht="12.75" hidden="false" customHeight="false" outlineLevel="0" collapsed="false">
      <c r="A17" s="25"/>
      <c r="B17" s="25"/>
      <c r="C17" s="34" t="s">
        <v>130</v>
      </c>
      <c r="D17" s="25"/>
      <c r="E17" s="25" t="s">
        <v>688</v>
      </c>
      <c r="F17" s="25"/>
      <c r="G17" s="25"/>
      <c r="H17" s="25"/>
      <c r="I17" s="66" t="n">
        <v>1</v>
      </c>
      <c r="J17" s="52" t="s">
        <v>687</v>
      </c>
      <c r="K17" s="27" t="s">
        <v>386</v>
      </c>
      <c r="L17" s="53" t="n">
        <v>1</v>
      </c>
      <c r="M17" s="49" t="n">
        <v>10000</v>
      </c>
      <c r="N17" s="32" t="n">
        <f aca="false">+L17*M17</f>
        <v>10000</v>
      </c>
    </row>
    <row r="18" customFormat="false" ht="12.75" hidden="false" customHeight="false" outlineLevel="0" collapsed="false">
      <c r="A18" s="25"/>
      <c r="B18" s="25"/>
      <c r="C18" s="34" t="s">
        <v>318</v>
      </c>
      <c r="D18" s="25"/>
      <c r="E18" s="25" t="s">
        <v>689</v>
      </c>
      <c r="F18" s="25"/>
      <c r="G18" s="25"/>
      <c r="H18" s="25"/>
      <c r="I18" s="66" t="n">
        <v>1</v>
      </c>
      <c r="J18" s="52" t="s">
        <v>687</v>
      </c>
      <c r="K18" s="27" t="s">
        <v>386</v>
      </c>
      <c r="L18" s="53" t="n">
        <v>1</v>
      </c>
      <c r="M18" s="49" t="n">
        <v>10000</v>
      </c>
      <c r="N18" s="32" t="n">
        <f aca="false">+L18*M18</f>
        <v>10000</v>
      </c>
    </row>
    <row r="19" customFormat="false" ht="12.75" hidden="false" customHeight="false" outlineLevel="0" collapsed="false">
      <c r="A19" s="25"/>
      <c r="B19" s="25"/>
      <c r="C19" s="34" t="s">
        <v>320</v>
      </c>
      <c r="D19" s="25"/>
      <c r="E19" s="25" t="s">
        <v>690</v>
      </c>
      <c r="F19" s="25"/>
      <c r="G19" s="25"/>
      <c r="H19" s="25"/>
      <c r="I19" s="66" t="n">
        <v>1</v>
      </c>
      <c r="J19" s="52" t="s">
        <v>687</v>
      </c>
      <c r="K19" s="27" t="s">
        <v>386</v>
      </c>
      <c r="L19" s="53" t="n">
        <v>1</v>
      </c>
      <c r="M19" s="49" t="n">
        <v>10000</v>
      </c>
      <c r="N19" s="32" t="n">
        <f aca="false">+L19*M19</f>
        <v>10000</v>
      </c>
    </row>
    <row r="20" customFormat="false" ht="12.75" hidden="false" customHeight="false" outlineLevel="0" collapsed="false">
      <c r="A20" s="25"/>
      <c r="B20" s="25"/>
      <c r="C20" s="34" t="s">
        <v>322</v>
      </c>
      <c r="D20" s="25"/>
      <c r="E20" s="25" t="s">
        <v>691</v>
      </c>
      <c r="F20" s="25"/>
      <c r="G20" s="25"/>
      <c r="H20" s="25"/>
      <c r="I20" s="66" t="n">
        <v>2</v>
      </c>
      <c r="J20" s="25" t="s">
        <v>684</v>
      </c>
      <c r="K20" s="27" t="s">
        <v>386</v>
      </c>
      <c r="L20" s="53" t="n">
        <v>2</v>
      </c>
      <c r="M20" s="49" t="n">
        <v>10000</v>
      </c>
      <c r="N20" s="32" t="n">
        <f aca="false">+L20*M20</f>
        <v>20000</v>
      </c>
    </row>
    <row r="21" customFormat="false" ht="12.75" hidden="false" customHeight="false" outlineLevel="0" collapsed="false">
      <c r="A21" s="25"/>
      <c r="B21" s="25"/>
      <c r="C21" s="34" t="s">
        <v>324</v>
      </c>
      <c r="D21" s="25"/>
      <c r="E21" s="25" t="s">
        <v>692</v>
      </c>
      <c r="F21" s="25"/>
      <c r="G21" s="25"/>
      <c r="H21" s="25"/>
      <c r="I21" s="66" t="n">
        <v>2</v>
      </c>
      <c r="J21" s="25" t="s">
        <v>684</v>
      </c>
      <c r="K21" s="27" t="s">
        <v>386</v>
      </c>
      <c r="L21" s="53" t="n">
        <v>2</v>
      </c>
      <c r="M21" s="49" t="n">
        <v>10000</v>
      </c>
      <c r="N21" s="32" t="n">
        <f aca="false">+L21*M21</f>
        <v>20000</v>
      </c>
    </row>
    <row r="22" customFormat="false" ht="12.75" hidden="false" customHeight="false" outlineLevel="0" collapsed="false">
      <c r="A22" s="25"/>
      <c r="B22" s="25"/>
      <c r="C22" s="34" t="s">
        <v>326</v>
      </c>
      <c r="D22" s="25"/>
      <c r="E22" s="25" t="s">
        <v>693</v>
      </c>
      <c r="F22" s="25"/>
      <c r="G22" s="25"/>
      <c r="H22" s="25"/>
      <c r="I22" s="66" t="n">
        <v>2</v>
      </c>
      <c r="J22" s="25" t="s">
        <v>684</v>
      </c>
      <c r="K22" s="27" t="s">
        <v>386</v>
      </c>
      <c r="L22" s="53" t="n">
        <v>2</v>
      </c>
      <c r="M22" s="49" t="n">
        <v>10000</v>
      </c>
      <c r="N22" s="32" t="n">
        <f aca="false">+L22*M22</f>
        <v>20000</v>
      </c>
    </row>
    <row r="23" customFormat="false" ht="12.75" hidden="false" customHeight="false" outlineLevel="0" collapsed="false">
      <c r="A23" s="25"/>
      <c r="B23" s="25"/>
      <c r="C23" s="34" t="s">
        <v>328</v>
      </c>
      <c r="D23" s="25"/>
      <c r="E23" s="25" t="s">
        <v>694</v>
      </c>
      <c r="F23" s="25"/>
      <c r="G23" s="25"/>
      <c r="H23" s="25"/>
      <c r="I23" s="66" t="n">
        <v>1</v>
      </c>
      <c r="J23" s="52" t="s">
        <v>687</v>
      </c>
      <c r="K23" s="27" t="s">
        <v>386</v>
      </c>
      <c r="L23" s="53" t="n">
        <v>1</v>
      </c>
      <c r="M23" s="49" t="n">
        <v>10000</v>
      </c>
      <c r="N23" s="32" t="n">
        <f aca="false">+L23*M23</f>
        <v>10000</v>
      </c>
    </row>
    <row r="24" customFormat="false" ht="12.75" hidden="false" customHeight="false" outlineLevel="0" collapsed="false">
      <c r="A24" s="25"/>
      <c r="B24" s="25"/>
      <c r="C24" s="34" t="s">
        <v>330</v>
      </c>
      <c r="D24" s="25"/>
      <c r="E24" s="25" t="s">
        <v>695</v>
      </c>
      <c r="F24" s="25"/>
      <c r="G24" s="25"/>
      <c r="H24" s="25"/>
      <c r="I24" s="66" t="n">
        <v>1</v>
      </c>
      <c r="J24" s="52" t="s">
        <v>687</v>
      </c>
      <c r="K24" s="27" t="s">
        <v>386</v>
      </c>
      <c r="L24" s="53" t="n">
        <v>1</v>
      </c>
      <c r="M24" s="49" t="n">
        <v>10000</v>
      </c>
      <c r="N24" s="32" t="n">
        <f aca="false">+L24*M24</f>
        <v>10000</v>
      </c>
    </row>
    <row r="25" customFormat="false" ht="12.75" hidden="false" customHeight="false" outlineLevel="0" collapsed="false">
      <c r="A25" s="25"/>
      <c r="B25" s="25"/>
      <c r="C25" s="34" t="s">
        <v>332</v>
      </c>
      <c r="D25" s="25"/>
      <c r="E25" s="25" t="s">
        <v>696</v>
      </c>
      <c r="F25" s="25"/>
      <c r="G25" s="25"/>
      <c r="H25" s="25"/>
      <c r="I25" s="66" t="n">
        <v>1</v>
      </c>
      <c r="J25" s="52" t="s">
        <v>687</v>
      </c>
      <c r="K25" s="27" t="s">
        <v>386</v>
      </c>
      <c r="L25" s="53" t="n">
        <v>1</v>
      </c>
      <c r="M25" s="49" t="n">
        <v>10000</v>
      </c>
      <c r="N25" s="32" t="n">
        <f aca="false">+L25*M25</f>
        <v>10000</v>
      </c>
    </row>
    <row r="26" customFormat="false" ht="12.75" hidden="false" customHeight="false" outlineLevel="0" collapsed="false">
      <c r="A26" s="25"/>
      <c r="B26" s="25"/>
      <c r="C26" s="34" t="s">
        <v>334</v>
      </c>
      <c r="D26" s="25"/>
      <c r="E26" s="25" t="s">
        <v>697</v>
      </c>
      <c r="F26" s="25"/>
      <c r="G26" s="25"/>
      <c r="H26" s="25"/>
      <c r="I26" s="66" t="n">
        <v>1</v>
      </c>
      <c r="J26" s="52" t="s">
        <v>687</v>
      </c>
      <c r="K26" s="27" t="s">
        <v>386</v>
      </c>
      <c r="L26" s="53" t="n">
        <v>1</v>
      </c>
      <c r="M26" s="49" t="n">
        <v>10000</v>
      </c>
      <c r="N26" s="32" t="n">
        <f aca="false">+L26*M26</f>
        <v>10000</v>
      </c>
    </row>
    <row r="27" customFormat="false" ht="12.75" hidden="false" customHeight="false" outlineLevel="0" collapsed="false">
      <c r="A27" s="25"/>
      <c r="B27" s="25"/>
      <c r="C27" s="34" t="s">
        <v>336</v>
      </c>
      <c r="D27" s="25"/>
      <c r="E27" s="25" t="s">
        <v>698</v>
      </c>
      <c r="F27" s="25"/>
      <c r="G27" s="25"/>
      <c r="H27" s="25"/>
      <c r="I27" s="66" t="n">
        <v>1</v>
      </c>
      <c r="J27" s="52" t="s">
        <v>687</v>
      </c>
      <c r="K27" s="27" t="s">
        <v>386</v>
      </c>
      <c r="L27" s="53" t="n">
        <v>1</v>
      </c>
      <c r="M27" s="49" t="n">
        <v>10000</v>
      </c>
      <c r="N27" s="32" t="n">
        <f aca="false">+L27*M27</f>
        <v>10000</v>
      </c>
    </row>
    <row r="28" customFormat="false" ht="12.75" hidden="false" customHeight="false" outlineLevel="0" collapsed="false">
      <c r="A28" s="25"/>
      <c r="B28" s="25"/>
      <c r="C28" s="34" t="s">
        <v>338</v>
      </c>
      <c r="D28" s="25"/>
      <c r="E28" s="25" t="s">
        <v>699</v>
      </c>
      <c r="F28" s="25"/>
      <c r="G28" s="25"/>
      <c r="H28" s="25"/>
      <c r="I28" s="66" t="n">
        <v>2</v>
      </c>
      <c r="J28" s="52" t="s">
        <v>684</v>
      </c>
      <c r="K28" s="27" t="s">
        <v>386</v>
      </c>
      <c r="L28" s="53" t="n">
        <v>2</v>
      </c>
      <c r="M28" s="49" t="n">
        <v>10000</v>
      </c>
      <c r="N28" s="32" t="n">
        <f aca="false">+L28*M28</f>
        <v>20000</v>
      </c>
    </row>
    <row r="29" customFormat="false" ht="12.75" hidden="false" customHeight="false" outlineLevel="0" collapsed="false">
      <c r="A29" s="25"/>
      <c r="B29" s="25"/>
      <c r="C29" s="34" t="s">
        <v>511</v>
      </c>
      <c r="D29" s="25"/>
      <c r="E29" s="25" t="s">
        <v>700</v>
      </c>
      <c r="F29" s="25"/>
      <c r="G29" s="25"/>
      <c r="H29" s="25"/>
      <c r="I29" s="66" t="n">
        <v>2</v>
      </c>
      <c r="J29" s="52" t="s">
        <v>684</v>
      </c>
      <c r="K29" s="27" t="s">
        <v>386</v>
      </c>
      <c r="L29" s="53" t="n">
        <v>2</v>
      </c>
      <c r="M29" s="49" t="n">
        <v>10000</v>
      </c>
      <c r="N29" s="32" t="n">
        <f aca="false">+L29*M29</f>
        <v>20000</v>
      </c>
    </row>
    <row r="30" customFormat="false" ht="12.75" hidden="false" customHeight="false" outlineLevel="0" collapsed="false">
      <c r="A30" s="25"/>
      <c r="B30" s="25"/>
      <c r="C30" s="34" t="s">
        <v>513</v>
      </c>
      <c r="D30" s="25"/>
      <c r="E30" s="25" t="s">
        <v>701</v>
      </c>
      <c r="F30" s="25"/>
      <c r="G30" s="25"/>
      <c r="H30" s="25"/>
      <c r="I30" s="66" t="n">
        <v>2</v>
      </c>
      <c r="J30" s="52" t="s">
        <v>684</v>
      </c>
      <c r="K30" s="27" t="s">
        <v>386</v>
      </c>
      <c r="L30" s="53" t="n">
        <v>2</v>
      </c>
      <c r="M30" s="49" t="n">
        <v>10000</v>
      </c>
      <c r="N30" s="32" t="n">
        <f aca="false">+L30*M30</f>
        <v>20000</v>
      </c>
    </row>
    <row r="31" customFormat="false" ht="12.75" hidden="false" customHeight="false" outlineLevel="0" collapsed="false">
      <c r="A31" s="25"/>
      <c r="B31" s="25"/>
      <c r="C31" s="34" t="s">
        <v>515</v>
      </c>
      <c r="D31" s="25"/>
      <c r="E31" s="25" t="s">
        <v>702</v>
      </c>
      <c r="F31" s="25"/>
      <c r="G31" s="25"/>
      <c r="H31" s="25"/>
      <c r="I31" s="66" t="n">
        <v>1</v>
      </c>
      <c r="J31" s="52" t="s">
        <v>687</v>
      </c>
      <c r="K31" s="27" t="s">
        <v>386</v>
      </c>
      <c r="L31" s="53" t="n">
        <v>1</v>
      </c>
      <c r="M31" s="49" t="n">
        <v>10000</v>
      </c>
      <c r="N31" s="32" t="n">
        <f aca="false">+L31*M31</f>
        <v>10000</v>
      </c>
    </row>
    <row r="32" customFormat="false" ht="12.75" hidden="false" customHeight="false" outlineLevel="0" collapsed="false">
      <c r="A32" s="25"/>
      <c r="B32" s="25"/>
      <c r="C32" s="34" t="s">
        <v>517</v>
      </c>
      <c r="D32" s="25"/>
      <c r="E32" s="25" t="s">
        <v>703</v>
      </c>
      <c r="F32" s="25"/>
      <c r="G32" s="25"/>
      <c r="H32" s="25"/>
      <c r="I32" s="66" t="n">
        <v>1</v>
      </c>
      <c r="J32" s="52" t="s">
        <v>687</v>
      </c>
      <c r="K32" s="27" t="s">
        <v>386</v>
      </c>
      <c r="L32" s="53" t="n">
        <v>1</v>
      </c>
      <c r="M32" s="49" t="n">
        <v>10000</v>
      </c>
      <c r="N32" s="32" t="n">
        <f aca="false">+L32*M32</f>
        <v>10000</v>
      </c>
    </row>
    <row r="33" customFormat="false" ht="12.75" hidden="false" customHeight="false" outlineLevel="0" collapsed="false">
      <c r="A33" s="25"/>
      <c r="B33" s="25"/>
      <c r="C33" s="34" t="s">
        <v>519</v>
      </c>
      <c r="D33" s="25"/>
      <c r="E33" s="25" t="s">
        <v>704</v>
      </c>
      <c r="F33" s="25"/>
      <c r="G33" s="25"/>
      <c r="H33" s="25"/>
      <c r="I33" s="66" t="n">
        <v>1</v>
      </c>
      <c r="J33" s="52" t="s">
        <v>687</v>
      </c>
      <c r="K33" s="27" t="s">
        <v>386</v>
      </c>
      <c r="L33" s="53" t="n">
        <v>1</v>
      </c>
      <c r="M33" s="49" t="n">
        <v>10000</v>
      </c>
      <c r="N33" s="32" t="n">
        <f aca="false">+L33*M33</f>
        <v>10000</v>
      </c>
    </row>
    <row r="34" customFormat="false" ht="12.75" hidden="false" customHeight="false" outlineLevel="0" collapsed="false">
      <c r="A34" s="25"/>
      <c r="B34" s="25"/>
      <c r="C34" s="34" t="s">
        <v>521</v>
      </c>
      <c r="D34" s="25"/>
      <c r="E34" s="25" t="s">
        <v>705</v>
      </c>
      <c r="F34" s="25"/>
      <c r="G34" s="25"/>
      <c r="H34" s="25"/>
      <c r="I34" s="66" t="n">
        <v>2</v>
      </c>
      <c r="J34" s="52" t="s">
        <v>684</v>
      </c>
      <c r="K34" s="27" t="s">
        <v>386</v>
      </c>
      <c r="L34" s="53" t="n">
        <v>2</v>
      </c>
      <c r="M34" s="49" t="n">
        <v>10000</v>
      </c>
      <c r="N34" s="32" t="n">
        <f aca="false">+L34*M34</f>
        <v>20000</v>
      </c>
    </row>
    <row r="35" customFormat="false" ht="12.75" hidden="false" customHeight="false" outlineLevel="0" collapsed="false">
      <c r="A35" s="25"/>
      <c r="B35" s="25"/>
      <c r="C35" s="34" t="s">
        <v>523</v>
      </c>
      <c r="D35" s="25"/>
      <c r="E35" s="25" t="s">
        <v>706</v>
      </c>
      <c r="F35" s="25"/>
      <c r="G35" s="25"/>
      <c r="H35" s="25"/>
      <c r="I35" s="66" t="n">
        <v>2</v>
      </c>
      <c r="J35" s="52" t="s">
        <v>684</v>
      </c>
      <c r="K35" s="27" t="s">
        <v>386</v>
      </c>
      <c r="L35" s="53" t="n">
        <v>2</v>
      </c>
      <c r="M35" s="49" t="n">
        <v>10000</v>
      </c>
      <c r="N35" s="32" t="n">
        <f aca="false">+L35*M35</f>
        <v>20000</v>
      </c>
    </row>
    <row r="36" customFormat="false" ht="12.75" hidden="false" customHeight="false" outlineLevel="0" collapsed="false">
      <c r="A36" s="25"/>
      <c r="B36" s="25"/>
      <c r="C36" s="34" t="s">
        <v>525</v>
      </c>
      <c r="D36" s="25"/>
      <c r="E36" s="25" t="s">
        <v>707</v>
      </c>
      <c r="F36" s="25"/>
      <c r="G36" s="25"/>
      <c r="H36" s="25"/>
      <c r="I36" s="66" t="n">
        <v>2</v>
      </c>
      <c r="J36" s="52" t="s">
        <v>684</v>
      </c>
      <c r="K36" s="27" t="s">
        <v>386</v>
      </c>
      <c r="L36" s="53" t="n">
        <v>2</v>
      </c>
      <c r="M36" s="49" t="n">
        <v>10000</v>
      </c>
      <c r="N36" s="32" t="n">
        <f aca="false">+L36*M36</f>
        <v>20000</v>
      </c>
    </row>
    <row r="37" customFormat="false" ht="12.75" hidden="false" customHeight="false" outlineLevel="0" collapsed="false">
      <c r="A37" s="25"/>
      <c r="B37" s="25"/>
      <c r="C37" s="34" t="s">
        <v>527</v>
      </c>
      <c r="D37" s="25"/>
      <c r="E37" s="25" t="s">
        <v>708</v>
      </c>
      <c r="F37" s="25"/>
      <c r="G37" s="25"/>
      <c r="H37" s="25"/>
      <c r="I37" s="66" t="n">
        <v>1</v>
      </c>
      <c r="J37" s="52" t="s">
        <v>687</v>
      </c>
      <c r="K37" s="27" t="s">
        <v>386</v>
      </c>
      <c r="L37" s="53" t="n">
        <v>1</v>
      </c>
      <c r="M37" s="49" t="n">
        <v>10000</v>
      </c>
      <c r="N37" s="32" t="n">
        <f aca="false">+L37*M37</f>
        <v>10000</v>
      </c>
    </row>
    <row r="38" customFormat="false" ht="12.75" hidden="false" customHeight="false" outlineLevel="0" collapsed="false">
      <c r="A38" s="25"/>
      <c r="B38" s="25"/>
      <c r="C38" s="34" t="s">
        <v>529</v>
      </c>
      <c r="D38" s="25"/>
      <c r="E38" s="25" t="s">
        <v>709</v>
      </c>
      <c r="F38" s="25"/>
      <c r="G38" s="25"/>
      <c r="H38" s="25"/>
      <c r="I38" s="66" t="n">
        <v>1</v>
      </c>
      <c r="J38" s="52" t="s">
        <v>687</v>
      </c>
      <c r="K38" s="27" t="s">
        <v>386</v>
      </c>
      <c r="L38" s="53" t="n">
        <v>1</v>
      </c>
      <c r="M38" s="49" t="n">
        <v>10000</v>
      </c>
      <c r="N38" s="32" t="n">
        <f aca="false">+L38*M38</f>
        <v>10000</v>
      </c>
    </row>
    <row r="39" customFormat="false" ht="12.75" hidden="false" customHeight="false" outlineLevel="0" collapsed="false">
      <c r="A39" s="25"/>
      <c r="B39" s="25"/>
      <c r="C39" s="34" t="s">
        <v>531</v>
      </c>
      <c r="D39" s="25"/>
      <c r="E39" s="25" t="s">
        <v>710</v>
      </c>
      <c r="F39" s="25"/>
      <c r="G39" s="25"/>
      <c r="H39" s="25"/>
      <c r="I39" s="66" t="n">
        <v>1</v>
      </c>
      <c r="J39" s="52" t="s">
        <v>687</v>
      </c>
      <c r="K39" s="27" t="s">
        <v>386</v>
      </c>
      <c r="L39" s="53" t="n">
        <v>1</v>
      </c>
      <c r="M39" s="49" t="n">
        <v>10000</v>
      </c>
      <c r="N39" s="32" t="n">
        <f aca="false">+L39*M39</f>
        <v>10000</v>
      </c>
    </row>
    <row r="40" customFormat="false" ht="12.75" hidden="false" customHeight="false" outlineLevel="0" collapsed="false">
      <c r="A40" s="25"/>
      <c r="B40" s="25"/>
      <c r="C40" s="34" t="s">
        <v>533</v>
      </c>
      <c r="D40" s="25"/>
      <c r="E40" s="25" t="s">
        <v>711</v>
      </c>
      <c r="F40" s="25"/>
      <c r="G40" s="25"/>
      <c r="H40" s="25"/>
      <c r="I40" s="66" t="n">
        <v>1</v>
      </c>
      <c r="J40" s="52" t="s">
        <v>687</v>
      </c>
      <c r="K40" s="27" t="s">
        <v>386</v>
      </c>
      <c r="L40" s="53" t="n">
        <v>1</v>
      </c>
      <c r="M40" s="49" t="n">
        <v>10000</v>
      </c>
      <c r="N40" s="32" t="n">
        <f aca="false">+L40*M40</f>
        <v>10000</v>
      </c>
    </row>
    <row r="41" customFormat="false" ht="12.75" hidden="false" customHeight="false" outlineLevel="0" collapsed="false">
      <c r="A41" s="25"/>
      <c r="B41" s="25"/>
      <c r="C41" s="34" t="s">
        <v>535</v>
      </c>
      <c r="D41" s="25"/>
      <c r="E41" s="25" t="s">
        <v>712</v>
      </c>
      <c r="F41" s="25"/>
      <c r="G41" s="25"/>
      <c r="H41" s="25"/>
      <c r="I41" s="66" t="n">
        <v>2</v>
      </c>
      <c r="J41" s="52" t="s">
        <v>684</v>
      </c>
      <c r="K41" s="27" t="s">
        <v>386</v>
      </c>
      <c r="L41" s="53" t="n">
        <v>2</v>
      </c>
      <c r="M41" s="49" t="n">
        <v>10000</v>
      </c>
      <c r="N41" s="32" t="n">
        <f aca="false">+L41*M41</f>
        <v>20000</v>
      </c>
    </row>
    <row r="42" customFormat="false" ht="12.75" hidden="false" customHeight="false" outlineLevel="0" collapsed="false">
      <c r="A42" s="25"/>
      <c r="B42" s="25"/>
      <c r="C42" s="34" t="s">
        <v>537</v>
      </c>
      <c r="D42" s="25"/>
      <c r="E42" s="25" t="s">
        <v>713</v>
      </c>
      <c r="F42" s="25"/>
      <c r="G42" s="25"/>
      <c r="H42" s="25"/>
      <c r="I42" s="66" t="n">
        <v>2</v>
      </c>
      <c r="J42" s="52" t="s">
        <v>684</v>
      </c>
      <c r="K42" s="27" t="s">
        <v>386</v>
      </c>
      <c r="L42" s="53" t="n">
        <v>2</v>
      </c>
      <c r="M42" s="49" t="n">
        <v>10000</v>
      </c>
      <c r="N42" s="32" t="n">
        <f aca="false">+L42*M42</f>
        <v>20000</v>
      </c>
    </row>
    <row r="43" customFormat="false" ht="12.75" hidden="false" customHeight="false" outlineLevel="0" collapsed="false">
      <c r="A43" s="25"/>
      <c r="B43" s="25"/>
      <c r="C43" s="34" t="s">
        <v>539</v>
      </c>
      <c r="D43" s="25"/>
      <c r="E43" s="25" t="s">
        <v>714</v>
      </c>
      <c r="F43" s="25"/>
      <c r="G43" s="25"/>
      <c r="H43" s="25"/>
      <c r="I43" s="52"/>
      <c r="J43" s="52"/>
      <c r="K43" s="27" t="s">
        <v>386</v>
      </c>
      <c r="L43" s="54" t="n">
        <v>4</v>
      </c>
      <c r="M43" s="49" t="n">
        <v>10000</v>
      </c>
      <c r="N43" s="47" t="n">
        <f aca="false">+L43*M43</f>
        <v>40000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6" t="s">
        <v>715</v>
      </c>
      <c r="G44" s="25"/>
      <c r="H44" s="25"/>
      <c r="I44" s="25"/>
      <c r="J44" s="25"/>
      <c r="K44" s="25"/>
      <c r="L44" s="32"/>
      <c r="M44" s="34"/>
      <c r="N44" s="32" t="n">
        <f aca="false">SUM(N14:N43)</f>
        <v>460000</v>
      </c>
      <c r="O44" s="21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4"/>
      <c r="N45" s="32"/>
      <c r="O45" s="21"/>
    </row>
    <row r="46" customFormat="false" ht="12.75" hidden="false" customHeight="false" outlineLevel="0" collapsed="false">
      <c r="A46" s="25"/>
      <c r="B46" s="26" t="s">
        <v>716</v>
      </c>
      <c r="C46" s="26"/>
      <c r="D46" s="25"/>
      <c r="E46" s="25"/>
      <c r="F46" s="25"/>
      <c r="G46" s="25"/>
      <c r="H46" s="25"/>
      <c r="I46" s="25"/>
      <c r="J46" s="27"/>
      <c r="K46" s="27"/>
      <c r="L46" s="27"/>
      <c r="M46" s="34"/>
      <c r="N46" s="32"/>
      <c r="O46" s="21"/>
    </row>
    <row r="47" customFormat="false" ht="12.75" hidden="false" customHeight="false" outlineLevel="0" collapsed="false">
      <c r="A47" s="25"/>
      <c r="B47" s="25"/>
      <c r="C47" s="26" t="s">
        <v>717</v>
      </c>
      <c r="D47" s="26"/>
      <c r="E47" s="25"/>
      <c r="F47" s="25"/>
      <c r="G47" s="25"/>
      <c r="H47" s="25"/>
      <c r="I47" s="25"/>
      <c r="J47" s="27"/>
      <c r="K47" s="27"/>
      <c r="L47" s="27"/>
      <c r="M47" s="34"/>
      <c r="N47" s="32"/>
      <c r="O47" s="21"/>
    </row>
    <row r="48" customFormat="false" ht="12.75" hidden="false" customHeight="false" outlineLevel="0" collapsed="false">
      <c r="A48" s="25"/>
      <c r="B48" s="25"/>
      <c r="C48" s="26"/>
      <c r="D48" s="25" t="s">
        <v>682</v>
      </c>
      <c r="F48" s="25"/>
      <c r="G48" s="25"/>
      <c r="H48" s="25"/>
      <c r="I48" s="25"/>
      <c r="J48" s="27"/>
      <c r="K48" s="27"/>
      <c r="L48" s="27"/>
      <c r="M48" s="34"/>
      <c r="N48" s="32"/>
      <c r="O48" s="21"/>
    </row>
    <row r="49" customFormat="false" ht="12.75" hidden="false" customHeight="false" outlineLevel="0" collapsed="false">
      <c r="A49" s="25"/>
      <c r="B49" s="25"/>
      <c r="C49" s="34" t="s">
        <v>123</v>
      </c>
      <c r="D49" s="25"/>
      <c r="E49" s="25" t="s">
        <v>718</v>
      </c>
      <c r="F49" s="25"/>
      <c r="G49" s="25" t="n">
        <v>194</v>
      </c>
      <c r="H49" s="25" t="s">
        <v>719</v>
      </c>
      <c r="I49" s="28"/>
      <c r="J49" s="52"/>
      <c r="K49" s="27" t="s">
        <v>386</v>
      </c>
      <c r="L49" s="71" t="n">
        <v>43.65</v>
      </c>
      <c r="M49" s="49" t="n">
        <v>10000</v>
      </c>
      <c r="N49" s="32" t="n">
        <f aca="false">+L49*M49</f>
        <v>436500</v>
      </c>
    </row>
    <row r="50" customFormat="false" ht="12.75" hidden="false" customHeight="false" outlineLevel="0" collapsed="false">
      <c r="A50" s="25"/>
      <c r="B50" s="25"/>
      <c r="C50" s="34" t="s">
        <v>125</v>
      </c>
      <c r="D50" s="25"/>
      <c r="E50" s="25" t="s">
        <v>720</v>
      </c>
      <c r="F50" s="25"/>
      <c r="G50" s="25" t="n">
        <v>20</v>
      </c>
      <c r="H50" s="25" t="s">
        <v>721</v>
      </c>
      <c r="I50" s="28"/>
      <c r="J50" s="52"/>
      <c r="K50" s="27" t="s">
        <v>386</v>
      </c>
      <c r="L50" s="71" t="n">
        <v>3</v>
      </c>
      <c r="M50" s="49" t="n">
        <v>10000</v>
      </c>
      <c r="N50" s="32" t="n">
        <f aca="false">+L50*M50</f>
        <v>30000</v>
      </c>
    </row>
    <row r="51" customFormat="false" ht="12.75" hidden="false" customHeight="false" outlineLevel="0" collapsed="false">
      <c r="A51" s="25"/>
      <c r="B51" s="26"/>
      <c r="C51" s="34" t="s">
        <v>127</v>
      </c>
      <c r="D51" s="25"/>
      <c r="E51" s="25" t="s">
        <v>722</v>
      </c>
      <c r="F51" s="25"/>
      <c r="G51" s="25" t="n">
        <v>78</v>
      </c>
      <c r="H51" s="25" t="s">
        <v>723</v>
      </c>
      <c r="I51" s="28"/>
      <c r="J51" s="52"/>
      <c r="K51" s="27" t="s">
        <v>386</v>
      </c>
      <c r="L51" s="71" t="n">
        <v>9.75</v>
      </c>
      <c r="M51" s="49" t="n">
        <v>10000</v>
      </c>
      <c r="N51" s="32" t="n">
        <f aca="false">+L51*M51</f>
        <v>97500</v>
      </c>
    </row>
    <row r="52" customFormat="false" ht="12.75" hidden="false" customHeight="false" outlineLevel="0" collapsed="false">
      <c r="A52" s="25"/>
      <c r="B52" s="25"/>
      <c r="C52" s="34" t="s">
        <v>130</v>
      </c>
      <c r="D52" s="25"/>
      <c r="E52" s="25" t="s">
        <v>724</v>
      </c>
      <c r="F52" s="25"/>
      <c r="G52" s="25" t="n">
        <v>48</v>
      </c>
      <c r="H52" s="25" t="s">
        <v>725</v>
      </c>
      <c r="I52" s="28"/>
      <c r="J52" s="52"/>
      <c r="K52" s="27" t="s">
        <v>386</v>
      </c>
      <c r="L52" s="71" t="n">
        <v>8.4</v>
      </c>
      <c r="M52" s="49" t="n">
        <v>10000</v>
      </c>
      <c r="N52" s="32" t="n">
        <f aca="false">+L52*M52</f>
        <v>84000</v>
      </c>
    </row>
    <row r="53" customFormat="false" ht="12.75" hidden="false" customHeight="false" outlineLevel="0" collapsed="false">
      <c r="A53" s="25"/>
      <c r="B53" s="25"/>
      <c r="C53" s="34" t="s">
        <v>318</v>
      </c>
      <c r="D53" s="25"/>
      <c r="E53" s="25" t="s">
        <v>726</v>
      </c>
      <c r="F53" s="25"/>
      <c r="G53" s="25" t="n">
        <v>31</v>
      </c>
      <c r="H53" s="25" t="s">
        <v>727</v>
      </c>
      <c r="I53" s="28"/>
      <c r="J53" s="52"/>
      <c r="K53" s="27" t="s">
        <v>386</v>
      </c>
      <c r="L53" s="72" t="n">
        <v>2.32</v>
      </c>
      <c r="M53" s="49" t="n">
        <v>10000</v>
      </c>
      <c r="N53" s="47" t="n">
        <f aca="false">+L53*M53</f>
        <v>23200</v>
      </c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6" t="s">
        <v>728</v>
      </c>
      <c r="G54" s="25"/>
      <c r="H54" s="25"/>
      <c r="I54" s="25"/>
      <c r="J54" s="25"/>
      <c r="K54" s="25"/>
      <c r="L54" s="32"/>
      <c r="M54" s="25"/>
      <c r="N54" s="32" t="n">
        <f aca="false">SUM(N49:N53)</f>
        <v>671200</v>
      </c>
      <c r="O54" s="21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13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85"/>
    <col collapsed="false" customWidth="true" hidden="false" outlineLevel="0" max="6" min="6" style="0" width="12.99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N1" s="21"/>
      <c r="O1" s="21"/>
      <c r="P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89</v>
      </c>
      <c r="N2" s="21"/>
      <c r="O2" s="21"/>
      <c r="P2" s="21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  <c r="N3" s="21"/>
      <c r="O3" s="21"/>
      <c r="P3" s="21"/>
    </row>
    <row r="4" customFormat="false" ht="12.75" hidden="false" customHeight="false" outlineLevel="0" collapsed="false">
      <c r="A4" s="4" t="s">
        <v>2</v>
      </c>
      <c r="B4" s="21"/>
      <c r="C4" s="22"/>
      <c r="D4" s="22"/>
      <c r="E4" s="22"/>
      <c r="F4" s="22"/>
      <c r="G4" s="22"/>
      <c r="H4" s="22"/>
      <c r="I4" s="22"/>
      <c r="J4" s="21"/>
      <c r="K4" s="23"/>
      <c r="L4" s="21"/>
      <c r="M4" s="23"/>
      <c r="N4" s="21"/>
      <c r="O4" s="21"/>
      <c r="P4" s="21"/>
    </row>
    <row r="5" customFormat="false" ht="12.75" hidden="false" customHeight="false" outlineLevel="0" collapsed="false">
      <c r="A5" s="4" t="s">
        <v>3</v>
      </c>
      <c r="B5" s="21"/>
      <c r="C5" s="22"/>
      <c r="D5" s="22"/>
      <c r="E5" s="22"/>
      <c r="F5" s="22"/>
      <c r="G5" s="22"/>
      <c r="H5" s="22"/>
      <c r="I5" s="22"/>
      <c r="J5" s="21"/>
      <c r="K5" s="23"/>
      <c r="L5" s="21"/>
      <c r="M5" s="23"/>
      <c r="N5" s="21"/>
      <c r="O5" s="21"/>
      <c r="P5" s="21"/>
    </row>
    <row r="6" customFormat="false" ht="12.75" hidden="false" customHeight="false" outlineLevel="0" collapsed="false">
      <c r="A6" s="22"/>
      <c r="B6" s="21"/>
      <c r="C6" s="22"/>
      <c r="D6" s="22"/>
      <c r="E6" s="22"/>
      <c r="F6" s="22"/>
      <c r="G6" s="22"/>
      <c r="H6" s="22"/>
      <c r="I6" s="22"/>
      <c r="J6" s="21"/>
      <c r="K6" s="23"/>
      <c r="L6" s="21"/>
      <c r="M6" s="23"/>
      <c r="N6" s="21"/>
      <c r="O6" s="21"/>
      <c r="P6" s="21"/>
    </row>
    <row r="7" customFormat="false" ht="12.75" hidden="false" customHeight="false" outlineLevel="0" collapsed="false">
      <c r="A7" s="22"/>
      <c r="B7" s="21"/>
      <c r="C7" s="22"/>
      <c r="D7" s="22"/>
      <c r="E7" s="22"/>
      <c r="F7" s="22"/>
      <c r="G7" s="22"/>
      <c r="H7" s="22"/>
      <c r="I7" s="22"/>
      <c r="J7" s="21"/>
      <c r="K7" s="23"/>
      <c r="L7" s="21"/>
      <c r="M7" s="23"/>
      <c r="N7" s="21"/>
      <c r="O7" s="21"/>
      <c r="P7" s="21"/>
    </row>
    <row r="8" customFormat="false" ht="12.75" hidden="false" customHeight="false" outlineLevel="0" collapsed="false">
      <c r="A8" s="24" t="s">
        <v>90</v>
      </c>
      <c r="B8" s="24"/>
      <c r="C8" s="25"/>
      <c r="D8" s="26"/>
      <c r="E8" s="26"/>
      <c r="F8" s="26"/>
      <c r="G8" s="26"/>
      <c r="H8" s="26"/>
      <c r="I8" s="26"/>
      <c r="J8" s="25"/>
      <c r="K8" s="27"/>
      <c r="L8" s="25"/>
      <c r="M8" s="27"/>
      <c r="N8" s="21"/>
      <c r="O8" s="21"/>
      <c r="P8" s="21"/>
    </row>
    <row r="9" customFormat="false" ht="12.75" hidden="false" customHeight="false" outlineLevel="0" collapsed="false">
      <c r="A9" s="24"/>
      <c r="B9" s="25" t="s">
        <v>91</v>
      </c>
      <c r="C9" s="28"/>
      <c r="D9" s="28"/>
      <c r="E9" s="25"/>
      <c r="F9" s="25"/>
      <c r="G9" s="25"/>
      <c r="H9" s="25"/>
      <c r="I9" s="25"/>
      <c r="J9" s="25"/>
      <c r="K9" s="25"/>
      <c r="L9" s="25"/>
      <c r="M9" s="27"/>
      <c r="N9" s="21"/>
      <c r="O9" s="21"/>
      <c r="P9" s="21"/>
    </row>
    <row r="10" customFormat="false" ht="12.75" hidden="false" customHeight="false" outlineLevel="0" collapsed="false">
      <c r="A10" s="24"/>
      <c r="B10" s="25" t="s">
        <v>92</v>
      </c>
      <c r="C10" s="28"/>
      <c r="D10" s="28"/>
      <c r="E10" s="25"/>
      <c r="F10" s="25"/>
      <c r="G10" s="25"/>
      <c r="H10" s="25"/>
      <c r="I10" s="25"/>
      <c r="J10" s="25"/>
      <c r="K10" s="25"/>
      <c r="L10" s="25"/>
      <c r="M10" s="27"/>
      <c r="N10" s="21"/>
      <c r="O10" s="21"/>
      <c r="P10" s="21"/>
    </row>
    <row r="11" customFormat="false" ht="12.75" hidden="false" customHeight="false" outlineLevel="0" collapsed="false">
      <c r="A11" s="24"/>
      <c r="B11" s="25" t="s">
        <v>93</v>
      </c>
      <c r="C11" s="28"/>
      <c r="D11" s="28"/>
      <c r="E11" s="25"/>
      <c r="F11" s="25"/>
      <c r="G11" s="25"/>
      <c r="H11" s="25"/>
      <c r="I11" s="25"/>
      <c r="J11" s="25"/>
      <c r="K11" s="25"/>
      <c r="L11" s="25"/>
      <c r="M11" s="27"/>
      <c r="N11" s="21"/>
      <c r="O11" s="21"/>
      <c r="P11" s="21"/>
    </row>
    <row r="12" customFormat="false" ht="12.75" hidden="false" customHeight="false" outlineLevel="0" collapsed="false">
      <c r="A12" s="24"/>
      <c r="B12" s="25" t="s">
        <v>94</v>
      </c>
      <c r="C12" s="28"/>
      <c r="D12" s="28"/>
      <c r="E12" s="25"/>
      <c r="F12" s="25"/>
      <c r="G12" s="25"/>
      <c r="H12" s="25"/>
      <c r="I12" s="25"/>
      <c r="J12" s="25"/>
      <c r="K12" s="25"/>
      <c r="L12" s="25"/>
      <c r="M12" s="27"/>
      <c r="N12" s="21"/>
      <c r="O12" s="21"/>
      <c r="P12" s="21"/>
    </row>
    <row r="13" customFormat="false" ht="12.75" hidden="false" customHeight="false" outlineLevel="0" collapsed="false">
      <c r="A13" s="24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7"/>
      <c r="N13" s="21"/>
      <c r="O13" s="21"/>
      <c r="P13" s="21"/>
    </row>
    <row r="14" customFormat="false" ht="12.75" hidden="false" customHeight="false" outlineLevel="0" collapsed="false">
      <c r="A14" s="24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7"/>
      <c r="N14" s="21"/>
      <c r="O14" s="21"/>
      <c r="P14" s="21"/>
    </row>
    <row r="15" customFormat="false" ht="12.75" hidden="false" customHeight="false" outlineLevel="0" collapsed="false">
      <c r="A15" s="29"/>
      <c r="B15" s="29"/>
      <c r="C15" s="25"/>
      <c r="D15" s="25"/>
      <c r="E15" s="25"/>
      <c r="F15" s="25"/>
      <c r="G15" s="25"/>
      <c r="H15" s="25"/>
      <c r="N15" s="21"/>
      <c r="O15" s="21"/>
      <c r="P15" s="21"/>
    </row>
    <row r="16" customFormat="false" ht="12.75" hidden="false" customHeight="false" outlineLevel="0" collapsed="false">
      <c r="A16" s="29"/>
      <c r="B16" s="24" t="s">
        <v>95</v>
      </c>
      <c r="C16" s="25"/>
      <c r="D16" s="25"/>
      <c r="E16" s="25"/>
      <c r="F16" s="25"/>
      <c r="G16" s="25"/>
      <c r="H16" s="25"/>
      <c r="I16" s="30" t="s">
        <v>96</v>
      </c>
      <c r="J16" s="30" t="s">
        <v>97</v>
      </c>
      <c r="K16" s="30" t="s">
        <v>98</v>
      </c>
      <c r="L16" s="30" t="s">
        <v>99</v>
      </c>
      <c r="M16" s="30" t="s">
        <v>100</v>
      </c>
      <c r="N16" s="21"/>
      <c r="O16" s="21"/>
      <c r="P16" s="21"/>
      <c r="Q16" s="31"/>
      <c r="R16" s="31"/>
      <c r="S16" s="31"/>
      <c r="T16" s="31"/>
    </row>
    <row r="17" customFormat="false" ht="12.75" hidden="false" customHeight="false" outlineLevel="0" collapsed="false">
      <c r="A17" s="29"/>
      <c r="B17" s="29"/>
      <c r="C17" s="25" t="n">
        <v>1</v>
      </c>
      <c r="D17" s="25"/>
      <c r="E17" s="25" t="s">
        <v>101</v>
      </c>
      <c r="F17" s="25"/>
      <c r="G17" s="25"/>
      <c r="H17" s="25"/>
      <c r="I17" s="27" t="s">
        <v>102</v>
      </c>
      <c r="J17" s="25" t="n">
        <v>1</v>
      </c>
      <c r="K17" s="25" t="n">
        <v>260</v>
      </c>
      <c r="L17" s="32" t="n">
        <v>800</v>
      </c>
      <c r="M17" s="33" t="n">
        <f aca="false">+J17*K17*L17</f>
        <v>208000</v>
      </c>
      <c r="N17" s="21"/>
      <c r="O17" s="21"/>
      <c r="P17" s="21"/>
    </row>
    <row r="18" customFormat="false" ht="12.75" hidden="false" customHeight="false" outlineLevel="0" collapsed="false">
      <c r="A18" s="29"/>
      <c r="B18" s="29"/>
      <c r="C18" s="25" t="n">
        <f aca="false">+C17+1</f>
        <v>2</v>
      </c>
      <c r="D18" s="25"/>
      <c r="E18" s="25" t="s">
        <v>19</v>
      </c>
      <c r="F18" s="25"/>
      <c r="G18" s="25"/>
      <c r="H18" s="25"/>
      <c r="I18" s="27" t="s">
        <v>102</v>
      </c>
      <c r="J18" s="25" t="n">
        <v>1</v>
      </c>
      <c r="K18" s="25" t="n">
        <v>260</v>
      </c>
      <c r="L18" s="32" t="n">
        <v>800</v>
      </c>
      <c r="M18" s="33" t="n">
        <f aca="false">+J18*K18*L18</f>
        <v>208000</v>
      </c>
      <c r="N18" s="21"/>
      <c r="O18" s="21"/>
      <c r="P18" s="21"/>
    </row>
    <row r="19" customFormat="false" ht="12.75" hidden="false" customHeight="false" outlineLevel="0" collapsed="false">
      <c r="A19" s="25"/>
      <c r="B19" s="25"/>
      <c r="C19" s="25" t="n">
        <f aca="false">+C18+1</f>
        <v>3</v>
      </c>
      <c r="D19" s="25"/>
      <c r="E19" s="25" t="s">
        <v>103</v>
      </c>
      <c r="F19" s="28"/>
      <c r="G19" s="25"/>
      <c r="H19" s="25"/>
      <c r="I19" s="27" t="s">
        <v>102</v>
      </c>
      <c r="J19" s="25" t="n">
        <v>1</v>
      </c>
      <c r="K19" s="25" t="n">
        <v>260</v>
      </c>
      <c r="L19" s="32" t="n">
        <v>400</v>
      </c>
      <c r="M19" s="33" t="n">
        <f aca="false">+J19*K19*L19</f>
        <v>104000</v>
      </c>
      <c r="N19" s="21"/>
      <c r="O19" s="21"/>
      <c r="P19" s="21"/>
    </row>
    <row r="20" customFormat="false" ht="12.75" hidden="false" customHeight="false" outlineLevel="0" collapsed="false">
      <c r="A20" s="29"/>
      <c r="B20" s="29"/>
      <c r="C20" s="25" t="n">
        <f aca="false">+C19+1</f>
        <v>4</v>
      </c>
      <c r="D20" s="25"/>
      <c r="E20" s="25" t="s">
        <v>104</v>
      </c>
      <c r="F20" s="25"/>
      <c r="G20" s="25"/>
      <c r="H20" s="25"/>
      <c r="I20" s="27" t="s">
        <v>102</v>
      </c>
      <c r="J20" s="25" t="n">
        <v>1</v>
      </c>
      <c r="K20" s="25" t="n">
        <v>10</v>
      </c>
      <c r="L20" s="32" t="n">
        <v>800</v>
      </c>
      <c r="M20" s="33" t="n">
        <f aca="false">+J20*K20*L20</f>
        <v>8000</v>
      </c>
      <c r="N20" s="21"/>
      <c r="O20" s="21"/>
      <c r="P20" s="21"/>
    </row>
    <row r="21" customFormat="false" ht="12.75" hidden="false" customHeight="false" outlineLevel="0" collapsed="false">
      <c r="A21" s="29"/>
      <c r="B21" s="29"/>
      <c r="C21" s="25" t="n">
        <f aca="false">+C20+1</f>
        <v>5</v>
      </c>
      <c r="D21" s="25"/>
      <c r="E21" s="25" t="s">
        <v>105</v>
      </c>
      <c r="F21" s="25"/>
      <c r="G21" s="25"/>
      <c r="H21" s="25"/>
      <c r="I21" s="27" t="s">
        <v>102</v>
      </c>
      <c r="J21" s="25" t="n">
        <v>1</v>
      </c>
      <c r="K21" s="34" t="n">
        <v>10</v>
      </c>
      <c r="L21" s="32" t="n">
        <v>1200</v>
      </c>
      <c r="M21" s="35" t="n">
        <f aca="false">+J21*K21*L21</f>
        <v>12000</v>
      </c>
      <c r="N21" s="21"/>
      <c r="O21" s="21"/>
      <c r="P21" s="21"/>
    </row>
    <row r="22" customFormat="false" ht="12.75" hidden="false" customHeight="false" outlineLevel="0" collapsed="false">
      <c r="A22" s="29"/>
      <c r="B22" s="29"/>
      <c r="C22" s="25"/>
      <c r="D22" s="25"/>
      <c r="E22" s="25"/>
      <c r="F22" s="25"/>
      <c r="G22" s="25"/>
      <c r="H22" s="25"/>
      <c r="I22" s="27"/>
      <c r="J22" s="25"/>
      <c r="K22" s="34"/>
      <c r="L22" s="32"/>
      <c r="M22" s="33" t="n">
        <f aca="false">SUM(M17:M21)</f>
        <v>540000</v>
      </c>
      <c r="N22" s="21"/>
      <c r="O22" s="21"/>
      <c r="P22" s="21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7"/>
      <c r="J23" s="25"/>
      <c r="K23" s="27"/>
      <c r="L23" s="32"/>
      <c r="M23" s="33"/>
      <c r="N23" s="21"/>
      <c r="O23" s="21"/>
      <c r="P23" s="21"/>
    </row>
    <row r="24" customFormat="false" ht="12.75" hidden="false" customHeight="false" outlineLevel="0" collapsed="false">
      <c r="A24" s="25"/>
      <c r="B24" s="24" t="s">
        <v>106</v>
      </c>
      <c r="C24" s="26"/>
      <c r="D24" s="26"/>
      <c r="E24" s="26"/>
      <c r="F24" s="26"/>
      <c r="G24" s="25"/>
      <c r="H24" s="25"/>
      <c r="I24" s="27"/>
      <c r="J24" s="25"/>
      <c r="K24" s="27"/>
      <c r="L24" s="32"/>
      <c r="M24" s="33"/>
      <c r="N24" s="21"/>
      <c r="O24" s="21"/>
      <c r="P24" s="21"/>
    </row>
    <row r="25" customFormat="false" ht="12.75" hidden="false" customHeight="false" outlineLevel="0" collapsed="false">
      <c r="A25" s="25"/>
      <c r="B25" s="25"/>
      <c r="C25" s="25" t="n">
        <v>1</v>
      </c>
      <c r="D25" s="25"/>
      <c r="E25" s="25" t="s">
        <v>101</v>
      </c>
      <c r="F25" s="28"/>
      <c r="G25" s="25"/>
      <c r="H25" s="25"/>
      <c r="I25" s="27" t="s">
        <v>102</v>
      </c>
      <c r="J25" s="25" t="n">
        <v>2</v>
      </c>
      <c r="K25" s="34" t="n">
        <v>260</v>
      </c>
      <c r="L25" s="32" t="n">
        <v>800</v>
      </c>
      <c r="M25" s="33" t="n">
        <f aca="false">+J25*K25*L25</f>
        <v>416000</v>
      </c>
      <c r="N25" s="21"/>
      <c r="O25" s="21"/>
      <c r="P25" s="21"/>
    </row>
    <row r="26" customFormat="false" ht="12.75" hidden="false" customHeight="false" outlineLevel="0" collapsed="false">
      <c r="A26" s="25"/>
      <c r="B26" s="25"/>
      <c r="C26" s="25" t="n">
        <f aca="false">+C25+1</f>
        <v>2</v>
      </c>
      <c r="D26" s="25"/>
      <c r="E26" s="25" t="s">
        <v>107</v>
      </c>
      <c r="F26" s="28"/>
      <c r="G26" s="25"/>
      <c r="H26" s="25"/>
      <c r="I26" s="27" t="s">
        <v>102</v>
      </c>
      <c r="J26" s="25" t="n">
        <v>1</v>
      </c>
      <c r="K26" s="25" t="n">
        <v>260</v>
      </c>
      <c r="L26" s="32" t="n">
        <v>800</v>
      </c>
      <c r="M26" s="33" t="n">
        <f aca="false">+J26*K26*L26</f>
        <v>208000</v>
      </c>
      <c r="N26" s="21"/>
      <c r="O26" s="21"/>
      <c r="P26" s="21"/>
    </row>
    <row r="27" customFormat="false" ht="12.75" hidden="false" customHeight="false" outlineLevel="0" collapsed="false">
      <c r="A27" s="25"/>
      <c r="B27" s="25"/>
      <c r="C27" s="25" t="n">
        <f aca="false">+C26+1</f>
        <v>3</v>
      </c>
      <c r="D27" s="25"/>
      <c r="E27" s="25" t="s">
        <v>103</v>
      </c>
      <c r="F27" s="28"/>
      <c r="G27" s="25"/>
      <c r="H27" s="25"/>
      <c r="I27" s="27" t="s">
        <v>102</v>
      </c>
      <c r="J27" s="25" t="n">
        <v>1</v>
      </c>
      <c r="K27" s="25" t="n">
        <v>260</v>
      </c>
      <c r="L27" s="32" t="n">
        <v>400</v>
      </c>
      <c r="M27" s="33" t="n">
        <f aca="false">+J27*K27*L27</f>
        <v>104000</v>
      </c>
      <c r="N27" s="21"/>
      <c r="O27" s="21"/>
      <c r="P27" s="21"/>
    </row>
    <row r="28" customFormat="false" ht="12.75" hidden="false" customHeight="false" outlineLevel="0" collapsed="false">
      <c r="A28" s="25"/>
      <c r="B28" s="25"/>
      <c r="C28" s="25" t="n">
        <f aca="false">+C27+1</f>
        <v>4</v>
      </c>
      <c r="D28" s="25"/>
      <c r="E28" s="25" t="s">
        <v>108</v>
      </c>
      <c r="F28" s="28"/>
      <c r="G28" s="25"/>
      <c r="H28" s="25"/>
      <c r="I28" s="27" t="s">
        <v>102</v>
      </c>
      <c r="J28" s="25" t="n">
        <v>10</v>
      </c>
      <c r="K28" s="25" t="n">
        <v>130</v>
      </c>
      <c r="L28" s="32" t="n">
        <v>800</v>
      </c>
      <c r="M28" s="36" t="n">
        <f aca="false">+J28*K28*L28</f>
        <v>1040000</v>
      </c>
      <c r="N28" s="21"/>
      <c r="O28" s="21"/>
      <c r="P28" s="21"/>
    </row>
    <row r="29" customFormat="false" ht="12.75" hidden="false" customHeight="false" outlineLevel="0" collapsed="false">
      <c r="A29" s="25"/>
      <c r="B29" s="25"/>
      <c r="C29" s="25" t="n">
        <f aca="false">+C28+1</f>
        <v>5</v>
      </c>
      <c r="D29" s="25"/>
      <c r="E29" s="25" t="s">
        <v>105</v>
      </c>
      <c r="F29" s="25"/>
      <c r="G29" s="25"/>
      <c r="H29" s="25"/>
      <c r="I29" s="27" t="s">
        <v>102</v>
      </c>
      <c r="J29" s="25" t="n">
        <v>1</v>
      </c>
      <c r="K29" s="34" t="n">
        <v>10</v>
      </c>
      <c r="L29" s="32" t="n">
        <v>1200</v>
      </c>
      <c r="M29" s="35" t="n">
        <f aca="false">+J29*K29*L29</f>
        <v>12000</v>
      </c>
      <c r="N29" s="21"/>
      <c r="O29" s="21"/>
      <c r="P29" s="21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32"/>
      <c r="M30" s="36" t="n">
        <f aca="false">SUM(M25:M29)</f>
        <v>1780000</v>
      </c>
      <c r="N30" s="21"/>
      <c r="O30" s="21"/>
      <c r="P30" s="21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32"/>
      <c r="M31" s="36"/>
      <c r="N31" s="21"/>
      <c r="O31" s="21"/>
      <c r="P31" s="21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6" t="s">
        <v>109</v>
      </c>
      <c r="K32" s="25"/>
      <c r="L32" s="25"/>
      <c r="M32" s="32" t="n">
        <f aca="false">+M22+M30</f>
        <v>2320000</v>
      </c>
      <c r="N32" s="21"/>
      <c r="O32" s="21"/>
      <c r="P32" s="21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7"/>
      <c r="N33" s="21"/>
      <c r="O33" s="21"/>
      <c r="P33" s="21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37"/>
      <c r="N34" s="21"/>
      <c r="O34" s="21"/>
      <c r="P34" s="21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2.99"/>
    <col collapsed="false" customWidth="true" hidden="false" outlineLevel="0" max="10" min="10" style="0" width="7.42"/>
    <col collapsed="false" customWidth="true" hidden="false" outlineLevel="0" max="11" min="11" style="0" width="1.56"/>
    <col collapsed="false" customWidth="true" hidden="false" outlineLevel="0" max="12" min="12" style="0" width="8.14"/>
    <col collapsed="false" customWidth="true" hidden="false" outlineLevel="0" max="13" min="13" style="0" width="9.56"/>
    <col collapsed="false" customWidth="true" hidden="false" outlineLevel="0" max="15" min="14" style="0" width="9.99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2"/>
      <c r="K1" s="21"/>
      <c r="L1" s="21"/>
      <c r="N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2"/>
      <c r="K2" s="21"/>
      <c r="L2" s="23"/>
      <c r="N2" s="1" t="s">
        <v>729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21"/>
      <c r="L3" s="23"/>
      <c r="M3" s="21"/>
      <c r="N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4"/>
      <c r="J4" s="22"/>
      <c r="K4" s="21"/>
      <c r="L4" s="23"/>
      <c r="M4" s="21"/>
      <c r="N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4"/>
      <c r="J5" s="22"/>
      <c r="K5" s="21"/>
      <c r="L5" s="23"/>
      <c r="M5" s="21"/>
      <c r="N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4"/>
      <c r="J6" s="22"/>
      <c r="K6" s="21"/>
      <c r="L6" s="23"/>
      <c r="M6" s="21"/>
      <c r="N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6"/>
      <c r="H7" s="25"/>
      <c r="I7" s="25"/>
      <c r="J7" s="25"/>
      <c r="K7" s="25"/>
      <c r="L7" s="25"/>
      <c r="M7" s="25"/>
      <c r="N7" s="25"/>
      <c r="O7" s="25"/>
      <c r="P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7"/>
      <c r="K8" s="27"/>
      <c r="L8" s="27"/>
      <c r="M8" s="27"/>
      <c r="N8" s="27"/>
      <c r="O8" s="25"/>
      <c r="P8" s="21"/>
    </row>
    <row r="9" customFormat="false" ht="12.75" hidden="false" customHeight="false" outlineLevel="0" collapsed="false">
      <c r="A9" s="25"/>
      <c r="B9" s="26" t="s">
        <v>680</v>
      </c>
      <c r="C9" s="25"/>
      <c r="D9" s="25"/>
      <c r="E9" s="25"/>
      <c r="F9" s="25"/>
      <c r="G9" s="25"/>
      <c r="H9" s="25"/>
      <c r="I9" s="25"/>
      <c r="J9" s="25"/>
      <c r="K9" s="27"/>
      <c r="L9" s="27"/>
      <c r="M9" s="27"/>
      <c r="N9" s="27"/>
      <c r="O9" s="27"/>
      <c r="P9" s="21"/>
    </row>
    <row r="10" customFormat="false" ht="12.75" hidden="false" customHeight="false" outlineLevel="0" collapsed="false">
      <c r="A10" s="25"/>
      <c r="B10" s="25"/>
      <c r="C10" s="26" t="s">
        <v>730</v>
      </c>
      <c r="D10" s="25"/>
      <c r="E10" s="25"/>
      <c r="F10" s="25"/>
      <c r="G10" s="25"/>
      <c r="H10" s="25"/>
      <c r="I10" s="25"/>
      <c r="J10" s="25"/>
      <c r="K10" s="27"/>
      <c r="L10" s="27"/>
      <c r="M10" s="27"/>
      <c r="N10" s="27"/>
      <c r="O10" s="27"/>
      <c r="P10" s="21"/>
    </row>
    <row r="11" customFormat="false" ht="12.75" hidden="false" customHeight="false" outlineLevel="0" collapsed="false">
      <c r="A11" s="25"/>
      <c r="B11" s="25"/>
      <c r="C11" s="25"/>
      <c r="D11" s="25" t="s">
        <v>731</v>
      </c>
      <c r="F11" s="25"/>
      <c r="G11" s="25"/>
      <c r="H11" s="25"/>
      <c r="I11" s="25"/>
      <c r="J11" s="27"/>
      <c r="K11" s="27"/>
      <c r="L11" s="25"/>
      <c r="M11" s="27"/>
      <c r="N11" s="25"/>
      <c r="O11" s="27" t="s">
        <v>5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7"/>
      <c r="K12" s="27"/>
      <c r="L12" s="25"/>
      <c r="M12" s="27"/>
      <c r="N12" s="27"/>
      <c r="O12" s="27" t="s">
        <v>6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7"/>
      <c r="K13" s="27"/>
      <c r="L13" s="30" t="s">
        <v>96</v>
      </c>
      <c r="M13" s="30" t="s">
        <v>97</v>
      </c>
      <c r="N13" s="30" t="s">
        <v>165</v>
      </c>
      <c r="O13" s="30" t="s">
        <v>166</v>
      </c>
    </row>
    <row r="14" customFormat="false" ht="12.75" hidden="false" customHeight="false" outlineLevel="0" collapsed="false">
      <c r="A14" s="25"/>
      <c r="B14" s="26"/>
      <c r="C14" s="34" t="s">
        <v>123</v>
      </c>
      <c r="D14" s="25"/>
      <c r="E14" s="25" t="s">
        <v>732</v>
      </c>
      <c r="F14" s="26"/>
      <c r="G14" s="26"/>
      <c r="H14" s="26"/>
      <c r="I14" s="25"/>
      <c r="J14" s="25"/>
      <c r="K14" s="25"/>
      <c r="L14" s="34" t="s">
        <v>314</v>
      </c>
      <c r="M14" s="53" t="n">
        <v>90</v>
      </c>
      <c r="N14" s="49" t="n">
        <v>1000</v>
      </c>
      <c r="O14" s="32" t="n">
        <f aca="false">+M14*N14</f>
        <v>90000</v>
      </c>
    </row>
    <row r="15" customFormat="false" ht="12.75" hidden="false" customHeight="false" outlineLevel="0" collapsed="false">
      <c r="A15" s="25"/>
      <c r="B15" s="25"/>
      <c r="C15" s="34" t="s">
        <v>125</v>
      </c>
      <c r="D15" s="25"/>
      <c r="E15" s="25" t="s">
        <v>733</v>
      </c>
      <c r="F15" s="25"/>
      <c r="G15" s="25"/>
      <c r="H15" s="25"/>
      <c r="I15" s="25"/>
      <c r="J15" s="52"/>
      <c r="K15" s="52"/>
      <c r="L15" s="34" t="s">
        <v>314</v>
      </c>
      <c r="M15" s="53" t="n">
        <v>90</v>
      </c>
      <c r="N15" s="49" t="n">
        <v>1000</v>
      </c>
      <c r="O15" s="32" t="n">
        <f aca="false">+M15*N15</f>
        <v>90000</v>
      </c>
    </row>
    <row r="16" customFormat="false" ht="12.75" hidden="false" customHeight="false" outlineLevel="0" collapsed="false">
      <c r="A16" s="25"/>
      <c r="B16" s="25"/>
      <c r="C16" s="34" t="s">
        <v>127</v>
      </c>
      <c r="D16" s="25"/>
      <c r="E16" s="25" t="s">
        <v>734</v>
      </c>
      <c r="F16" s="25"/>
      <c r="G16" s="25"/>
      <c r="H16" s="25"/>
      <c r="I16" s="25"/>
      <c r="J16" s="52"/>
      <c r="K16" s="52"/>
      <c r="L16" s="34" t="s">
        <v>314</v>
      </c>
      <c r="M16" s="53" t="n">
        <v>90</v>
      </c>
      <c r="N16" s="49" t="n">
        <v>1000</v>
      </c>
      <c r="O16" s="32" t="n">
        <f aca="false">+M16*N16</f>
        <v>90000</v>
      </c>
    </row>
    <row r="17" customFormat="false" ht="12.75" hidden="false" customHeight="false" outlineLevel="0" collapsed="false">
      <c r="A17" s="25"/>
      <c r="B17" s="25"/>
      <c r="C17" s="34" t="s">
        <v>130</v>
      </c>
      <c r="D17" s="25"/>
      <c r="E17" s="25" t="s">
        <v>735</v>
      </c>
      <c r="F17" s="25"/>
      <c r="G17" s="25"/>
      <c r="H17" s="25"/>
      <c r="I17" s="25"/>
      <c r="J17" s="52"/>
      <c r="K17" s="52"/>
      <c r="L17" s="34" t="s">
        <v>314</v>
      </c>
      <c r="M17" s="53" t="n">
        <v>90</v>
      </c>
      <c r="N17" s="49" t="n">
        <v>1000</v>
      </c>
      <c r="O17" s="32" t="n">
        <f aca="false">+M17*N17</f>
        <v>90000</v>
      </c>
    </row>
    <row r="18" customFormat="false" ht="12.75" hidden="false" customHeight="false" outlineLevel="0" collapsed="false">
      <c r="A18" s="25"/>
      <c r="B18" s="25"/>
      <c r="C18" s="34" t="s">
        <v>318</v>
      </c>
      <c r="D18" s="25"/>
      <c r="E18" s="25" t="s">
        <v>736</v>
      </c>
      <c r="F18" s="25"/>
      <c r="G18" s="25"/>
      <c r="H18" s="25"/>
      <c r="I18" s="25"/>
      <c r="J18" s="52"/>
      <c r="K18" s="52"/>
      <c r="L18" s="34" t="s">
        <v>314</v>
      </c>
      <c r="M18" s="53" t="n">
        <v>90</v>
      </c>
      <c r="N18" s="49" t="n">
        <v>1000</v>
      </c>
      <c r="O18" s="32" t="n">
        <f aca="false">+M18*N18</f>
        <v>90000</v>
      </c>
    </row>
    <row r="19" customFormat="false" ht="12.75" hidden="false" customHeight="false" outlineLevel="0" collapsed="false">
      <c r="A19" s="25"/>
      <c r="B19" s="25"/>
      <c r="C19" s="34" t="s">
        <v>320</v>
      </c>
      <c r="D19" s="25"/>
      <c r="E19" s="25" t="s">
        <v>737</v>
      </c>
      <c r="F19" s="25"/>
      <c r="G19" s="25"/>
      <c r="H19" s="25"/>
      <c r="I19" s="25"/>
      <c r="J19" s="52"/>
      <c r="K19" s="52"/>
      <c r="L19" s="34" t="s">
        <v>314</v>
      </c>
      <c r="M19" s="53" t="n">
        <v>90</v>
      </c>
      <c r="N19" s="49" t="n">
        <v>1000</v>
      </c>
      <c r="O19" s="32" t="n">
        <f aca="false">+M19*N19</f>
        <v>90000</v>
      </c>
    </row>
    <row r="20" customFormat="false" ht="12.75" hidden="false" customHeight="false" outlineLevel="0" collapsed="false">
      <c r="A20" s="25"/>
      <c r="B20" s="25"/>
      <c r="C20" s="34" t="s">
        <v>322</v>
      </c>
      <c r="D20" s="25"/>
      <c r="E20" s="25" t="s">
        <v>738</v>
      </c>
      <c r="F20" s="25"/>
      <c r="G20" s="25"/>
      <c r="H20" s="25"/>
      <c r="I20" s="52"/>
      <c r="J20" s="25"/>
      <c r="K20" s="52"/>
      <c r="L20" s="34" t="s">
        <v>386</v>
      </c>
      <c r="M20" s="54" t="n">
        <v>4</v>
      </c>
      <c r="N20" s="49" t="n">
        <f aca="false">+'Workpapers Offshore'!H106</f>
        <v>61800</v>
      </c>
      <c r="O20" s="47" t="n">
        <f aca="false">+M20*N20</f>
        <v>24720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6" t="s">
        <v>739</v>
      </c>
      <c r="G21" s="26"/>
      <c r="H21" s="25"/>
      <c r="I21" s="25"/>
      <c r="J21" s="25"/>
      <c r="K21" s="25"/>
      <c r="L21" s="34"/>
      <c r="M21" s="32"/>
      <c r="N21" s="34"/>
      <c r="O21" s="32" t="n">
        <f aca="false">SUM(O14:O20)</f>
        <v>78720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34"/>
      <c r="M22" s="32"/>
      <c r="N22" s="34"/>
      <c r="O22" s="32"/>
    </row>
    <row r="23" customFormat="false" ht="12.75" hidden="false" customHeight="false" outlineLevel="0" collapsed="false">
      <c r="A23" s="25"/>
      <c r="B23" s="26" t="s">
        <v>680</v>
      </c>
      <c r="C23" s="25"/>
      <c r="D23" s="25"/>
      <c r="E23" s="25"/>
      <c r="F23" s="25"/>
      <c r="G23" s="25"/>
      <c r="H23" s="25"/>
      <c r="I23" s="25"/>
      <c r="J23" s="25"/>
      <c r="K23" s="25"/>
      <c r="L23" s="34"/>
      <c r="M23" s="32"/>
      <c r="N23" s="34"/>
      <c r="O23" s="32"/>
    </row>
    <row r="24" customFormat="false" ht="12.75" hidden="false" customHeight="false" outlineLevel="0" collapsed="false">
      <c r="A24" s="25"/>
      <c r="B24" s="25"/>
      <c r="C24" s="26" t="s">
        <v>740</v>
      </c>
      <c r="D24" s="25"/>
      <c r="E24" s="25"/>
      <c r="F24" s="25"/>
      <c r="G24" s="25"/>
      <c r="H24" s="25"/>
      <c r="I24" s="25"/>
      <c r="J24" s="25"/>
      <c r="K24" s="25"/>
      <c r="L24" s="34"/>
      <c r="M24" s="32"/>
      <c r="N24" s="34"/>
      <c r="O24" s="32"/>
    </row>
    <row r="25" customFormat="false" ht="12.75" hidden="false" customHeight="false" outlineLevel="0" collapsed="false">
      <c r="A25" s="25"/>
      <c r="B25" s="25"/>
      <c r="C25" s="34" t="s">
        <v>123</v>
      </c>
      <c r="D25" s="25"/>
      <c r="E25" s="25" t="s">
        <v>741</v>
      </c>
      <c r="F25" s="25"/>
      <c r="G25" s="25"/>
      <c r="H25" s="25"/>
      <c r="I25" s="25"/>
      <c r="J25" s="27"/>
      <c r="K25" s="27"/>
      <c r="L25" s="34"/>
      <c r="M25" s="34"/>
      <c r="N25" s="34"/>
      <c r="O25" s="32"/>
    </row>
    <row r="26" customFormat="false" ht="12.75" hidden="false" customHeight="false" outlineLevel="0" collapsed="false">
      <c r="A26" s="25"/>
      <c r="B26" s="25"/>
      <c r="K26" s="27"/>
      <c r="L26" s="34"/>
      <c r="M26" s="34"/>
      <c r="N26" s="34"/>
      <c r="O26" s="32"/>
    </row>
    <row r="27" customFormat="false" ht="12.75" hidden="false" customHeight="false" outlineLevel="0" collapsed="false">
      <c r="A27" s="25"/>
      <c r="B27" s="25"/>
      <c r="C27" s="34" t="n">
        <v>1</v>
      </c>
      <c r="D27" s="25"/>
      <c r="E27" s="25" t="s">
        <v>742</v>
      </c>
      <c r="F27" s="25"/>
      <c r="G27" s="25"/>
      <c r="H27" s="25"/>
      <c r="I27" s="28"/>
      <c r="J27" s="28"/>
      <c r="K27" s="52"/>
      <c r="L27" s="34" t="s">
        <v>386</v>
      </c>
      <c r="M27" s="71" t="n">
        <v>2</v>
      </c>
      <c r="N27" s="49" t="n">
        <f aca="false">+'Workpapers Offshore'!$H$94</f>
        <v>61800</v>
      </c>
      <c r="O27" s="32" t="n">
        <f aca="false">+M27*N27</f>
        <v>123600</v>
      </c>
    </row>
    <row r="28" customFormat="false" ht="12.75" hidden="false" customHeight="false" outlineLevel="0" collapsed="false">
      <c r="A28" s="25"/>
      <c r="B28" s="25"/>
      <c r="C28" s="34" t="n">
        <f aca="false">+C27+1</f>
        <v>2</v>
      </c>
      <c r="D28" s="25"/>
      <c r="E28" s="25" t="s">
        <v>743</v>
      </c>
      <c r="F28" s="25"/>
      <c r="G28" s="25" t="n">
        <v>3</v>
      </c>
      <c r="H28" s="25" t="s">
        <v>744</v>
      </c>
      <c r="I28" s="25" t="n">
        <v>10</v>
      </c>
      <c r="J28" s="52" t="s">
        <v>745</v>
      </c>
      <c r="K28" s="52"/>
      <c r="L28" s="34" t="s">
        <v>386</v>
      </c>
      <c r="M28" s="71" t="n">
        <f aca="false">+G28*I28/24</f>
        <v>1.25</v>
      </c>
      <c r="N28" s="49" t="n">
        <f aca="false">+'Workpapers Offshore'!$H$94</f>
        <v>61800</v>
      </c>
      <c r="O28" s="32" t="n">
        <f aca="false">+M28*N28</f>
        <v>77250</v>
      </c>
    </row>
    <row r="29" customFormat="false" ht="12.75" hidden="false" customHeight="false" outlineLevel="0" collapsed="false">
      <c r="A29" s="25"/>
      <c r="B29" s="25"/>
      <c r="C29" s="34" t="n">
        <f aca="false">+C28+1</f>
        <v>3</v>
      </c>
      <c r="D29" s="25"/>
      <c r="E29" s="25" t="s">
        <v>746</v>
      </c>
      <c r="F29" s="25"/>
      <c r="G29" s="25" t="n">
        <v>3</v>
      </c>
      <c r="H29" s="25" t="s">
        <v>744</v>
      </c>
      <c r="I29" s="25" t="n">
        <v>6</v>
      </c>
      <c r="J29" s="52" t="s">
        <v>745</v>
      </c>
      <c r="K29" s="52"/>
      <c r="L29" s="34" t="s">
        <v>386</v>
      </c>
      <c r="M29" s="71" t="n">
        <f aca="false">+G29*I29/24</f>
        <v>0.75</v>
      </c>
      <c r="N29" s="49" t="n">
        <f aca="false">+'Workpapers Offshore'!$H$94</f>
        <v>61800</v>
      </c>
      <c r="O29" s="32" t="n">
        <f aca="false">+M29*N29</f>
        <v>46350</v>
      </c>
    </row>
    <row r="30" customFormat="false" ht="12.75" hidden="false" customHeight="false" outlineLevel="0" collapsed="false">
      <c r="A30" s="25"/>
      <c r="B30" s="25"/>
      <c r="C30" s="34" t="n">
        <f aca="false">+C29+1</f>
        <v>4</v>
      </c>
      <c r="D30" s="25"/>
      <c r="E30" s="25" t="s">
        <v>747</v>
      </c>
      <c r="F30" s="25"/>
      <c r="G30" s="25" t="n">
        <v>3</v>
      </c>
      <c r="H30" s="25" t="s">
        <v>744</v>
      </c>
      <c r="I30" s="25" t="n">
        <v>6</v>
      </c>
      <c r="J30" s="52" t="s">
        <v>745</v>
      </c>
      <c r="K30" s="52"/>
      <c r="L30" s="34" t="s">
        <v>386</v>
      </c>
      <c r="M30" s="71" t="n">
        <f aca="false">+G30*I30/24</f>
        <v>0.75</v>
      </c>
      <c r="N30" s="49" t="n">
        <f aca="false">+'Workpapers Offshore'!$H$94</f>
        <v>61800</v>
      </c>
      <c r="O30" s="32" t="n">
        <f aca="false">+M30*N30</f>
        <v>46350</v>
      </c>
    </row>
    <row r="31" customFormat="false" ht="12.75" hidden="false" customHeight="false" outlineLevel="0" collapsed="false">
      <c r="A31" s="25"/>
      <c r="B31" s="25"/>
      <c r="C31" s="34" t="n">
        <f aca="false">+C30+1</f>
        <v>5</v>
      </c>
      <c r="D31" s="25"/>
      <c r="E31" s="25" t="s">
        <v>748</v>
      </c>
      <c r="F31" s="25"/>
      <c r="G31" s="25" t="n">
        <v>3</v>
      </c>
      <c r="H31" s="25" t="s">
        <v>744</v>
      </c>
      <c r="I31" s="25" t="n">
        <v>6</v>
      </c>
      <c r="J31" s="52" t="s">
        <v>745</v>
      </c>
      <c r="K31" s="52"/>
      <c r="L31" s="34" t="s">
        <v>386</v>
      </c>
      <c r="M31" s="71" t="n">
        <f aca="false">+G31*I31/24</f>
        <v>0.75</v>
      </c>
      <c r="N31" s="49" t="n">
        <f aca="false">+'Workpapers Offshore'!$H$94</f>
        <v>61800</v>
      </c>
      <c r="O31" s="32" t="n">
        <f aca="false">+M31*N31</f>
        <v>46350</v>
      </c>
    </row>
    <row r="32" customFormat="false" ht="12.75" hidden="false" customHeight="false" outlineLevel="0" collapsed="false">
      <c r="A32" s="25"/>
      <c r="B32" s="25"/>
      <c r="C32" s="34" t="n">
        <f aca="false">+C31+1</f>
        <v>6</v>
      </c>
      <c r="D32" s="25"/>
      <c r="E32" s="25" t="s">
        <v>749</v>
      </c>
      <c r="F32" s="25"/>
      <c r="G32" s="25" t="n">
        <v>3</v>
      </c>
      <c r="H32" s="25" t="s">
        <v>744</v>
      </c>
      <c r="I32" s="25" t="n">
        <v>6</v>
      </c>
      <c r="J32" s="52" t="s">
        <v>745</v>
      </c>
      <c r="K32" s="52"/>
      <c r="L32" s="34" t="s">
        <v>386</v>
      </c>
      <c r="M32" s="71" t="n">
        <f aca="false">+G32*I32/24</f>
        <v>0.75</v>
      </c>
      <c r="N32" s="49" t="n">
        <f aca="false">+'Workpapers Offshore'!$H$94</f>
        <v>61800</v>
      </c>
      <c r="O32" s="32" t="n">
        <f aca="false">+M32*N32</f>
        <v>46350</v>
      </c>
    </row>
    <row r="33" customFormat="false" ht="12.75" hidden="false" customHeight="false" outlineLevel="0" collapsed="false">
      <c r="A33" s="25"/>
      <c r="B33" s="25"/>
      <c r="C33" s="34" t="n">
        <f aca="false">+C32+1</f>
        <v>7</v>
      </c>
      <c r="D33" s="25"/>
      <c r="E33" s="25" t="s">
        <v>750</v>
      </c>
      <c r="F33" s="25"/>
      <c r="G33" s="25" t="n">
        <v>3</v>
      </c>
      <c r="H33" s="25" t="s">
        <v>744</v>
      </c>
      <c r="I33" s="25" t="n">
        <v>10</v>
      </c>
      <c r="J33" s="52" t="s">
        <v>745</v>
      </c>
      <c r="K33" s="52"/>
      <c r="L33" s="34" t="s">
        <v>386</v>
      </c>
      <c r="M33" s="71" t="n">
        <f aca="false">+G33*I33/24</f>
        <v>1.25</v>
      </c>
      <c r="N33" s="49" t="n">
        <f aca="false">+'Workpapers Offshore'!$H$94</f>
        <v>61800</v>
      </c>
      <c r="O33" s="32" t="n">
        <f aca="false">+M33*N33</f>
        <v>77250</v>
      </c>
    </row>
    <row r="34" customFormat="false" ht="12.75" hidden="false" customHeight="false" outlineLevel="0" collapsed="false">
      <c r="A34" s="25"/>
      <c r="B34" s="25"/>
      <c r="C34" s="34" t="n">
        <f aca="false">+C33+1</f>
        <v>8</v>
      </c>
      <c r="D34" s="25"/>
      <c r="E34" s="25" t="s">
        <v>751</v>
      </c>
      <c r="F34" s="25"/>
      <c r="G34" s="25" t="n">
        <v>3</v>
      </c>
      <c r="H34" s="25" t="s">
        <v>744</v>
      </c>
      <c r="I34" s="25" t="n">
        <v>6</v>
      </c>
      <c r="J34" s="52" t="s">
        <v>745</v>
      </c>
      <c r="K34" s="52"/>
      <c r="L34" s="34" t="s">
        <v>386</v>
      </c>
      <c r="M34" s="71" t="n">
        <f aca="false">+G34*I34/24</f>
        <v>0.75</v>
      </c>
      <c r="N34" s="49" t="n">
        <f aca="false">+'Workpapers Offshore'!$H$94</f>
        <v>61800</v>
      </c>
      <c r="O34" s="32" t="n">
        <f aca="false">+M34*N34</f>
        <v>46350</v>
      </c>
    </row>
    <row r="35" customFormat="false" ht="12.75" hidden="false" customHeight="false" outlineLevel="0" collapsed="false">
      <c r="A35" s="25"/>
      <c r="B35" s="25"/>
      <c r="C35" s="34" t="n">
        <f aca="false">+C34+1</f>
        <v>9</v>
      </c>
      <c r="D35" s="25"/>
      <c r="E35" s="25" t="s">
        <v>752</v>
      </c>
      <c r="F35" s="25"/>
      <c r="G35" s="25" t="n">
        <v>3</v>
      </c>
      <c r="H35" s="25" t="s">
        <v>744</v>
      </c>
      <c r="I35" s="25" t="n">
        <v>6</v>
      </c>
      <c r="J35" s="52" t="s">
        <v>745</v>
      </c>
      <c r="K35" s="52"/>
      <c r="L35" s="34" t="s">
        <v>386</v>
      </c>
      <c r="M35" s="71" t="n">
        <f aca="false">+G35*I35/24</f>
        <v>0.75</v>
      </c>
      <c r="N35" s="49" t="n">
        <f aca="false">+'Workpapers Offshore'!$H$94</f>
        <v>61800</v>
      </c>
      <c r="O35" s="32" t="n">
        <f aca="false">+M35*N35</f>
        <v>46350</v>
      </c>
    </row>
    <row r="36" customFormat="false" ht="12.75" hidden="false" customHeight="false" outlineLevel="0" collapsed="false">
      <c r="A36" s="25"/>
      <c r="B36" s="25"/>
      <c r="C36" s="34" t="n">
        <f aca="false">+C35+1</f>
        <v>10</v>
      </c>
      <c r="D36" s="25"/>
      <c r="E36" s="25" t="s">
        <v>753</v>
      </c>
      <c r="F36" s="25"/>
      <c r="G36" s="25" t="n">
        <v>3</v>
      </c>
      <c r="H36" s="25" t="s">
        <v>744</v>
      </c>
      <c r="I36" s="25" t="n">
        <v>6</v>
      </c>
      <c r="J36" s="52" t="s">
        <v>745</v>
      </c>
      <c r="K36" s="52"/>
      <c r="L36" s="34" t="s">
        <v>386</v>
      </c>
      <c r="M36" s="71" t="n">
        <f aca="false">+G36*I36/24</f>
        <v>0.75</v>
      </c>
      <c r="N36" s="49" t="n">
        <f aca="false">+'Workpapers Offshore'!$H$94</f>
        <v>61800</v>
      </c>
      <c r="O36" s="32" t="n">
        <f aca="false">+M36*N36</f>
        <v>46350</v>
      </c>
    </row>
    <row r="37" customFormat="false" ht="12.75" hidden="false" customHeight="false" outlineLevel="0" collapsed="false">
      <c r="A37" s="25"/>
      <c r="B37" s="25"/>
      <c r="C37" s="34" t="n">
        <f aca="false">+C36+1</f>
        <v>11</v>
      </c>
      <c r="D37" s="25"/>
      <c r="E37" s="25" t="s">
        <v>754</v>
      </c>
      <c r="F37" s="25"/>
      <c r="G37" s="25" t="n">
        <v>3</v>
      </c>
      <c r="H37" s="25" t="s">
        <v>744</v>
      </c>
      <c r="I37" s="25" t="n">
        <v>6</v>
      </c>
      <c r="J37" s="52" t="s">
        <v>745</v>
      </c>
      <c r="K37" s="52"/>
      <c r="L37" s="34" t="s">
        <v>386</v>
      </c>
      <c r="M37" s="71" t="n">
        <f aca="false">+G37*I37/24</f>
        <v>0.75</v>
      </c>
      <c r="N37" s="49" t="n">
        <f aca="false">+'Workpapers Offshore'!$H$94</f>
        <v>61800</v>
      </c>
      <c r="O37" s="32" t="n">
        <f aca="false">+M37*N37</f>
        <v>46350</v>
      </c>
    </row>
    <row r="38" customFormat="false" ht="12.75" hidden="false" customHeight="false" outlineLevel="0" collapsed="false">
      <c r="A38" s="25"/>
      <c r="B38" s="25"/>
      <c r="C38" s="34" t="n">
        <f aca="false">+C37+1</f>
        <v>12</v>
      </c>
      <c r="D38" s="25"/>
      <c r="E38" s="25" t="s">
        <v>755</v>
      </c>
      <c r="F38" s="25"/>
      <c r="G38" s="25" t="n">
        <v>3</v>
      </c>
      <c r="H38" s="25" t="s">
        <v>744</v>
      </c>
      <c r="I38" s="25" t="n">
        <v>10</v>
      </c>
      <c r="J38" s="52" t="s">
        <v>745</v>
      </c>
      <c r="K38" s="52"/>
      <c r="L38" s="34" t="s">
        <v>386</v>
      </c>
      <c r="M38" s="71" t="n">
        <f aca="false">+G38*I38/24</f>
        <v>1.25</v>
      </c>
      <c r="N38" s="49" t="n">
        <f aca="false">+'Workpapers Offshore'!$H$94</f>
        <v>61800</v>
      </c>
      <c r="O38" s="32" t="n">
        <f aca="false">+M38*N38</f>
        <v>77250</v>
      </c>
    </row>
    <row r="39" customFormat="false" ht="12.75" hidden="false" customHeight="false" outlineLevel="0" collapsed="false">
      <c r="A39" s="25"/>
      <c r="B39" s="25"/>
      <c r="C39" s="34" t="n">
        <f aca="false">+C38+1</f>
        <v>13</v>
      </c>
      <c r="D39" s="25"/>
      <c r="E39" s="25" t="s">
        <v>756</v>
      </c>
      <c r="F39" s="25"/>
      <c r="G39" s="25" t="n">
        <v>4.2</v>
      </c>
      <c r="H39" s="25" t="s">
        <v>744</v>
      </c>
      <c r="I39" s="25" t="n">
        <v>4</v>
      </c>
      <c r="J39" s="52" t="s">
        <v>757</v>
      </c>
      <c r="K39" s="52"/>
      <c r="L39" s="34" t="s">
        <v>386</v>
      </c>
      <c r="M39" s="71" t="n">
        <f aca="false">+G39*I39/24</f>
        <v>0.7</v>
      </c>
      <c r="N39" s="49" t="n">
        <f aca="false">+'Workpapers Offshore'!$H$94</f>
        <v>61800</v>
      </c>
      <c r="O39" s="32" t="n">
        <f aca="false">+M39*N39</f>
        <v>43260</v>
      </c>
    </row>
    <row r="40" customFormat="false" ht="12.75" hidden="false" customHeight="false" outlineLevel="0" collapsed="false">
      <c r="A40" s="25"/>
      <c r="B40" s="25"/>
      <c r="C40" s="34" t="n">
        <f aca="false">+C39+1</f>
        <v>14</v>
      </c>
      <c r="D40" s="25"/>
      <c r="E40" s="25" t="s">
        <v>758</v>
      </c>
      <c r="F40" s="25"/>
      <c r="G40" s="25" t="n">
        <v>4.2</v>
      </c>
      <c r="H40" s="25" t="s">
        <v>744</v>
      </c>
      <c r="I40" s="25" t="n">
        <v>4</v>
      </c>
      <c r="J40" s="52" t="s">
        <v>757</v>
      </c>
      <c r="K40" s="52"/>
      <c r="L40" s="34" t="s">
        <v>386</v>
      </c>
      <c r="M40" s="71" t="n">
        <f aca="false">+G40*I40/24</f>
        <v>0.7</v>
      </c>
      <c r="N40" s="49" t="n">
        <f aca="false">+'Workpapers Offshore'!$H$94</f>
        <v>61800</v>
      </c>
      <c r="O40" s="32" t="n">
        <f aca="false">+M40*N40</f>
        <v>43260</v>
      </c>
    </row>
    <row r="41" customFormat="false" ht="12.75" hidden="false" customHeight="false" outlineLevel="0" collapsed="false">
      <c r="A41" s="25"/>
      <c r="B41" s="25"/>
      <c r="C41" s="34" t="n">
        <f aca="false">+C40+1</f>
        <v>15</v>
      </c>
      <c r="D41" s="25"/>
      <c r="E41" s="25" t="s">
        <v>759</v>
      </c>
      <c r="F41" s="25"/>
      <c r="G41" s="25" t="n">
        <v>4.2</v>
      </c>
      <c r="H41" s="25" t="s">
        <v>744</v>
      </c>
      <c r="I41" s="25" t="n">
        <v>4</v>
      </c>
      <c r="J41" s="52" t="s">
        <v>757</v>
      </c>
      <c r="K41" s="52"/>
      <c r="L41" s="34" t="s">
        <v>386</v>
      </c>
      <c r="M41" s="71" t="n">
        <f aca="false">+G41*I41/24</f>
        <v>0.7</v>
      </c>
      <c r="N41" s="49" t="n">
        <f aca="false">+'Workpapers Offshore'!$H$94</f>
        <v>61800</v>
      </c>
      <c r="O41" s="32" t="n">
        <f aca="false">+M41*N41</f>
        <v>43260</v>
      </c>
    </row>
    <row r="42" customFormat="false" ht="12.75" hidden="false" customHeight="false" outlineLevel="0" collapsed="false">
      <c r="A42" s="25"/>
      <c r="B42" s="25"/>
      <c r="C42" s="34" t="n">
        <f aca="false">+C41+1</f>
        <v>16</v>
      </c>
      <c r="D42" s="25"/>
      <c r="E42" s="25" t="s">
        <v>760</v>
      </c>
      <c r="F42" s="25"/>
      <c r="G42" s="25" t="n">
        <v>4.2</v>
      </c>
      <c r="H42" s="25" t="s">
        <v>744</v>
      </c>
      <c r="I42" s="25" t="n">
        <v>4</v>
      </c>
      <c r="J42" s="52" t="s">
        <v>757</v>
      </c>
      <c r="K42" s="52"/>
      <c r="L42" s="34" t="s">
        <v>386</v>
      </c>
      <c r="M42" s="71" t="n">
        <f aca="false">+G42*I42/24</f>
        <v>0.7</v>
      </c>
      <c r="N42" s="49" t="n">
        <f aca="false">+'Workpapers Offshore'!$H$94</f>
        <v>61800</v>
      </c>
      <c r="O42" s="32" t="n">
        <f aca="false">+M42*N42</f>
        <v>43260</v>
      </c>
    </row>
    <row r="43" customFormat="false" ht="12.75" hidden="false" customHeight="false" outlineLevel="0" collapsed="false">
      <c r="A43" s="25"/>
      <c r="B43" s="25"/>
      <c r="C43" s="34" t="n">
        <f aca="false">+C42+1</f>
        <v>17</v>
      </c>
      <c r="D43" s="25"/>
      <c r="E43" s="25" t="s">
        <v>761</v>
      </c>
      <c r="F43" s="25"/>
      <c r="G43" s="25" t="n">
        <v>4.2</v>
      </c>
      <c r="H43" s="25" t="s">
        <v>744</v>
      </c>
      <c r="I43" s="25" t="n">
        <v>4</v>
      </c>
      <c r="J43" s="52" t="s">
        <v>757</v>
      </c>
      <c r="K43" s="52"/>
      <c r="L43" s="34" t="s">
        <v>386</v>
      </c>
      <c r="M43" s="71" t="n">
        <f aca="false">+G43*I43/24</f>
        <v>0.7</v>
      </c>
      <c r="N43" s="49" t="n">
        <f aca="false">+'Workpapers Offshore'!$H$94</f>
        <v>61800</v>
      </c>
      <c r="O43" s="32" t="n">
        <f aca="false">+M43*N43</f>
        <v>43260</v>
      </c>
    </row>
    <row r="44" customFormat="false" ht="12.75" hidden="false" customHeight="false" outlineLevel="0" collapsed="false">
      <c r="A44" s="25"/>
      <c r="B44" s="25"/>
      <c r="C44" s="34" t="n">
        <f aca="false">+C43+1</f>
        <v>18</v>
      </c>
      <c r="D44" s="25"/>
      <c r="E44" s="25" t="s">
        <v>762</v>
      </c>
      <c r="F44" s="25"/>
      <c r="G44" s="25" t="n">
        <v>4.2</v>
      </c>
      <c r="H44" s="25" t="s">
        <v>744</v>
      </c>
      <c r="I44" s="25" t="n">
        <v>4</v>
      </c>
      <c r="J44" s="52" t="s">
        <v>757</v>
      </c>
      <c r="K44" s="52"/>
      <c r="L44" s="34" t="s">
        <v>386</v>
      </c>
      <c r="M44" s="71" t="n">
        <f aca="false">+G44*I44/24</f>
        <v>0.7</v>
      </c>
      <c r="N44" s="49" t="n">
        <f aca="false">+'Workpapers Offshore'!$H$94</f>
        <v>61800</v>
      </c>
      <c r="O44" s="32" t="n">
        <f aca="false">+M44*N44</f>
        <v>43260</v>
      </c>
    </row>
    <row r="45" customFormat="false" ht="12.75" hidden="false" customHeight="false" outlineLevel="0" collapsed="false">
      <c r="A45" s="25"/>
      <c r="B45" s="25"/>
      <c r="C45" s="34" t="n">
        <f aca="false">+C44+1</f>
        <v>19</v>
      </c>
      <c r="D45" s="25"/>
      <c r="E45" s="25" t="s">
        <v>763</v>
      </c>
      <c r="F45" s="25"/>
      <c r="G45" s="25" t="n">
        <v>4.2</v>
      </c>
      <c r="H45" s="25" t="s">
        <v>744</v>
      </c>
      <c r="I45" s="25" t="n">
        <v>4</v>
      </c>
      <c r="J45" s="52" t="s">
        <v>757</v>
      </c>
      <c r="K45" s="52"/>
      <c r="L45" s="34" t="s">
        <v>386</v>
      </c>
      <c r="M45" s="71" t="n">
        <f aca="false">+G45*I45/24</f>
        <v>0.7</v>
      </c>
      <c r="N45" s="49" t="n">
        <f aca="false">+'Workpapers Offshore'!$H$94</f>
        <v>61800</v>
      </c>
      <c r="O45" s="32" t="n">
        <f aca="false">+M45*N45</f>
        <v>43260</v>
      </c>
    </row>
    <row r="46" customFormat="false" ht="12.75" hidden="false" customHeight="false" outlineLevel="0" collapsed="false">
      <c r="A46" s="25"/>
      <c r="B46" s="25"/>
      <c r="C46" s="34" t="n">
        <f aca="false">+C45+1</f>
        <v>20</v>
      </c>
      <c r="D46" s="25"/>
      <c r="E46" s="25" t="s">
        <v>764</v>
      </c>
      <c r="F46" s="25"/>
      <c r="G46" s="25" t="n">
        <v>4.2</v>
      </c>
      <c r="H46" s="25" t="s">
        <v>744</v>
      </c>
      <c r="I46" s="25" t="n">
        <v>4</v>
      </c>
      <c r="J46" s="52" t="s">
        <v>757</v>
      </c>
      <c r="K46" s="52"/>
      <c r="L46" s="34" t="s">
        <v>386</v>
      </c>
      <c r="M46" s="71" t="n">
        <f aca="false">+G46*I46/24</f>
        <v>0.7</v>
      </c>
      <c r="N46" s="49" t="n">
        <f aca="false">+'Workpapers Offshore'!$H$94</f>
        <v>61800</v>
      </c>
      <c r="O46" s="32" t="n">
        <f aca="false">+M46*N46</f>
        <v>43260</v>
      </c>
    </row>
    <row r="47" customFormat="false" ht="12.75" hidden="false" customHeight="false" outlineLevel="0" collapsed="false">
      <c r="A47" s="25"/>
      <c r="B47" s="25"/>
      <c r="C47" s="34" t="n">
        <f aca="false">+C46+1</f>
        <v>21</v>
      </c>
      <c r="D47" s="25"/>
      <c r="E47" s="25" t="s">
        <v>765</v>
      </c>
      <c r="F47" s="25"/>
      <c r="G47" s="25" t="n">
        <v>4.2</v>
      </c>
      <c r="H47" s="25" t="s">
        <v>744</v>
      </c>
      <c r="I47" s="25" t="n">
        <v>4</v>
      </c>
      <c r="J47" s="52" t="s">
        <v>757</v>
      </c>
      <c r="K47" s="52"/>
      <c r="L47" s="34" t="s">
        <v>386</v>
      </c>
      <c r="M47" s="71" t="n">
        <f aca="false">+G47*I47/24</f>
        <v>0.7</v>
      </c>
      <c r="N47" s="49" t="n">
        <f aca="false">+'Workpapers Offshore'!$H$94</f>
        <v>61800</v>
      </c>
      <c r="O47" s="32" t="n">
        <f aca="false">+M47*N47</f>
        <v>43260</v>
      </c>
    </row>
    <row r="48" customFormat="false" ht="12.75" hidden="false" customHeight="false" outlineLevel="0" collapsed="false">
      <c r="A48" s="25"/>
      <c r="B48" s="25"/>
      <c r="C48" s="34" t="n">
        <f aca="false">+C47+1</f>
        <v>22</v>
      </c>
      <c r="D48" s="25"/>
      <c r="E48" s="25" t="s">
        <v>766</v>
      </c>
      <c r="F48" s="25"/>
      <c r="G48" s="25" t="n">
        <v>4.2</v>
      </c>
      <c r="H48" s="25" t="s">
        <v>744</v>
      </c>
      <c r="I48" s="25" t="n">
        <v>4</v>
      </c>
      <c r="J48" s="52" t="s">
        <v>757</v>
      </c>
      <c r="K48" s="52"/>
      <c r="L48" s="34" t="s">
        <v>386</v>
      </c>
      <c r="M48" s="71" t="n">
        <f aca="false">+G48*I48/24</f>
        <v>0.7</v>
      </c>
      <c r="N48" s="49" t="n">
        <f aca="false">+'Workpapers Offshore'!$H$94</f>
        <v>61800</v>
      </c>
      <c r="O48" s="32" t="n">
        <f aca="false">+M48*N48</f>
        <v>43260</v>
      </c>
    </row>
    <row r="49" customFormat="false" ht="12.75" hidden="false" customHeight="false" outlineLevel="0" collapsed="false">
      <c r="A49" s="25"/>
      <c r="B49" s="25"/>
      <c r="C49" s="34" t="n">
        <f aca="false">+C48+1</f>
        <v>23</v>
      </c>
      <c r="D49" s="25"/>
      <c r="E49" s="25" t="s">
        <v>767</v>
      </c>
      <c r="F49" s="26"/>
      <c r="G49" s="25" t="n">
        <v>4.2</v>
      </c>
      <c r="H49" s="25" t="s">
        <v>744</v>
      </c>
      <c r="I49" s="25" t="n">
        <v>4</v>
      </c>
      <c r="J49" s="52" t="s">
        <v>757</v>
      </c>
      <c r="K49" s="25"/>
      <c r="L49" s="34" t="s">
        <v>386</v>
      </c>
      <c r="M49" s="71" t="n">
        <f aca="false">+G49*I49/24</f>
        <v>0.7</v>
      </c>
      <c r="N49" s="49" t="n">
        <f aca="false">+'Workpapers Offshore'!$H$94</f>
        <v>61800</v>
      </c>
      <c r="O49" s="32" t="n">
        <f aca="false">+M49*N49</f>
        <v>43260</v>
      </c>
      <c r="P49" s="21"/>
    </row>
    <row r="50" customFormat="false" ht="12.75" hidden="false" customHeight="false" outlineLevel="0" collapsed="false">
      <c r="A50" s="25"/>
      <c r="B50" s="25"/>
      <c r="C50" s="34" t="n">
        <f aca="false">+C49+1</f>
        <v>24</v>
      </c>
      <c r="D50" s="25"/>
      <c r="E50" s="25" t="s">
        <v>768</v>
      </c>
      <c r="F50" s="25"/>
      <c r="G50" s="25" t="n">
        <v>4.2</v>
      </c>
      <c r="H50" s="25" t="s">
        <v>744</v>
      </c>
      <c r="I50" s="25" t="n">
        <v>4</v>
      </c>
      <c r="J50" s="52" t="s">
        <v>757</v>
      </c>
      <c r="K50" s="25"/>
      <c r="L50" s="34" t="s">
        <v>386</v>
      </c>
      <c r="M50" s="71" t="n">
        <f aca="false">+G50*I50/24</f>
        <v>0.7</v>
      </c>
      <c r="N50" s="49" t="n">
        <f aca="false">+'Workpapers Offshore'!$H$94</f>
        <v>61800</v>
      </c>
      <c r="O50" s="32" t="n">
        <f aca="false">+M50*N50</f>
        <v>43260</v>
      </c>
      <c r="P50" s="21"/>
    </row>
    <row r="51" customFormat="false" ht="12.75" hidden="false" customHeight="false" outlineLevel="0" collapsed="false">
      <c r="A51" s="25"/>
      <c r="B51" s="26"/>
      <c r="C51" s="34" t="n">
        <f aca="false">+C50+1</f>
        <v>25</v>
      </c>
      <c r="D51" s="25"/>
      <c r="E51" s="25" t="s">
        <v>634</v>
      </c>
      <c r="F51" s="25"/>
      <c r="G51" s="25" t="n">
        <v>5.4</v>
      </c>
      <c r="H51" s="25" t="s">
        <v>744</v>
      </c>
      <c r="I51" s="25" t="n">
        <v>23</v>
      </c>
      <c r="J51" s="52" t="s">
        <v>769</v>
      </c>
      <c r="K51" s="52"/>
      <c r="L51" s="34" t="s">
        <v>386</v>
      </c>
      <c r="M51" s="71" t="n">
        <f aca="false">+G51*I51/24</f>
        <v>5.175</v>
      </c>
      <c r="N51" s="49" t="n">
        <f aca="false">+'Workpapers Offshore'!$H$94</f>
        <v>61800</v>
      </c>
      <c r="O51" s="32" t="n">
        <f aca="false">+M51*N51</f>
        <v>319815</v>
      </c>
      <c r="P51" s="21"/>
    </row>
    <row r="52" customFormat="false" ht="12.75" hidden="false" customHeight="false" outlineLevel="0" collapsed="false">
      <c r="A52" s="25"/>
      <c r="B52" s="25"/>
      <c r="C52" s="34" t="n">
        <f aca="false">+C51+1</f>
        <v>26</v>
      </c>
      <c r="D52" s="25"/>
      <c r="E52" s="25" t="s">
        <v>635</v>
      </c>
      <c r="F52" s="25"/>
      <c r="G52" s="25" t="n">
        <v>5.4</v>
      </c>
      <c r="H52" s="25" t="s">
        <v>744</v>
      </c>
      <c r="I52" s="25" t="n">
        <v>23</v>
      </c>
      <c r="J52" s="52" t="s">
        <v>769</v>
      </c>
      <c r="K52" s="52"/>
      <c r="L52" s="34" t="s">
        <v>386</v>
      </c>
      <c r="M52" s="71" t="n">
        <f aca="false">+G52*I52/24</f>
        <v>5.175</v>
      </c>
      <c r="N52" s="49" t="n">
        <f aca="false">+'Workpapers Offshore'!$H$94</f>
        <v>61800</v>
      </c>
      <c r="O52" s="32" t="n">
        <f aca="false">+M52*N52</f>
        <v>319815</v>
      </c>
      <c r="P52" s="21"/>
    </row>
    <row r="53" customFormat="false" ht="12.75" hidden="false" customHeight="false" outlineLevel="0" collapsed="false">
      <c r="A53" s="25"/>
      <c r="B53" s="25"/>
      <c r="C53" s="34" t="n">
        <f aca="false">+C52+1</f>
        <v>27</v>
      </c>
      <c r="D53" s="25"/>
      <c r="E53" s="25" t="s">
        <v>636</v>
      </c>
      <c r="F53" s="25"/>
      <c r="G53" s="25" t="n">
        <v>5.4</v>
      </c>
      <c r="H53" s="25" t="s">
        <v>744</v>
      </c>
      <c r="I53" s="25" t="n">
        <v>16</v>
      </c>
      <c r="J53" s="52" t="s">
        <v>769</v>
      </c>
      <c r="K53" s="52"/>
      <c r="L53" s="34" t="s">
        <v>386</v>
      </c>
      <c r="M53" s="71" t="n">
        <f aca="false">+G53*I53/24</f>
        <v>3.6</v>
      </c>
      <c r="N53" s="49" t="n">
        <f aca="false">+'Workpapers Offshore'!$H$94</f>
        <v>61800</v>
      </c>
      <c r="O53" s="47" t="n">
        <f aca="false">+M53*N53</f>
        <v>222480</v>
      </c>
    </row>
    <row r="54" customFormat="false" ht="12.75" hidden="false" customHeight="false" outlineLevel="0" collapsed="false">
      <c r="A54" s="25"/>
      <c r="B54" s="25"/>
      <c r="C54" s="34"/>
      <c r="D54" s="25"/>
      <c r="E54" s="25"/>
      <c r="F54" s="25"/>
      <c r="G54" s="25"/>
      <c r="H54" s="25"/>
      <c r="I54" s="28"/>
      <c r="J54" s="52"/>
      <c r="K54" s="52"/>
      <c r="L54" s="73"/>
      <c r="M54" s="25" t="s">
        <v>217</v>
      </c>
      <c r="N54" s="56"/>
      <c r="O54" s="32" t="n">
        <f aca="false">SUM(O27:O53)</f>
        <v>2107380</v>
      </c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1.41"/>
    <col collapsed="false" customWidth="true" hidden="false" outlineLevel="0" max="7" min="7" style="0" width="7.7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2.99"/>
    <col collapsed="false" customWidth="true" hidden="false" outlineLevel="0" max="11" min="11" style="0" width="9.56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8.41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2"/>
      <c r="K1" s="22"/>
      <c r="L1" s="21"/>
      <c r="N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2"/>
      <c r="K2" s="22"/>
      <c r="L2" s="23"/>
      <c r="N2" s="1" t="s">
        <v>770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22"/>
      <c r="L3" s="23"/>
      <c r="M3" s="21"/>
      <c r="N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4"/>
      <c r="J4" s="4"/>
      <c r="K4" s="22"/>
      <c r="L4" s="23"/>
      <c r="M4" s="21"/>
      <c r="N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4"/>
      <c r="J5" s="4"/>
      <c r="K5" s="22"/>
      <c r="L5" s="23"/>
      <c r="M5" s="21"/>
      <c r="N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4"/>
      <c r="J6" s="4"/>
      <c r="K6" s="22"/>
      <c r="L6" s="23"/>
      <c r="M6" s="21"/>
      <c r="N6" s="23"/>
    </row>
    <row r="7" customFormat="false" ht="12.75" hidden="false" customHeight="false" outlineLevel="0" collapsed="false">
      <c r="A7" s="26" t="s">
        <v>49</v>
      </c>
      <c r="B7" s="26" t="s">
        <v>50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  <c r="O7" s="25"/>
      <c r="P7" s="21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7"/>
      <c r="L8" s="27"/>
      <c r="M8" s="27"/>
      <c r="N8" s="27"/>
      <c r="O8" s="25"/>
      <c r="P8" s="21"/>
    </row>
    <row r="9" customFormat="false" ht="12.75" hidden="false" customHeight="false" outlineLevel="0" collapsed="false">
      <c r="A9" s="25"/>
      <c r="B9" s="26" t="s">
        <v>680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32"/>
      <c r="N9" s="25"/>
      <c r="O9" s="25"/>
    </row>
    <row r="10" customFormat="false" ht="12.75" hidden="false" customHeight="false" outlineLevel="0" collapsed="false">
      <c r="A10" s="25"/>
      <c r="B10" s="25"/>
      <c r="C10" s="26" t="s">
        <v>740</v>
      </c>
      <c r="D10" s="25"/>
      <c r="E10" s="25"/>
      <c r="F10" s="25"/>
      <c r="G10" s="25"/>
      <c r="H10" s="25"/>
      <c r="I10" s="25"/>
      <c r="J10" s="25"/>
      <c r="K10" s="25"/>
      <c r="L10" s="25"/>
      <c r="M10" s="32"/>
      <c r="N10" s="25"/>
      <c r="O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7"/>
      <c r="L11" s="25"/>
      <c r="M11" s="27"/>
      <c r="N11" s="25"/>
      <c r="O11" s="27" t="s">
        <v>5</v>
      </c>
    </row>
    <row r="12" customFormat="false" ht="12.75" hidden="false" customHeight="false" outlineLevel="0" collapsed="false">
      <c r="A12" s="25"/>
      <c r="B12" s="25"/>
      <c r="C12" s="34" t="s">
        <v>123</v>
      </c>
      <c r="D12" s="25"/>
      <c r="E12" s="25" t="s">
        <v>771</v>
      </c>
      <c r="F12" s="25"/>
      <c r="G12" s="25"/>
      <c r="H12" s="25"/>
      <c r="I12" s="25"/>
      <c r="J12" s="25"/>
      <c r="K12" s="27"/>
      <c r="L12" s="25"/>
      <c r="M12" s="27"/>
      <c r="N12" s="27"/>
      <c r="O12" s="27" t="s">
        <v>6</v>
      </c>
    </row>
    <row r="13" customFormat="false" ht="12.75" hidden="false" customHeight="false" outlineLevel="0" collapsed="false">
      <c r="A13" s="25"/>
      <c r="B13" s="25"/>
      <c r="L13" s="30" t="s">
        <v>96</v>
      </c>
      <c r="M13" s="30" t="s">
        <v>97</v>
      </c>
      <c r="N13" s="30" t="s">
        <v>165</v>
      </c>
      <c r="O13" s="30" t="s">
        <v>166</v>
      </c>
    </row>
    <row r="14" customFormat="false" ht="12.75" hidden="false" customHeight="false" outlineLevel="0" collapsed="false">
      <c r="A14" s="25"/>
      <c r="B14" s="25"/>
      <c r="C14" s="34" t="n">
        <f aca="false">+'Offshore Dem 10'!C53+1</f>
        <v>28</v>
      </c>
      <c r="D14" s="25"/>
      <c r="E14" s="25" t="s">
        <v>637</v>
      </c>
      <c r="F14" s="25"/>
      <c r="G14" s="25"/>
      <c r="H14" s="25" t="n">
        <v>5.4</v>
      </c>
      <c r="I14" s="25" t="s">
        <v>744</v>
      </c>
      <c r="J14" s="25" t="n">
        <v>16</v>
      </c>
      <c r="K14" s="52" t="s">
        <v>769</v>
      </c>
      <c r="L14" s="27" t="s">
        <v>386</v>
      </c>
      <c r="M14" s="72" t="n">
        <f aca="false">+H14*J14/24</f>
        <v>3.6</v>
      </c>
      <c r="N14" s="49" t="n">
        <f aca="false">+'Workpapers Offshore'!$H$94</f>
        <v>61800</v>
      </c>
      <c r="O14" s="46" t="n">
        <f aca="false">+M14*N14</f>
        <v>222480</v>
      </c>
    </row>
    <row r="15" customFormat="false" ht="12.75" hidden="false" customHeight="false" outlineLevel="0" collapsed="false">
      <c r="A15" s="25"/>
      <c r="B15" s="25"/>
      <c r="C15" s="34" t="n">
        <f aca="false">+'Offshore Dem 11'!C14+1</f>
        <v>29</v>
      </c>
      <c r="D15" s="25"/>
      <c r="E15" s="25" t="s">
        <v>641</v>
      </c>
      <c r="F15" s="25"/>
      <c r="G15" s="25"/>
      <c r="H15" s="25" t="n">
        <v>5.4</v>
      </c>
      <c r="I15" s="25" t="s">
        <v>744</v>
      </c>
      <c r="J15" s="25" t="n">
        <v>41</v>
      </c>
      <c r="K15" s="52" t="s">
        <v>769</v>
      </c>
      <c r="L15" s="27" t="s">
        <v>386</v>
      </c>
      <c r="M15" s="72" t="n">
        <f aca="false">+H15*J15/24</f>
        <v>9.225</v>
      </c>
      <c r="N15" s="49" t="n">
        <f aca="false">+'Workpapers Offshore'!$H$94</f>
        <v>61800</v>
      </c>
      <c r="O15" s="46" t="n">
        <f aca="false">+M15*N15</f>
        <v>570105</v>
      </c>
    </row>
    <row r="16" customFormat="false" ht="12.75" hidden="false" customHeight="false" outlineLevel="0" collapsed="false">
      <c r="A16" s="25"/>
      <c r="B16" s="25"/>
      <c r="C16" s="34" t="n">
        <f aca="false">+C15+1</f>
        <v>30</v>
      </c>
      <c r="D16" s="25"/>
      <c r="E16" s="25" t="s">
        <v>772</v>
      </c>
      <c r="F16" s="25"/>
      <c r="G16" s="25"/>
      <c r="H16" s="25" t="n">
        <v>1.8</v>
      </c>
      <c r="I16" s="25" t="s">
        <v>744</v>
      </c>
      <c r="J16" s="25" t="n">
        <v>31</v>
      </c>
      <c r="K16" s="52" t="s">
        <v>773</v>
      </c>
      <c r="L16" s="27" t="s">
        <v>386</v>
      </c>
      <c r="M16" s="72" t="n">
        <f aca="false">+H16*J16/24</f>
        <v>2.325</v>
      </c>
      <c r="N16" s="49" t="n">
        <f aca="false">+'Workpapers Offshore'!$H$94</f>
        <v>61800</v>
      </c>
      <c r="O16" s="46" t="n">
        <f aca="false">+M16*N16</f>
        <v>143685</v>
      </c>
    </row>
    <row r="17" customFormat="false" ht="12.75" hidden="false" customHeight="false" outlineLevel="0" collapsed="false">
      <c r="A17" s="25"/>
      <c r="B17" s="25"/>
      <c r="C17" s="34" t="n">
        <f aca="false">+C16+1</f>
        <v>31</v>
      </c>
      <c r="D17" s="25"/>
      <c r="E17" s="25" t="s">
        <v>774</v>
      </c>
      <c r="F17" s="25"/>
      <c r="G17" s="25"/>
      <c r="H17" s="25" t="n">
        <v>5.4</v>
      </c>
      <c r="I17" s="25" t="s">
        <v>744</v>
      </c>
      <c r="J17" s="25" t="n">
        <v>30</v>
      </c>
      <c r="K17" s="52" t="s">
        <v>769</v>
      </c>
      <c r="L17" s="27" t="s">
        <v>386</v>
      </c>
      <c r="M17" s="71" t="n">
        <f aca="false">+H17*J17/24</f>
        <v>6.75</v>
      </c>
      <c r="N17" s="74" t="n">
        <f aca="false">+'Workpapers Offshore'!$H$106</f>
        <v>61800</v>
      </c>
      <c r="O17" s="74" t="n">
        <f aca="false">+M17*N17</f>
        <v>417150</v>
      </c>
    </row>
    <row r="18" customFormat="false" ht="12.75" hidden="false" customHeight="false" outlineLevel="0" collapsed="false">
      <c r="A18" s="25"/>
      <c r="B18" s="25"/>
      <c r="C18" s="34" t="n">
        <f aca="false">+C17+1</f>
        <v>32</v>
      </c>
      <c r="D18" s="25"/>
      <c r="E18" s="25" t="s">
        <v>775</v>
      </c>
      <c r="F18" s="25"/>
      <c r="G18" s="25"/>
      <c r="H18" s="25" t="n">
        <v>5.4</v>
      </c>
      <c r="I18" s="25" t="s">
        <v>744</v>
      </c>
      <c r="J18" s="25" t="n">
        <v>30</v>
      </c>
      <c r="K18" s="52" t="s">
        <v>769</v>
      </c>
      <c r="L18" s="27" t="s">
        <v>386</v>
      </c>
      <c r="M18" s="71" t="n">
        <f aca="false">+H18*J18/24</f>
        <v>6.75</v>
      </c>
      <c r="N18" s="74" t="n">
        <f aca="false">+'Workpapers Offshore'!$H$106</f>
        <v>61800</v>
      </c>
      <c r="O18" s="74" t="n">
        <f aca="false">+M18*N18</f>
        <v>417150</v>
      </c>
    </row>
    <row r="19" customFormat="false" ht="12.75" hidden="false" customHeight="false" outlineLevel="0" collapsed="false">
      <c r="A19" s="25"/>
      <c r="B19" s="25"/>
      <c r="C19" s="34" t="n">
        <f aca="false">+C18+1</f>
        <v>33</v>
      </c>
      <c r="D19" s="25"/>
      <c r="E19" s="25" t="s">
        <v>776</v>
      </c>
      <c r="F19" s="25"/>
      <c r="G19" s="25"/>
      <c r="H19" s="25" t="n">
        <v>5.4</v>
      </c>
      <c r="I19" s="25" t="s">
        <v>744</v>
      </c>
      <c r="J19" s="25" t="n">
        <v>6</v>
      </c>
      <c r="K19" s="52" t="s">
        <v>769</v>
      </c>
      <c r="L19" s="27" t="s">
        <v>386</v>
      </c>
      <c r="M19" s="71" t="n">
        <f aca="false">+H19*J19/24</f>
        <v>1.35</v>
      </c>
      <c r="N19" s="74" t="n">
        <f aca="false">+'Workpapers Offshore'!$H$106</f>
        <v>61800</v>
      </c>
      <c r="O19" s="74" t="n">
        <f aca="false">+M19*N19</f>
        <v>83430</v>
      </c>
    </row>
    <row r="20" customFormat="false" ht="12.75" hidden="false" customHeight="false" outlineLevel="0" collapsed="false">
      <c r="A20" s="25"/>
      <c r="B20" s="25"/>
      <c r="C20" s="34" t="n">
        <f aca="false">+C19+1</f>
        <v>34</v>
      </c>
      <c r="D20" s="25"/>
      <c r="E20" s="25" t="s">
        <v>777</v>
      </c>
      <c r="F20" s="25"/>
      <c r="G20" s="25"/>
      <c r="H20" s="25" t="n">
        <v>5.4</v>
      </c>
      <c r="I20" s="25" t="s">
        <v>744</v>
      </c>
      <c r="J20" s="25" t="n">
        <v>9</v>
      </c>
      <c r="K20" s="52" t="s">
        <v>769</v>
      </c>
      <c r="L20" s="27" t="s">
        <v>386</v>
      </c>
      <c r="M20" s="71" t="n">
        <f aca="false">+H20*J20/24</f>
        <v>2.025</v>
      </c>
      <c r="N20" s="74" t="n">
        <f aca="false">+'Workpapers Offshore'!$H$106</f>
        <v>61800</v>
      </c>
      <c r="O20" s="74" t="n">
        <f aca="false">+M20*N20</f>
        <v>125145</v>
      </c>
    </row>
    <row r="21" customFormat="false" ht="12.75" hidden="false" customHeight="false" outlineLevel="0" collapsed="false">
      <c r="A21" s="25"/>
      <c r="B21" s="25"/>
      <c r="C21" s="34" t="n">
        <f aca="false">+C20+1</f>
        <v>35</v>
      </c>
      <c r="D21" s="25"/>
      <c r="E21" s="25" t="s">
        <v>778</v>
      </c>
      <c r="F21" s="25"/>
      <c r="G21" s="25"/>
      <c r="H21" s="25" t="n">
        <v>3.6</v>
      </c>
      <c r="I21" s="25" t="s">
        <v>744</v>
      </c>
      <c r="J21" s="25" t="n">
        <v>2</v>
      </c>
      <c r="K21" s="52" t="s">
        <v>779</v>
      </c>
      <c r="L21" s="27" t="s">
        <v>386</v>
      </c>
      <c r="M21" s="72" t="n">
        <f aca="false">+H21*J21/24</f>
        <v>0.3</v>
      </c>
      <c r="N21" s="49" t="n">
        <f aca="false">+'Workpapers Offshore'!$H$94</f>
        <v>61800</v>
      </c>
      <c r="O21" s="46" t="n">
        <f aca="false">+M21*N21</f>
        <v>18540</v>
      </c>
    </row>
    <row r="22" customFormat="false" ht="12.75" hidden="false" customHeight="false" outlineLevel="0" collapsed="false">
      <c r="A22" s="25"/>
      <c r="B22" s="26"/>
      <c r="C22" s="34" t="n">
        <f aca="false">+C21+1</f>
        <v>36</v>
      </c>
      <c r="D22" s="25"/>
      <c r="E22" s="25" t="s">
        <v>780</v>
      </c>
      <c r="F22" s="25"/>
      <c r="G22" s="25"/>
      <c r="H22" s="25" t="n">
        <v>3.6</v>
      </c>
      <c r="I22" s="25" t="s">
        <v>744</v>
      </c>
      <c r="J22" s="25" t="n">
        <v>2</v>
      </c>
      <c r="K22" s="52" t="s">
        <v>779</v>
      </c>
      <c r="L22" s="27" t="s">
        <v>386</v>
      </c>
      <c r="M22" s="72" t="n">
        <f aca="false">+H22*J22/24</f>
        <v>0.3</v>
      </c>
      <c r="N22" s="49" t="n">
        <f aca="false">+'Workpapers Offshore'!$H$94</f>
        <v>61800</v>
      </c>
      <c r="O22" s="46" t="n">
        <f aca="false">+M22*N22</f>
        <v>18540</v>
      </c>
    </row>
    <row r="23" customFormat="false" ht="12.75" hidden="false" customHeight="false" outlineLevel="0" collapsed="false">
      <c r="A23" s="25"/>
      <c r="B23" s="25"/>
      <c r="C23" s="34" t="n">
        <f aca="false">+C22+1</f>
        <v>37</v>
      </c>
      <c r="D23" s="25"/>
      <c r="E23" s="25" t="s">
        <v>781</v>
      </c>
      <c r="F23" s="25"/>
      <c r="G23" s="25"/>
      <c r="H23" s="25" t="n">
        <v>3.6</v>
      </c>
      <c r="I23" s="25" t="s">
        <v>744</v>
      </c>
      <c r="J23" s="25" t="n">
        <v>2</v>
      </c>
      <c r="K23" s="52" t="s">
        <v>779</v>
      </c>
      <c r="L23" s="27" t="s">
        <v>386</v>
      </c>
      <c r="M23" s="72" t="n">
        <f aca="false">+H23*J23/24</f>
        <v>0.3</v>
      </c>
      <c r="N23" s="49" t="n">
        <f aca="false">+'Workpapers Offshore'!$H$94</f>
        <v>61800</v>
      </c>
      <c r="O23" s="46" t="n">
        <f aca="false">+M23*N23</f>
        <v>18540</v>
      </c>
    </row>
    <row r="24" customFormat="false" ht="12.75" hidden="false" customHeight="false" outlineLevel="0" collapsed="false">
      <c r="A24" s="25"/>
      <c r="B24" s="25"/>
      <c r="C24" s="34" t="n">
        <f aca="false">+C23+1</f>
        <v>38</v>
      </c>
      <c r="D24" s="25"/>
      <c r="E24" s="25" t="s">
        <v>782</v>
      </c>
      <c r="F24" s="25"/>
      <c r="G24" s="25"/>
      <c r="H24" s="25" t="n">
        <v>3.6</v>
      </c>
      <c r="I24" s="25" t="s">
        <v>744</v>
      </c>
      <c r="J24" s="25" t="n">
        <v>2</v>
      </c>
      <c r="K24" s="52" t="s">
        <v>779</v>
      </c>
      <c r="L24" s="27" t="s">
        <v>386</v>
      </c>
      <c r="M24" s="72" t="n">
        <f aca="false">+H24*J24/24</f>
        <v>0.3</v>
      </c>
      <c r="N24" s="49" t="n">
        <f aca="false">+'Workpapers Offshore'!$H$94</f>
        <v>61800</v>
      </c>
      <c r="O24" s="46" t="n">
        <f aca="false">+M24*N24</f>
        <v>18540</v>
      </c>
    </row>
    <row r="25" customFormat="false" ht="12.75" hidden="false" customHeight="false" outlineLevel="0" collapsed="false">
      <c r="A25" s="25"/>
      <c r="B25" s="25"/>
      <c r="C25" s="34" t="n">
        <f aca="false">+C24+1</f>
        <v>39</v>
      </c>
      <c r="D25" s="25"/>
      <c r="E25" s="25" t="s">
        <v>783</v>
      </c>
      <c r="F25" s="25"/>
      <c r="G25" s="25"/>
      <c r="H25" s="25" t="n">
        <v>3.6</v>
      </c>
      <c r="I25" s="25" t="s">
        <v>744</v>
      </c>
      <c r="J25" s="25" t="n">
        <v>2</v>
      </c>
      <c r="K25" s="52" t="s">
        <v>779</v>
      </c>
      <c r="L25" s="27" t="s">
        <v>386</v>
      </c>
      <c r="M25" s="72" t="n">
        <f aca="false">+H25*J25/24</f>
        <v>0.3</v>
      </c>
      <c r="N25" s="49" t="n">
        <f aca="false">+'Workpapers Offshore'!$H$94</f>
        <v>61800</v>
      </c>
      <c r="O25" s="46" t="n">
        <f aca="false">+M25*N25</f>
        <v>18540</v>
      </c>
      <c r="P25" s="21"/>
    </row>
    <row r="26" customFormat="false" ht="12.75" hidden="false" customHeight="false" outlineLevel="0" collapsed="false">
      <c r="A26" s="25"/>
      <c r="B26" s="25"/>
      <c r="C26" s="34" t="n">
        <f aca="false">+C25+1</f>
        <v>40</v>
      </c>
      <c r="D26" s="25"/>
      <c r="E26" s="25" t="s">
        <v>784</v>
      </c>
      <c r="F26" s="25"/>
      <c r="G26" s="25"/>
      <c r="H26" s="25" t="n">
        <v>3.6</v>
      </c>
      <c r="I26" s="25" t="s">
        <v>744</v>
      </c>
      <c r="J26" s="25" t="n">
        <v>2</v>
      </c>
      <c r="K26" s="52" t="s">
        <v>779</v>
      </c>
      <c r="L26" s="27" t="s">
        <v>386</v>
      </c>
      <c r="M26" s="72" t="n">
        <f aca="false">+H26*J26/24</f>
        <v>0.3</v>
      </c>
      <c r="N26" s="49" t="n">
        <f aca="false">+'Workpapers Offshore'!$H$94</f>
        <v>61800</v>
      </c>
      <c r="O26" s="46" t="n">
        <f aca="false">+M26*N26</f>
        <v>18540</v>
      </c>
      <c r="P26" s="21"/>
    </row>
    <row r="27" customFormat="false" ht="12.75" hidden="false" customHeight="false" outlineLevel="0" collapsed="false">
      <c r="A27" s="25"/>
      <c r="B27" s="25"/>
      <c r="C27" s="34" t="n">
        <f aca="false">+C26+1</f>
        <v>41</v>
      </c>
      <c r="D27" s="25"/>
      <c r="E27" s="25" t="s">
        <v>785</v>
      </c>
      <c r="F27" s="25"/>
      <c r="G27" s="25"/>
      <c r="H27" s="25" t="n">
        <v>3.6</v>
      </c>
      <c r="I27" s="25" t="s">
        <v>744</v>
      </c>
      <c r="J27" s="25" t="n">
        <v>2</v>
      </c>
      <c r="K27" s="52" t="s">
        <v>779</v>
      </c>
      <c r="L27" s="27" t="s">
        <v>386</v>
      </c>
      <c r="M27" s="72" t="n">
        <f aca="false">+H27*J27/24</f>
        <v>0.3</v>
      </c>
      <c r="N27" s="49" t="n">
        <f aca="false">+'Workpapers Offshore'!$H$94</f>
        <v>61800</v>
      </c>
      <c r="O27" s="46" t="n">
        <f aca="false">+M27*N27</f>
        <v>18540</v>
      </c>
      <c r="P27" s="21"/>
    </row>
    <row r="28" customFormat="false" ht="12.75" hidden="false" customHeight="false" outlineLevel="0" collapsed="false">
      <c r="A28" s="25"/>
      <c r="B28" s="25"/>
      <c r="C28" s="34" t="n">
        <f aca="false">+C27+1</f>
        <v>42</v>
      </c>
      <c r="D28" s="25"/>
      <c r="E28" s="25" t="s">
        <v>786</v>
      </c>
      <c r="F28" s="25"/>
      <c r="G28" s="25"/>
      <c r="H28" s="25" t="n">
        <v>3.6</v>
      </c>
      <c r="I28" s="25" t="s">
        <v>744</v>
      </c>
      <c r="J28" s="25" t="n">
        <v>2</v>
      </c>
      <c r="K28" s="52" t="s">
        <v>779</v>
      </c>
      <c r="L28" s="27" t="s">
        <v>386</v>
      </c>
      <c r="M28" s="72" t="n">
        <f aca="false">+H28*J28/24</f>
        <v>0.3</v>
      </c>
      <c r="N28" s="49" t="n">
        <f aca="false">+'Workpapers Offshore'!$H$94</f>
        <v>61800</v>
      </c>
      <c r="O28" s="46" t="n">
        <f aca="false">+M28*N28</f>
        <v>18540</v>
      </c>
      <c r="P28" s="21"/>
    </row>
    <row r="29" customFormat="false" ht="12.75" hidden="false" customHeight="false" outlineLevel="0" collapsed="false">
      <c r="A29" s="25"/>
      <c r="B29" s="25"/>
      <c r="C29" s="34" t="n">
        <f aca="false">+C28+1</f>
        <v>43</v>
      </c>
      <c r="D29" s="25"/>
      <c r="E29" s="25" t="s">
        <v>787</v>
      </c>
      <c r="F29" s="25"/>
      <c r="G29" s="25"/>
      <c r="H29" s="25" t="n">
        <v>3.6</v>
      </c>
      <c r="I29" s="25" t="s">
        <v>744</v>
      </c>
      <c r="J29" s="25" t="n">
        <v>2</v>
      </c>
      <c r="K29" s="52" t="s">
        <v>779</v>
      </c>
      <c r="L29" s="27" t="s">
        <v>386</v>
      </c>
      <c r="M29" s="72" t="n">
        <f aca="false">+H29*J29/24</f>
        <v>0.3</v>
      </c>
      <c r="N29" s="49" t="n">
        <f aca="false">+'Workpapers Offshore'!$H$94</f>
        <v>61800</v>
      </c>
      <c r="O29" s="46" t="n">
        <f aca="false">+M29*N29</f>
        <v>18540</v>
      </c>
      <c r="P29" s="21"/>
    </row>
    <row r="30" customFormat="false" ht="12.75" hidden="false" customHeight="false" outlineLevel="0" collapsed="false">
      <c r="A30" s="25"/>
      <c r="B30" s="25"/>
      <c r="C30" s="34" t="n">
        <f aca="false">+C29+1</f>
        <v>44</v>
      </c>
      <c r="D30" s="25"/>
      <c r="E30" s="25" t="s">
        <v>788</v>
      </c>
      <c r="F30" s="25"/>
      <c r="G30" s="25"/>
      <c r="H30" s="25" t="n">
        <v>3.6</v>
      </c>
      <c r="I30" s="25" t="s">
        <v>744</v>
      </c>
      <c r="J30" s="25" t="n">
        <v>2</v>
      </c>
      <c r="K30" s="52" t="s">
        <v>779</v>
      </c>
      <c r="L30" s="27" t="s">
        <v>386</v>
      </c>
      <c r="M30" s="72" t="n">
        <f aca="false">+H30*J30/24</f>
        <v>0.3</v>
      </c>
      <c r="N30" s="49" t="n">
        <f aca="false">+'Workpapers Offshore'!$H$94</f>
        <v>61800</v>
      </c>
      <c r="O30" s="46" t="n">
        <f aca="false">+M30*N30</f>
        <v>18540</v>
      </c>
      <c r="P30" s="21"/>
    </row>
    <row r="31" customFormat="false" ht="12.75" hidden="false" customHeight="false" outlineLevel="0" collapsed="false">
      <c r="A31" s="25"/>
      <c r="B31" s="25"/>
      <c r="C31" s="34" t="n">
        <f aca="false">+C30+1</f>
        <v>45</v>
      </c>
      <c r="D31" s="25"/>
      <c r="E31" s="25" t="s">
        <v>789</v>
      </c>
      <c r="F31" s="25"/>
      <c r="G31" s="25"/>
      <c r="H31" s="25"/>
      <c r="I31" s="25"/>
      <c r="J31" s="25"/>
      <c r="K31" s="52"/>
      <c r="L31" s="27" t="s">
        <v>386</v>
      </c>
      <c r="M31" s="72" t="n">
        <v>2</v>
      </c>
      <c r="N31" s="49" t="n">
        <f aca="false">+'Workpapers Offshore'!$H$94</f>
        <v>61800</v>
      </c>
      <c r="O31" s="47" t="n">
        <f aca="false">+M31*N31</f>
        <v>123600</v>
      </c>
      <c r="P31" s="21"/>
    </row>
    <row r="32" customFormat="false" ht="12.75" hidden="false" customHeight="false" outlineLevel="0" collapsed="false">
      <c r="A32" s="25"/>
      <c r="B32" s="25"/>
      <c r="C32" s="34"/>
      <c r="D32" s="25"/>
      <c r="E32" s="25"/>
      <c r="F32" s="25"/>
      <c r="G32" s="25"/>
      <c r="H32" s="25"/>
      <c r="I32" s="25"/>
      <c r="J32" s="28"/>
      <c r="K32" s="52"/>
      <c r="L32" s="52"/>
      <c r="M32" s="25" t="s">
        <v>790</v>
      </c>
      <c r="N32" s="59"/>
      <c r="O32" s="46" t="n">
        <f aca="false">SUM(O14:O31)</f>
        <v>2288145</v>
      </c>
      <c r="P32" s="21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75"/>
      <c r="N33" s="48"/>
      <c r="O33" s="76"/>
    </row>
    <row r="34" customFormat="false" ht="12.75" hidden="false" customHeight="false" outlineLevel="0" collapsed="false">
      <c r="A34" s="25"/>
      <c r="B34" s="25"/>
      <c r="C34" s="34"/>
      <c r="D34" s="25"/>
      <c r="E34" s="25"/>
      <c r="F34" s="26" t="s">
        <v>791</v>
      </c>
      <c r="G34" s="25"/>
      <c r="H34" s="25"/>
      <c r="I34" s="25"/>
      <c r="J34" s="25"/>
      <c r="K34" s="25"/>
      <c r="L34" s="25"/>
      <c r="M34" s="32"/>
      <c r="N34" s="59"/>
      <c r="O34" s="32" t="n">
        <f aca="false">+'Offshore Dem 10'!O54+'Offshore Dem 11'!O32</f>
        <v>4395525</v>
      </c>
      <c r="P34" s="21"/>
    </row>
    <row r="35" customFormat="false" ht="12.75" hidden="false" customHeight="false" outlineLevel="0" collapsed="false">
      <c r="A35" s="25"/>
      <c r="B35" s="25"/>
      <c r="C35" s="34"/>
      <c r="D35" s="25"/>
      <c r="E35" s="25"/>
      <c r="F35" s="25"/>
      <c r="G35" s="25"/>
      <c r="H35" s="25"/>
      <c r="I35" s="25"/>
      <c r="J35" s="25"/>
      <c r="K35" s="25"/>
      <c r="L35" s="25"/>
      <c r="M35" s="32"/>
      <c r="N35" s="59"/>
      <c r="O35" s="32"/>
      <c r="P35" s="21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59"/>
      <c r="O36" s="49"/>
      <c r="P36" s="21"/>
    </row>
    <row r="37" customFormat="false" ht="12.75" hidden="false" customHeight="false" outlineLevel="0" collapsed="false">
      <c r="A37" s="25"/>
      <c r="B37" s="26" t="s">
        <v>68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32"/>
      <c r="N37" s="59"/>
      <c r="O37" s="49"/>
      <c r="P37" s="21"/>
    </row>
    <row r="38" customFormat="false" ht="12.75" hidden="false" customHeight="false" outlineLevel="0" collapsed="false">
      <c r="A38" s="25"/>
      <c r="B38" s="25"/>
      <c r="C38" s="26" t="s">
        <v>792</v>
      </c>
      <c r="D38" s="25"/>
      <c r="E38" s="25"/>
      <c r="F38" s="25"/>
      <c r="G38" s="25"/>
      <c r="H38" s="25"/>
      <c r="I38" s="25"/>
      <c r="J38" s="25"/>
      <c r="K38" s="25"/>
      <c r="L38" s="25"/>
      <c r="M38" s="32"/>
      <c r="N38" s="59"/>
      <c r="O38" s="49"/>
      <c r="P38" s="21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7"/>
      <c r="L39" s="27"/>
      <c r="M39" s="34"/>
      <c r="N39" s="59"/>
      <c r="O39" s="49"/>
      <c r="P39" s="21"/>
    </row>
    <row r="40" customFormat="false" ht="12.75" hidden="false" customHeight="false" outlineLevel="0" collapsed="false">
      <c r="A40" s="25"/>
      <c r="B40" s="25"/>
      <c r="C40" s="34" t="s">
        <v>123</v>
      </c>
      <c r="D40" s="25"/>
      <c r="E40" s="25" t="s">
        <v>793</v>
      </c>
      <c r="F40" s="25"/>
      <c r="G40" s="25"/>
      <c r="H40" s="25"/>
      <c r="I40" s="25"/>
      <c r="J40" s="25"/>
      <c r="K40" s="52"/>
      <c r="L40" s="55" t="s">
        <v>119</v>
      </c>
      <c r="M40" s="32"/>
      <c r="N40" s="74" t="n">
        <v>15000</v>
      </c>
      <c r="O40" s="74" t="n">
        <f aca="false">+N40</f>
        <v>15000</v>
      </c>
    </row>
    <row r="41" customFormat="false" ht="12.75" hidden="false" customHeight="false" outlineLevel="0" collapsed="false">
      <c r="A41" s="25"/>
      <c r="B41" s="25"/>
      <c r="C41" s="34" t="s">
        <v>125</v>
      </c>
      <c r="D41" s="25"/>
      <c r="E41" s="25" t="s">
        <v>794</v>
      </c>
      <c r="F41" s="25"/>
      <c r="G41" s="25"/>
      <c r="H41" s="25"/>
      <c r="I41" s="25"/>
      <c r="J41" s="25"/>
      <c r="K41" s="52"/>
      <c r="L41" s="55" t="s">
        <v>386</v>
      </c>
      <c r="M41" s="54" t="n">
        <v>10</v>
      </c>
      <c r="N41" s="74" t="n">
        <f aca="false">+'Workpapers Offshore'!H82</f>
        <v>42400</v>
      </c>
      <c r="O41" s="69" t="n">
        <f aca="false">+M41*N41</f>
        <v>424000</v>
      </c>
    </row>
    <row r="42" customFormat="false" ht="12.75" hidden="false" customHeight="false" outlineLevel="0" collapsed="false">
      <c r="A42" s="25"/>
      <c r="B42" s="25"/>
      <c r="C42" s="34"/>
      <c r="D42" s="25"/>
      <c r="E42" s="25"/>
      <c r="F42" s="26" t="s">
        <v>795</v>
      </c>
      <c r="G42" s="25"/>
      <c r="H42" s="25"/>
      <c r="I42" s="25"/>
      <c r="J42" s="25"/>
      <c r="K42" s="52"/>
      <c r="L42" s="52"/>
      <c r="M42" s="32"/>
      <c r="N42" s="25"/>
      <c r="O42" s="32" t="n">
        <f aca="false">SUM(O40:O41)</f>
        <v>439000</v>
      </c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M163" activeCellId="0" sqref="M163:M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5" min="5" style="0" width="3.99"/>
    <col collapsed="false" customWidth="true" hidden="false" outlineLevel="0" max="6" min="6" style="0" width="1.56"/>
    <col collapsed="false" customWidth="true" hidden="false" outlineLevel="0" max="7" min="7" style="0" width="12.14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5.56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M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M2" s="1" t="s">
        <v>796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4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797</v>
      </c>
      <c r="B7" s="26"/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7"/>
      <c r="K8" s="27"/>
      <c r="L8" s="27"/>
      <c r="M8" s="28"/>
      <c r="N8" s="27" t="s">
        <v>5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7"/>
      <c r="K9" s="27"/>
      <c r="L9" s="25"/>
      <c r="M9" s="28"/>
      <c r="N9" s="27" t="s">
        <v>73</v>
      </c>
    </row>
    <row r="10" customFormat="false" ht="12.75" hidden="false" customHeight="false" outlineLevel="0" collapsed="false">
      <c r="A10" s="25"/>
      <c r="B10" s="26" t="s">
        <v>798</v>
      </c>
      <c r="C10" s="25"/>
      <c r="D10" s="25"/>
      <c r="E10" s="25"/>
      <c r="F10" s="25"/>
      <c r="G10" s="25"/>
      <c r="H10" s="25"/>
      <c r="I10" s="25"/>
      <c r="J10" s="52"/>
      <c r="K10" s="27"/>
      <c r="L10" s="27"/>
      <c r="M10" s="28"/>
      <c r="N10" s="30" t="s">
        <v>166</v>
      </c>
    </row>
    <row r="11" customFormat="false" ht="12.75" hidden="false" customHeight="false" outlineLevel="0" collapsed="false">
      <c r="A11" s="25"/>
      <c r="B11" s="25"/>
      <c r="C11" s="25" t="n">
        <v>1</v>
      </c>
      <c r="D11" s="25"/>
      <c r="E11" s="25" t="s">
        <v>193</v>
      </c>
      <c r="F11" s="25"/>
      <c r="G11" s="25"/>
      <c r="H11" s="25"/>
      <c r="I11" s="52"/>
      <c r="J11" s="52"/>
      <c r="K11" s="32"/>
      <c r="L11" s="27"/>
      <c r="M11" s="28"/>
      <c r="N11" s="32" t="n">
        <f aca="false">+'Onshore Dem 1 '!M29</f>
        <v>225</v>
      </c>
    </row>
    <row r="12" customFormat="false" ht="12.75" hidden="false" customHeight="false" outlineLevel="0" collapsed="false">
      <c r="A12" s="25"/>
      <c r="B12" s="25"/>
      <c r="C12" s="25" t="n">
        <f aca="false">+C11+1</f>
        <v>2</v>
      </c>
      <c r="D12" s="25"/>
      <c r="E12" s="25" t="s">
        <v>194</v>
      </c>
      <c r="F12" s="25"/>
      <c r="G12" s="25"/>
      <c r="H12" s="25"/>
      <c r="I12" s="52"/>
      <c r="J12" s="52"/>
      <c r="K12" s="32"/>
      <c r="L12" s="27"/>
      <c r="M12" s="28"/>
      <c r="N12" s="32" t="n">
        <f aca="false">+'Onshore Dem 1 '!M30</f>
        <v>225</v>
      </c>
    </row>
    <row r="13" customFormat="false" ht="12.75" hidden="false" customHeight="false" outlineLevel="0" collapsed="false">
      <c r="A13" s="25"/>
      <c r="B13" s="25"/>
      <c r="C13" s="25" t="n">
        <f aca="false">+C12+1</f>
        <v>3</v>
      </c>
      <c r="D13" s="25"/>
      <c r="E13" s="25" t="s">
        <v>195</v>
      </c>
      <c r="F13" s="25"/>
      <c r="G13" s="25"/>
      <c r="H13" s="25"/>
      <c r="I13" s="52"/>
      <c r="J13" s="52"/>
      <c r="K13" s="32"/>
      <c r="L13" s="27"/>
      <c r="M13" s="28"/>
      <c r="N13" s="32" t="n">
        <f aca="false">+'Onshore Dem 1 '!M31</f>
        <v>225</v>
      </c>
    </row>
    <row r="14" customFormat="false" ht="12.75" hidden="false" customHeight="false" outlineLevel="0" collapsed="false">
      <c r="A14" s="25"/>
      <c r="B14" s="25"/>
      <c r="C14" s="25" t="n">
        <f aca="false">+C13+1</f>
        <v>4</v>
      </c>
      <c r="D14" s="25"/>
      <c r="E14" s="25" t="s">
        <v>196</v>
      </c>
      <c r="F14" s="25"/>
      <c r="G14" s="25"/>
      <c r="H14" s="25"/>
      <c r="I14" s="52"/>
      <c r="J14" s="52"/>
      <c r="K14" s="32"/>
      <c r="L14" s="27"/>
      <c r="M14" s="28"/>
      <c r="N14" s="32" t="n">
        <f aca="false">+'Onshore Dem 1 '!M32</f>
        <v>225</v>
      </c>
    </row>
    <row r="15" customFormat="false" ht="12.75" hidden="false" customHeight="false" outlineLevel="0" collapsed="false">
      <c r="A15" s="25"/>
      <c r="B15" s="25"/>
      <c r="C15" s="25" t="n">
        <f aca="false">+C14+1</f>
        <v>5</v>
      </c>
      <c r="D15" s="25"/>
      <c r="E15" s="25" t="s">
        <v>197</v>
      </c>
      <c r="F15" s="25"/>
      <c r="G15" s="25"/>
      <c r="H15" s="25"/>
      <c r="I15" s="52"/>
      <c r="J15" s="52"/>
      <c r="K15" s="32"/>
      <c r="L15" s="27"/>
      <c r="M15" s="28"/>
      <c r="N15" s="32" t="n">
        <f aca="false">+'Onshore Dem 1 '!M33</f>
        <v>750</v>
      </c>
    </row>
    <row r="16" customFormat="false" ht="12.75" hidden="false" customHeight="false" outlineLevel="0" collapsed="false">
      <c r="A16" s="25"/>
      <c r="B16" s="25"/>
      <c r="C16" s="25" t="n">
        <f aca="false">+C15+1</f>
        <v>6</v>
      </c>
      <c r="D16" s="25"/>
      <c r="E16" s="25" t="s">
        <v>198</v>
      </c>
      <c r="F16" s="25"/>
      <c r="G16" s="25"/>
      <c r="H16" s="25"/>
      <c r="I16" s="52"/>
      <c r="J16" s="52"/>
      <c r="K16" s="32"/>
      <c r="L16" s="27"/>
      <c r="M16" s="28"/>
      <c r="N16" s="32" t="n">
        <f aca="false">+'Onshore Dem 1 '!M34</f>
        <v>750</v>
      </c>
    </row>
    <row r="17" customFormat="false" ht="12.75" hidden="false" customHeight="false" outlineLevel="0" collapsed="false">
      <c r="A17" s="25"/>
      <c r="B17" s="25"/>
      <c r="C17" s="25" t="n">
        <f aca="false">+C16+1</f>
        <v>7</v>
      </c>
      <c r="D17" s="25"/>
      <c r="E17" s="25" t="s">
        <v>199</v>
      </c>
      <c r="F17" s="25"/>
      <c r="G17" s="25"/>
      <c r="H17" s="25"/>
      <c r="I17" s="52"/>
      <c r="J17" s="52"/>
      <c r="K17" s="32"/>
      <c r="L17" s="27"/>
      <c r="M17" s="28"/>
      <c r="N17" s="32" t="n">
        <f aca="false">+'Onshore Dem 1 '!M35</f>
        <v>175</v>
      </c>
    </row>
    <row r="18" customFormat="false" ht="12.75" hidden="false" customHeight="false" outlineLevel="0" collapsed="false">
      <c r="A18" s="25"/>
      <c r="B18" s="25"/>
      <c r="C18" s="25" t="n">
        <f aca="false">+C17+1</f>
        <v>8</v>
      </c>
      <c r="D18" s="25"/>
      <c r="E18" s="25" t="s">
        <v>200</v>
      </c>
      <c r="F18" s="25"/>
      <c r="G18" s="25"/>
      <c r="H18" s="25"/>
      <c r="I18" s="52"/>
      <c r="J18" s="52"/>
      <c r="K18" s="32"/>
      <c r="L18" s="27"/>
      <c r="M18" s="28"/>
      <c r="N18" s="32" t="n">
        <f aca="false">+'Onshore Dem 1 '!M36</f>
        <v>175</v>
      </c>
    </row>
    <row r="19" customFormat="false" ht="12.75" hidden="false" customHeight="false" outlineLevel="0" collapsed="false">
      <c r="A19" s="25"/>
      <c r="B19" s="25"/>
      <c r="C19" s="25" t="n">
        <f aca="false">+C18+1</f>
        <v>9</v>
      </c>
      <c r="D19" s="25"/>
      <c r="E19" s="25" t="s">
        <v>201</v>
      </c>
      <c r="F19" s="25"/>
      <c r="G19" s="25"/>
      <c r="H19" s="25"/>
      <c r="I19" s="52"/>
      <c r="J19" s="52"/>
      <c r="K19" s="32"/>
      <c r="L19" s="27"/>
      <c r="M19" s="28"/>
      <c r="N19" s="32" t="n">
        <f aca="false">+'Onshore Dem 1 '!M37</f>
        <v>175</v>
      </c>
    </row>
    <row r="20" customFormat="false" ht="12.75" hidden="false" customHeight="false" outlineLevel="0" collapsed="false">
      <c r="A20" s="25"/>
      <c r="B20" s="25"/>
      <c r="C20" s="25" t="n">
        <f aca="false">+C19+1</f>
        <v>10</v>
      </c>
      <c r="D20" s="25"/>
      <c r="E20" s="25" t="s">
        <v>202</v>
      </c>
      <c r="F20" s="25"/>
      <c r="G20" s="25"/>
      <c r="H20" s="25"/>
      <c r="I20" s="52"/>
      <c r="J20" s="52"/>
      <c r="K20" s="32"/>
      <c r="L20" s="27"/>
      <c r="M20" s="28"/>
      <c r="N20" s="32" t="n">
        <f aca="false">+'Onshore Dem 1 '!M38</f>
        <v>175</v>
      </c>
    </row>
    <row r="21" customFormat="false" ht="12.75" hidden="false" customHeight="false" outlineLevel="0" collapsed="false">
      <c r="A21" s="25"/>
      <c r="B21" s="25"/>
      <c r="C21" s="25" t="n">
        <f aca="false">+C20+1</f>
        <v>11</v>
      </c>
      <c r="D21" s="25"/>
      <c r="E21" s="25" t="s">
        <v>203</v>
      </c>
      <c r="F21" s="25"/>
      <c r="G21" s="25"/>
      <c r="H21" s="25"/>
      <c r="I21" s="52"/>
      <c r="J21" s="52"/>
      <c r="K21" s="32"/>
      <c r="L21" s="27"/>
      <c r="M21" s="28"/>
      <c r="N21" s="32" t="n">
        <f aca="false">+'Onshore Dem 1 '!M39</f>
        <v>175</v>
      </c>
    </row>
    <row r="22" customFormat="false" ht="12.75" hidden="false" customHeight="false" outlineLevel="0" collapsed="false">
      <c r="A22" s="25"/>
      <c r="B22" s="25"/>
      <c r="C22" s="25" t="n">
        <f aca="false">+C21+1</f>
        <v>12</v>
      </c>
      <c r="D22" s="25"/>
      <c r="E22" s="25" t="s">
        <v>204</v>
      </c>
      <c r="F22" s="25"/>
      <c r="G22" s="25"/>
      <c r="H22" s="25"/>
      <c r="I22" s="52"/>
      <c r="J22" s="52"/>
      <c r="K22" s="32"/>
      <c r="L22" s="27"/>
      <c r="M22" s="28"/>
      <c r="N22" s="32" t="n">
        <f aca="false">+'Onshore Dem 1 '!M40</f>
        <v>175</v>
      </c>
    </row>
    <row r="23" customFormat="false" ht="12.75" hidden="false" customHeight="false" outlineLevel="0" collapsed="false">
      <c r="A23" s="25"/>
      <c r="B23" s="25"/>
      <c r="C23" s="25" t="n">
        <f aca="false">+C22+1</f>
        <v>13</v>
      </c>
      <c r="D23" s="25"/>
      <c r="E23" s="25" t="s">
        <v>205</v>
      </c>
      <c r="F23" s="25"/>
      <c r="G23" s="25"/>
      <c r="H23" s="25"/>
      <c r="I23" s="52"/>
      <c r="J23" s="52"/>
      <c r="K23" s="32"/>
      <c r="L23" s="27"/>
      <c r="M23" s="28"/>
      <c r="N23" s="32" t="n">
        <f aca="false">+'Onshore Dem 1 '!M41</f>
        <v>175</v>
      </c>
    </row>
    <row r="24" customFormat="false" ht="12.75" hidden="false" customHeight="false" outlineLevel="0" collapsed="false">
      <c r="A24" s="25"/>
      <c r="B24" s="25"/>
      <c r="C24" s="25" t="n">
        <f aca="false">+C23+1</f>
        <v>14</v>
      </c>
      <c r="D24" s="25"/>
      <c r="E24" s="25" t="s">
        <v>206</v>
      </c>
      <c r="F24" s="25"/>
      <c r="G24" s="25"/>
      <c r="H24" s="25"/>
      <c r="I24" s="52"/>
      <c r="J24" s="52"/>
      <c r="K24" s="32"/>
      <c r="L24" s="27"/>
      <c r="M24" s="28"/>
      <c r="N24" s="32" t="n">
        <f aca="false">+'Onshore Dem 1 '!M42</f>
        <v>350</v>
      </c>
    </row>
    <row r="25" customFormat="false" ht="12.75" hidden="false" customHeight="false" outlineLevel="0" collapsed="false">
      <c r="A25" s="25"/>
      <c r="B25" s="25"/>
      <c r="C25" s="25" t="n">
        <f aca="false">+C24+1</f>
        <v>15</v>
      </c>
      <c r="D25" s="25"/>
      <c r="E25" s="25" t="s">
        <v>207</v>
      </c>
      <c r="F25" s="25"/>
      <c r="G25" s="25"/>
      <c r="H25" s="25"/>
      <c r="I25" s="52"/>
      <c r="J25" s="52"/>
      <c r="K25" s="32"/>
      <c r="L25" s="27"/>
      <c r="M25" s="28"/>
      <c r="N25" s="32" t="n">
        <f aca="false">+'Onshore Dem 1 '!M43</f>
        <v>350</v>
      </c>
    </row>
    <row r="26" customFormat="false" ht="12.75" hidden="false" customHeight="false" outlineLevel="0" collapsed="false">
      <c r="A26" s="25"/>
      <c r="B26" s="25"/>
      <c r="C26" s="25" t="n">
        <f aca="false">+C25+1</f>
        <v>16</v>
      </c>
      <c r="D26" s="25"/>
      <c r="E26" s="25" t="s">
        <v>208</v>
      </c>
      <c r="F26" s="25"/>
      <c r="G26" s="25"/>
      <c r="H26" s="25"/>
      <c r="I26" s="52"/>
      <c r="J26" s="52"/>
      <c r="K26" s="32"/>
      <c r="L26" s="27"/>
      <c r="M26" s="28"/>
      <c r="N26" s="32" t="n">
        <f aca="false">+'Onshore Dem 1 '!M44</f>
        <v>350</v>
      </c>
    </row>
    <row r="27" customFormat="false" ht="12.75" hidden="false" customHeight="false" outlineLevel="0" collapsed="false">
      <c r="A27" s="25"/>
      <c r="B27" s="25"/>
      <c r="C27" s="25" t="n">
        <f aca="false">+C26+1</f>
        <v>17</v>
      </c>
      <c r="D27" s="25"/>
      <c r="E27" s="25" t="s">
        <v>209</v>
      </c>
      <c r="F27" s="25"/>
      <c r="G27" s="25"/>
      <c r="H27" s="25"/>
      <c r="I27" s="52"/>
      <c r="J27" s="52"/>
      <c r="K27" s="32"/>
      <c r="L27" s="27"/>
      <c r="M27" s="28"/>
      <c r="N27" s="32" t="n">
        <f aca="false">+'Onshore Dem 1 '!M45</f>
        <v>550</v>
      </c>
    </row>
    <row r="28" customFormat="false" ht="12.75" hidden="false" customHeight="false" outlineLevel="0" collapsed="false">
      <c r="A28" s="25"/>
      <c r="B28" s="25"/>
      <c r="C28" s="25" t="n">
        <f aca="false">+C27+1</f>
        <v>18</v>
      </c>
      <c r="D28" s="25"/>
      <c r="E28" s="25" t="s">
        <v>210</v>
      </c>
      <c r="F28" s="25"/>
      <c r="G28" s="25"/>
      <c r="H28" s="25"/>
      <c r="I28" s="52"/>
      <c r="J28" s="52"/>
      <c r="K28" s="32"/>
      <c r="L28" s="27"/>
      <c r="M28" s="28"/>
      <c r="N28" s="32" t="n">
        <f aca="false">+'Onshore Dem 1 '!M46</f>
        <v>550</v>
      </c>
    </row>
    <row r="29" customFormat="false" ht="12.75" hidden="false" customHeight="false" outlineLevel="0" collapsed="false">
      <c r="A29" s="25"/>
      <c r="B29" s="25"/>
      <c r="C29" s="25" t="n">
        <f aca="false">+C28+1</f>
        <v>19</v>
      </c>
      <c r="D29" s="25"/>
      <c r="E29" s="25" t="s">
        <v>211</v>
      </c>
      <c r="F29" s="25"/>
      <c r="G29" s="25"/>
      <c r="H29" s="25"/>
      <c r="I29" s="52"/>
      <c r="J29" s="52"/>
      <c r="K29" s="32"/>
      <c r="L29" s="27"/>
      <c r="M29" s="28"/>
      <c r="N29" s="32" t="n">
        <f aca="false">+'Onshore Dem 1 '!M47</f>
        <v>175</v>
      </c>
    </row>
    <row r="30" customFormat="false" ht="12.75" hidden="false" customHeight="false" outlineLevel="0" collapsed="false">
      <c r="A30" s="25"/>
      <c r="B30" s="25"/>
      <c r="C30" s="25" t="n">
        <f aca="false">+C29+1</f>
        <v>20</v>
      </c>
      <c r="D30" s="25"/>
      <c r="E30" s="25" t="s">
        <v>212</v>
      </c>
      <c r="F30" s="25"/>
      <c r="G30" s="25"/>
      <c r="H30" s="25"/>
      <c r="I30" s="52"/>
      <c r="J30" s="52"/>
      <c r="K30" s="32"/>
      <c r="L30" s="27"/>
      <c r="M30" s="28"/>
      <c r="N30" s="32" t="n">
        <f aca="false">+'Onshore Dem 1 '!M48</f>
        <v>300</v>
      </c>
    </row>
    <row r="31" customFormat="false" ht="12.75" hidden="false" customHeight="false" outlineLevel="0" collapsed="false">
      <c r="A31" s="25"/>
      <c r="B31" s="25"/>
      <c r="C31" s="25" t="n">
        <f aca="false">+C30+1</f>
        <v>21</v>
      </c>
      <c r="D31" s="25"/>
      <c r="E31" s="25" t="s">
        <v>213</v>
      </c>
      <c r="F31" s="25"/>
      <c r="G31" s="25"/>
      <c r="H31" s="25"/>
      <c r="I31" s="52"/>
      <c r="J31" s="52"/>
      <c r="K31" s="32"/>
      <c r="L31" s="27"/>
      <c r="M31" s="28"/>
      <c r="N31" s="32" t="n">
        <f aca="false">+'Onshore Dem 1 '!M49</f>
        <v>300</v>
      </c>
    </row>
    <row r="32" customFormat="false" ht="12.75" hidden="false" customHeight="false" outlineLevel="0" collapsed="false">
      <c r="A32" s="25"/>
      <c r="B32" s="25"/>
      <c r="C32" s="25" t="n">
        <f aca="false">+C31+1</f>
        <v>22</v>
      </c>
      <c r="D32" s="25"/>
      <c r="E32" s="25" t="s">
        <v>214</v>
      </c>
      <c r="F32" s="25"/>
      <c r="G32" s="25"/>
      <c r="H32" s="25"/>
      <c r="I32" s="52"/>
      <c r="J32" s="52"/>
      <c r="K32" s="32"/>
      <c r="L32" s="27"/>
      <c r="M32" s="28"/>
      <c r="N32" s="32" t="n">
        <f aca="false">+'Onshore Dem 1 '!M50</f>
        <v>300</v>
      </c>
    </row>
    <row r="33" customFormat="false" ht="12.75" hidden="false" customHeight="false" outlineLevel="0" collapsed="false">
      <c r="A33" s="25"/>
      <c r="B33" s="25"/>
      <c r="C33" s="25" t="n">
        <f aca="false">+C32+1</f>
        <v>23</v>
      </c>
      <c r="D33" s="25"/>
      <c r="E33" s="25" t="s">
        <v>215</v>
      </c>
      <c r="F33" s="25"/>
      <c r="G33" s="25"/>
      <c r="H33" s="25"/>
      <c r="I33" s="52"/>
      <c r="J33" s="52"/>
      <c r="K33" s="32"/>
      <c r="L33" s="27"/>
      <c r="M33" s="28"/>
      <c r="N33" s="32" t="n">
        <f aca="false">+'Onshore Dem 1 '!M51</f>
        <v>325</v>
      </c>
    </row>
    <row r="34" customFormat="false" ht="12.75" hidden="false" customHeight="false" outlineLevel="0" collapsed="false">
      <c r="A34" s="25"/>
      <c r="B34" s="25"/>
      <c r="C34" s="25" t="n">
        <f aca="false">+C33+1</f>
        <v>24</v>
      </c>
      <c r="D34" s="25"/>
      <c r="E34" s="25" t="s">
        <v>216</v>
      </c>
      <c r="F34" s="25"/>
      <c r="G34" s="25"/>
      <c r="H34" s="25"/>
      <c r="I34" s="52"/>
      <c r="J34" s="52"/>
      <c r="K34" s="46"/>
      <c r="L34" s="27"/>
      <c r="M34" s="28"/>
      <c r="N34" s="32" t="n">
        <f aca="false">+'Onshore Dem 1 '!M52</f>
        <v>175</v>
      </c>
    </row>
    <row r="35" customFormat="false" ht="12.75" hidden="false" customHeight="false" outlineLevel="0" collapsed="false">
      <c r="A35" s="25"/>
      <c r="B35" s="25"/>
      <c r="C35" s="25" t="n">
        <f aca="false">+C34+1</f>
        <v>25</v>
      </c>
      <c r="D35" s="25"/>
      <c r="E35" s="25" t="s">
        <v>228</v>
      </c>
      <c r="F35" s="25"/>
      <c r="G35" s="25"/>
      <c r="H35" s="25"/>
      <c r="I35" s="25"/>
      <c r="J35" s="52"/>
      <c r="K35" s="32"/>
      <c r="L35" s="27"/>
      <c r="M35" s="28"/>
      <c r="N35" s="32" t="n">
        <f aca="false">+'Onshore Dem 2'!M20</f>
        <v>110</v>
      </c>
    </row>
    <row r="36" customFormat="false" ht="12.75" hidden="false" customHeight="false" outlineLevel="0" collapsed="false">
      <c r="A36" s="25"/>
      <c r="B36" s="25"/>
      <c r="C36" s="25" t="n">
        <f aca="false">+C35+1</f>
        <v>26</v>
      </c>
      <c r="D36" s="25"/>
      <c r="E36" s="25" t="s">
        <v>229</v>
      </c>
      <c r="F36" s="25"/>
      <c r="G36" s="25"/>
      <c r="H36" s="25"/>
      <c r="I36" s="25"/>
      <c r="J36" s="52"/>
      <c r="K36" s="32"/>
      <c r="L36" s="27"/>
      <c r="M36" s="28"/>
      <c r="N36" s="32" t="n">
        <f aca="false">+'Onshore Dem 2'!M21</f>
        <v>300</v>
      </c>
    </row>
    <row r="37" customFormat="false" ht="12.75" hidden="false" customHeight="false" outlineLevel="0" collapsed="false">
      <c r="A37" s="25"/>
      <c r="B37" s="25"/>
      <c r="C37" s="25" t="n">
        <f aca="false">+C36+1</f>
        <v>27</v>
      </c>
      <c r="D37" s="25"/>
      <c r="E37" s="25" t="s">
        <v>230</v>
      </c>
      <c r="F37" s="25"/>
      <c r="G37" s="25"/>
      <c r="H37" s="25"/>
      <c r="I37" s="25"/>
      <c r="J37" s="52"/>
      <c r="K37" s="32"/>
      <c r="L37" s="27"/>
      <c r="M37" s="28"/>
      <c r="N37" s="32" t="n">
        <f aca="false">+'Onshore Dem 2'!M22</f>
        <v>110</v>
      </c>
    </row>
    <row r="38" customFormat="false" ht="12.75" hidden="false" customHeight="false" outlineLevel="0" collapsed="false">
      <c r="A38" s="25"/>
      <c r="B38" s="25"/>
      <c r="C38" s="25" t="n">
        <f aca="false">+C37+1</f>
        <v>28</v>
      </c>
      <c r="D38" s="25"/>
      <c r="E38" s="25" t="s">
        <v>236</v>
      </c>
      <c r="F38" s="25"/>
      <c r="G38" s="25"/>
      <c r="H38" s="25"/>
      <c r="I38" s="25"/>
      <c r="J38" s="52"/>
      <c r="K38" s="32"/>
      <c r="L38" s="27"/>
      <c r="M38" s="28"/>
      <c r="N38" s="32" t="n">
        <f aca="false">+'Onshore Dem 2'!M28</f>
        <v>650</v>
      </c>
    </row>
    <row r="39" customFormat="false" ht="12.75" hidden="false" customHeight="false" outlineLevel="0" collapsed="false">
      <c r="A39" s="25"/>
      <c r="B39" s="25"/>
      <c r="C39" s="25" t="n">
        <f aca="false">+C38+1</f>
        <v>29</v>
      </c>
      <c r="D39" s="25"/>
      <c r="E39" s="25" t="s">
        <v>799</v>
      </c>
      <c r="F39" s="25"/>
      <c r="G39" s="25"/>
      <c r="H39" s="25"/>
      <c r="I39" s="25"/>
      <c r="J39" s="52"/>
      <c r="K39" s="32"/>
      <c r="L39" s="27"/>
      <c r="M39" s="28"/>
      <c r="N39" s="32" t="n">
        <f aca="false">+'Onshore Dem 1 '!M12</f>
        <v>2500</v>
      </c>
    </row>
    <row r="40" customFormat="false" ht="12.75" hidden="false" customHeight="false" outlineLevel="0" collapsed="false">
      <c r="A40" s="25"/>
      <c r="B40" s="25"/>
      <c r="C40" s="25" t="n">
        <f aca="false">+C39+1</f>
        <v>30</v>
      </c>
      <c r="D40" s="25"/>
      <c r="E40" s="25" t="s">
        <v>800</v>
      </c>
      <c r="F40" s="25"/>
      <c r="G40" s="25"/>
      <c r="H40" s="25"/>
      <c r="I40" s="25"/>
      <c r="J40" s="52"/>
      <c r="K40" s="32"/>
      <c r="L40" s="27"/>
      <c r="M40" s="28"/>
      <c r="N40" s="32" t="n">
        <f aca="false">+'Onshore Dem 1 '!M16</f>
        <v>7500</v>
      </c>
    </row>
    <row r="41" customFormat="false" ht="12.75" hidden="false" customHeight="false" outlineLevel="0" collapsed="false">
      <c r="A41" s="25"/>
      <c r="B41" s="25"/>
      <c r="C41" s="25" t="n">
        <f aca="false">+C40+1</f>
        <v>31</v>
      </c>
      <c r="D41" s="25"/>
      <c r="E41" s="25" t="s">
        <v>801</v>
      </c>
      <c r="F41" s="25"/>
      <c r="G41" s="25"/>
      <c r="H41" s="25"/>
      <c r="I41" s="25"/>
      <c r="J41" s="52"/>
      <c r="K41" s="32"/>
      <c r="L41" s="27"/>
      <c r="M41" s="28"/>
      <c r="N41" s="32" t="n">
        <f aca="false">+'Onshore Dem 1 '!M18</f>
        <v>750</v>
      </c>
    </row>
    <row r="42" customFormat="false" ht="12.75" hidden="false" customHeight="false" outlineLevel="0" collapsed="false">
      <c r="A42" s="25"/>
      <c r="B42" s="25"/>
      <c r="C42" s="25" t="n">
        <f aca="false">+C41+1</f>
        <v>32</v>
      </c>
      <c r="D42" s="25"/>
      <c r="E42" s="25" t="s">
        <v>802</v>
      </c>
      <c r="F42" s="25"/>
      <c r="G42" s="25"/>
      <c r="H42" s="25"/>
      <c r="I42" s="25"/>
      <c r="J42" s="52"/>
      <c r="K42" s="32"/>
      <c r="L42" s="27"/>
      <c r="M42" s="28"/>
      <c r="N42" s="32" t="n">
        <f aca="false">+'Onshore Dem 1 '!M19</f>
        <v>250</v>
      </c>
    </row>
    <row r="43" customFormat="false" ht="12.75" hidden="false" customHeight="false" outlineLevel="0" collapsed="false">
      <c r="A43" s="25"/>
      <c r="B43" s="25"/>
      <c r="C43" s="25" t="n">
        <f aca="false">+C42+1</f>
        <v>33</v>
      </c>
      <c r="D43" s="25"/>
      <c r="E43" s="25" t="s">
        <v>803</v>
      </c>
      <c r="F43" s="25"/>
      <c r="G43" s="25"/>
      <c r="H43" s="25"/>
      <c r="I43" s="25"/>
      <c r="J43" s="52"/>
      <c r="K43" s="32"/>
      <c r="L43" s="27"/>
      <c r="M43" s="28"/>
      <c r="N43" s="32" t="n">
        <f aca="false">+'Onshore Dem 1 '!M21</f>
        <v>31500</v>
      </c>
    </row>
    <row r="44" customFormat="false" ht="12.75" hidden="false" customHeight="false" outlineLevel="0" collapsed="false">
      <c r="A44" s="25"/>
      <c r="B44" s="25"/>
      <c r="C44" s="25" t="n">
        <f aca="false">+C43+1</f>
        <v>34</v>
      </c>
      <c r="D44" s="25"/>
      <c r="E44" s="25" t="s">
        <v>804</v>
      </c>
      <c r="F44" s="25"/>
      <c r="G44" s="25"/>
      <c r="H44" s="25"/>
      <c r="I44" s="25"/>
      <c r="J44" s="52"/>
      <c r="K44" s="32"/>
      <c r="L44" s="27"/>
      <c r="M44" s="28"/>
      <c r="N44" s="32" t="n">
        <f aca="false">+'Onshore Dem 1 '!M22</f>
        <v>175</v>
      </c>
    </row>
    <row r="45" customFormat="false" ht="12.75" hidden="false" customHeight="false" outlineLevel="0" collapsed="false">
      <c r="A45" s="25"/>
      <c r="B45" s="25"/>
      <c r="C45" s="25" t="n">
        <f aca="false">+C44+1</f>
        <v>35</v>
      </c>
      <c r="D45" s="25"/>
      <c r="E45" s="25" t="s">
        <v>805</v>
      </c>
      <c r="F45" s="25"/>
      <c r="G45" s="25"/>
      <c r="H45" s="25"/>
      <c r="I45" s="25"/>
      <c r="J45" s="52"/>
      <c r="K45" s="32"/>
      <c r="L45" s="27"/>
      <c r="M45" s="28"/>
      <c r="N45" s="32" t="n">
        <f aca="false">+'Onshore Dem 1 '!M24</f>
        <v>500</v>
      </c>
    </row>
    <row r="46" customFormat="false" ht="12.75" hidden="false" customHeight="false" outlineLevel="0" collapsed="false">
      <c r="A46" s="25"/>
      <c r="B46" s="25"/>
      <c r="C46" s="25" t="n">
        <f aca="false">+C45+1</f>
        <v>36</v>
      </c>
      <c r="D46" s="25"/>
      <c r="E46" s="25" t="s">
        <v>806</v>
      </c>
      <c r="F46" s="25"/>
      <c r="G46" s="25"/>
      <c r="H46" s="25"/>
      <c r="I46" s="25"/>
      <c r="J46" s="52"/>
      <c r="K46" s="32"/>
      <c r="L46" s="27"/>
      <c r="M46" s="28"/>
      <c r="N46" s="32" t="n">
        <f aca="false">+'Onshore Dem 1 '!M25</f>
        <v>100</v>
      </c>
    </row>
    <row r="47" customFormat="false" ht="12.75" hidden="false" customHeight="false" outlineLevel="0" collapsed="false">
      <c r="A47" s="25"/>
      <c r="B47" s="25"/>
      <c r="C47" s="25" t="n">
        <f aca="false">+C46+1</f>
        <v>37</v>
      </c>
      <c r="D47" s="25"/>
      <c r="E47" s="25" t="s">
        <v>237</v>
      </c>
      <c r="F47" s="25"/>
      <c r="G47" s="25"/>
      <c r="H47" s="25"/>
      <c r="I47" s="25"/>
      <c r="J47" s="52"/>
      <c r="K47" s="32"/>
      <c r="L47" s="27"/>
      <c r="M47" s="28"/>
      <c r="N47" s="32" t="n">
        <f aca="false">+'Onshore Dem 2'!M29</f>
        <v>220</v>
      </c>
    </row>
    <row r="48" customFormat="false" ht="12.75" hidden="false" customHeight="false" outlineLevel="0" collapsed="false">
      <c r="A48" s="25"/>
      <c r="B48" s="25"/>
      <c r="C48" s="25" t="n">
        <f aca="false">+C47+1</f>
        <v>38</v>
      </c>
      <c r="D48" s="25"/>
      <c r="E48" s="25" t="s">
        <v>238</v>
      </c>
      <c r="F48" s="25"/>
      <c r="G48" s="25"/>
      <c r="H48" s="25"/>
      <c r="I48" s="25"/>
      <c r="J48" s="52"/>
      <c r="K48" s="32"/>
      <c r="L48" s="27"/>
      <c r="M48" s="28"/>
      <c r="N48" s="32" t="n">
        <f aca="false">+'Onshore Dem 2'!M30</f>
        <v>220</v>
      </c>
    </row>
    <row r="49" customFormat="false" ht="12.75" hidden="false" customHeight="false" outlineLevel="0" collapsed="false">
      <c r="A49" s="25"/>
      <c r="B49" s="25"/>
      <c r="C49" s="25" t="n">
        <f aca="false">+C48+1</f>
        <v>39</v>
      </c>
      <c r="D49" s="25"/>
      <c r="E49" s="25" t="s">
        <v>239</v>
      </c>
      <c r="F49" s="25"/>
      <c r="G49" s="25"/>
      <c r="H49" s="25"/>
      <c r="I49" s="25"/>
      <c r="J49" s="52"/>
      <c r="K49" s="32"/>
      <c r="L49" s="27"/>
      <c r="M49" s="28"/>
      <c r="N49" s="32" t="n">
        <f aca="false">+'Onshore Dem 2'!M31</f>
        <v>220</v>
      </c>
    </row>
    <row r="50" customFormat="false" ht="12.75" hidden="false" customHeight="false" outlineLevel="0" collapsed="false">
      <c r="A50" s="25"/>
      <c r="B50" s="25"/>
      <c r="C50" s="25" t="n">
        <f aca="false">+C49+1</f>
        <v>40</v>
      </c>
      <c r="D50" s="25"/>
      <c r="E50" s="25" t="s">
        <v>240</v>
      </c>
      <c r="F50" s="25"/>
      <c r="G50" s="25"/>
      <c r="H50" s="25"/>
      <c r="I50" s="25"/>
      <c r="J50" s="52"/>
      <c r="K50" s="32"/>
      <c r="L50" s="27"/>
      <c r="M50" s="28"/>
      <c r="N50" s="32" t="n">
        <f aca="false">+'Onshore Dem 2'!M32</f>
        <v>150</v>
      </c>
    </row>
    <row r="51" customFormat="false" ht="12.75" hidden="false" customHeight="false" outlineLevel="0" collapsed="false">
      <c r="A51" s="25"/>
      <c r="B51" s="25"/>
      <c r="C51" s="25" t="n">
        <f aca="false">+C50+1</f>
        <v>41</v>
      </c>
      <c r="D51" s="25"/>
      <c r="E51" s="25" t="s">
        <v>241</v>
      </c>
      <c r="F51" s="25"/>
      <c r="G51" s="25"/>
      <c r="H51" s="25"/>
      <c r="I51" s="25"/>
      <c r="J51" s="52"/>
      <c r="K51" s="32"/>
      <c r="L51" s="27"/>
      <c r="M51" s="28"/>
      <c r="N51" s="32" t="n">
        <f aca="false">+'Onshore Dem 2'!M33</f>
        <v>150</v>
      </c>
    </row>
    <row r="52" customFormat="false" ht="12.75" hidden="false" customHeight="false" outlineLevel="0" collapsed="false">
      <c r="A52" s="25"/>
      <c r="B52" s="25"/>
      <c r="C52" s="25" t="n">
        <f aca="false">+C51+1</f>
        <v>42</v>
      </c>
      <c r="D52" s="25"/>
      <c r="E52" s="25" t="s">
        <v>242</v>
      </c>
      <c r="F52" s="25"/>
      <c r="G52" s="25"/>
      <c r="H52" s="25"/>
      <c r="I52" s="25"/>
      <c r="J52" s="52"/>
      <c r="K52" s="32"/>
      <c r="L52" s="27"/>
      <c r="M52" s="28"/>
      <c r="N52" s="32" t="n">
        <f aca="false">+'Onshore Dem 2'!M34</f>
        <v>110</v>
      </c>
    </row>
    <row r="53" customFormat="false" ht="12.75" hidden="false" customHeight="false" outlineLevel="0" collapsed="false">
      <c r="A53" s="25"/>
      <c r="B53" s="25"/>
      <c r="C53" s="25" t="n">
        <f aca="false">+C52+1</f>
        <v>43</v>
      </c>
      <c r="D53" s="25"/>
      <c r="E53" s="25" t="s">
        <v>243</v>
      </c>
      <c r="F53" s="25"/>
      <c r="G53" s="25"/>
      <c r="H53" s="25"/>
      <c r="I53" s="25"/>
      <c r="J53" s="52"/>
      <c r="K53" s="32"/>
      <c r="L53" s="27"/>
      <c r="M53" s="28"/>
      <c r="N53" s="47" t="n">
        <f aca="false">+'Onshore Dem 2'!M35</f>
        <v>110</v>
      </c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52"/>
      <c r="K54" s="28"/>
      <c r="L54" s="32" t="s">
        <v>217</v>
      </c>
      <c r="M54" s="28"/>
      <c r="N54" s="32" t="n">
        <f aca="false">SUM(N11:N53)</f>
        <v>52975</v>
      </c>
    </row>
    <row r="55" customFormat="false" ht="12.75" hidden="false" customHeight="false" outlineLevel="0" collapsed="false">
      <c r="B55" s="21"/>
      <c r="D55" s="22"/>
      <c r="E55" s="22"/>
      <c r="F55" s="22"/>
      <c r="G55" s="22"/>
      <c r="H55" s="22"/>
      <c r="I55" s="22"/>
      <c r="J55" s="21"/>
      <c r="K55" s="21"/>
      <c r="M55" s="1" t="str">
        <f aca="false">+'Summary Sheet'!N1</f>
        <v>Exhibit No. DCP-27</v>
      </c>
    </row>
    <row r="56" customFormat="false" ht="12.75" hidden="false" customHeight="false" outlineLevel="0" collapsed="false">
      <c r="B56" s="21"/>
      <c r="D56" s="22"/>
      <c r="E56" s="22"/>
      <c r="F56" s="22"/>
      <c r="G56" s="22"/>
      <c r="H56" s="22"/>
      <c r="I56" s="22"/>
      <c r="J56" s="21"/>
      <c r="K56" s="23"/>
      <c r="M56" s="1" t="s">
        <v>807</v>
      </c>
    </row>
    <row r="57" customFormat="false" ht="12.75" hidden="false" customHeight="false" outlineLevel="0" collapsed="false">
      <c r="A57" s="21"/>
      <c r="B57" s="21"/>
      <c r="C57" s="22"/>
      <c r="D57" s="22"/>
      <c r="E57" s="22"/>
      <c r="F57" s="22"/>
      <c r="G57" s="22"/>
      <c r="H57" s="22"/>
      <c r="I57" s="22"/>
      <c r="J57" s="21"/>
      <c r="K57" s="23"/>
      <c r="L57" s="21"/>
      <c r="M57" s="23"/>
    </row>
    <row r="58" customFormat="false" ht="12.75" hidden="false" customHeight="false" outlineLevel="0" collapsed="false">
      <c r="A58" s="4" t="s">
        <v>2</v>
      </c>
      <c r="B58" s="1"/>
      <c r="C58" s="4"/>
      <c r="D58" s="4"/>
      <c r="E58" s="4"/>
      <c r="F58" s="4"/>
      <c r="G58" s="4"/>
      <c r="H58" s="4"/>
      <c r="I58" s="22"/>
      <c r="J58" s="21"/>
      <c r="K58" s="23"/>
      <c r="L58" s="21"/>
      <c r="M58" s="23"/>
    </row>
    <row r="59" customFormat="false" ht="12.75" hidden="false" customHeight="false" outlineLevel="0" collapsed="false">
      <c r="A59" s="4" t="s">
        <v>3</v>
      </c>
      <c r="B59" s="1"/>
      <c r="C59" s="4"/>
      <c r="D59" s="4"/>
      <c r="E59" s="4"/>
      <c r="F59" s="4"/>
      <c r="G59" s="4"/>
      <c r="H59" s="4"/>
      <c r="I59" s="22"/>
      <c r="J59" s="21"/>
      <c r="K59" s="23"/>
      <c r="L59" s="21"/>
      <c r="M59" s="23"/>
    </row>
    <row r="60" customFormat="false" ht="12.75" hidden="false" customHeight="false" outlineLevel="0" collapsed="false">
      <c r="A60" s="4"/>
      <c r="B60" s="1"/>
      <c r="C60" s="4"/>
      <c r="D60" s="4"/>
      <c r="E60" s="4"/>
      <c r="F60" s="4"/>
      <c r="G60" s="4"/>
      <c r="H60" s="4"/>
      <c r="I60" s="22"/>
      <c r="J60" s="21"/>
      <c r="K60" s="23"/>
      <c r="L60" s="21"/>
      <c r="M60" s="23"/>
    </row>
    <row r="61" customFormat="false" ht="12.75" hidden="false" customHeight="false" outlineLevel="0" collapsed="false">
      <c r="A61" s="26" t="s">
        <v>797</v>
      </c>
      <c r="B61" s="26"/>
      <c r="C61" s="26"/>
      <c r="D61" s="26"/>
      <c r="E61" s="26"/>
      <c r="F61" s="26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7"/>
      <c r="K62" s="27"/>
      <c r="L62" s="27"/>
      <c r="M62" s="28"/>
      <c r="N62" s="27" t="s">
        <v>5</v>
      </c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7"/>
      <c r="K63" s="27"/>
      <c r="L63" s="25"/>
      <c r="M63" s="28"/>
      <c r="N63" s="27" t="s">
        <v>73</v>
      </c>
    </row>
    <row r="64" customFormat="false" ht="12.75" hidden="false" customHeight="false" outlineLevel="0" collapsed="false">
      <c r="A64" s="25"/>
      <c r="B64" s="26" t="s">
        <v>808</v>
      </c>
      <c r="C64" s="25"/>
      <c r="D64" s="25"/>
      <c r="E64" s="25"/>
      <c r="F64" s="25"/>
      <c r="G64" s="25"/>
      <c r="H64" s="25"/>
      <c r="I64" s="25"/>
      <c r="J64" s="52"/>
      <c r="K64" s="27"/>
      <c r="L64" s="27"/>
      <c r="M64" s="28"/>
      <c r="N64" s="30" t="s">
        <v>166</v>
      </c>
    </row>
    <row r="65" customFormat="false" ht="12.75" hidden="false" customHeight="false" outlineLevel="0" collapsed="false">
      <c r="A65" s="25"/>
      <c r="B65" s="25"/>
      <c r="C65" s="25" t="n">
        <f aca="false">+C53+1</f>
        <v>44</v>
      </c>
      <c r="D65" s="25"/>
      <c r="E65" s="25" t="s">
        <v>244</v>
      </c>
      <c r="F65" s="25"/>
      <c r="G65" s="25"/>
      <c r="H65" s="25"/>
      <c r="I65" s="25"/>
      <c r="J65" s="52"/>
      <c r="K65" s="32"/>
      <c r="L65" s="27"/>
      <c r="M65" s="28"/>
      <c r="N65" s="32" t="n">
        <f aca="false">+'Onshore Dem 2'!M36</f>
        <v>110</v>
      </c>
    </row>
    <row r="66" customFormat="false" ht="12.75" hidden="false" customHeight="false" outlineLevel="0" collapsed="false">
      <c r="A66" s="25"/>
      <c r="B66" s="25"/>
      <c r="C66" s="25" t="n">
        <f aca="false">+C65+1</f>
        <v>45</v>
      </c>
      <c r="D66" s="25"/>
      <c r="E66" s="25" t="s">
        <v>243</v>
      </c>
      <c r="F66" s="25"/>
      <c r="G66" s="25"/>
      <c r="H66" s="25"/>
      <c r="I66" s="25"/>
      <c r="J66" s="52"/>
      <c r="K66" s="32"/>
      <c r="L66" s="27"/>
      <c r="M66" s="28"/>
      <c r="N66" s="32" t="n">
        <f aca="false">+'Onshore Dem 2'!M37</f>
        <v>110</v>
      </c>
    </row>
    <row r="67" customFormat="false" ht="12.75" hidden="false" customHeight="false" outlineLevel="0" collapsed="false">
      <c r="A67" s="25"/>
      <c r="B67" s="25"/>
      <c r="C67" s="25" t="n">
        <f aca="false">+C66+1</f>
        <v>46</v>
      </c>
      <c r="D67" s="25"/>
      <c r="E67" s="25" t="s">
        <v>245</v>
      </c>
      <c r="F67" s="25"/>
      <c r="G67" s="25"/>
      <c r="H67" s="25"/>
      <c r="I67" s="25"/>
      <c r="J67" s="52"/>
      <c r="K67" s="32"/>
      <c r="L67" s="27"/>
      <c r="M67" s="28"/>
      <c r="N67" s="32" t="n">
        <f aca="false">+'Onshore Dem 2'!M38</f>
        <v>110</v>
      </c>
    </row>
    <row r="68" customFormat="false" ht="12.75" hidden="false" customHeight="false" outlineLevel="0" collapsed="false">
      <c r="A68" s="25"/>
      <c r="B68" s="25"/>
      <c r="C68" s="25" t="n">
        <f aca="false">+C67+1</f>
        <v>47</v>
      </c>
      <c r="D68" s="25"/>
      <c r="E68" s="25" t="s">
        <v>246</v>
      </c>
      <c r="F68" s="25"/>
      <c r="G68" s="25"/>
      <c r="H68" s="25"/>
      <c r="I68" s="25"/>
      <c r="J68" s="52"/>
      <c r="K68" s="32"/>
      <c r="L68" s="27"/>
      <c r="M68" s="28"/>
      <c r="N68" s="32" t="n">
        <f aca="false">+'Onshore Dem 2'!M39</f>
        <v>110</v>
      </c>
    </row>
    <row r="69" customFormat="false" ht="12.75" hidden="false" customHeight="false" outlineLevel="0" collapsed="false">
      <c r="A69" s="25"/>
      <c r="B69" s="25"/>
      <c r="C69" s="25" t="n">
        <f aca="false">+C68+1</f>
        <v>48</v>
      </c>
      <c r="D69" s="25"/>
      <c r="E69" s="25" t="s">
        <v>247</v>
      </c>
      <c r="F69" s="25"/>
      <c r="G69" s="25"/>
      <c r="H69" s="25"/>
      <c r="I69" s="25"/>
      <c r="J69" s="52"/>
      <c r="K69" s="32"/>
      <c r="L69" s="27"/>
      <c r="M69" s="28"/>
      <c r="N69" s="32" t="n">
        <f aca="false">+'Onshore Dem 2'!M40</f>
        <v>175</v>
      </c>
    </row>
    <row r="70" customFormat="false" ht="12.75" hidden="false" customHeight="false" outlineLevel="0" collapsed="false">
      <c r="A70" s="25"/>
      <c r="B70" s="25"/>
      <c r="C70" s="25" t="n">
        <f aca="false">+C69+1</f>
        <v>49</v>
      </c>
      <c r="D70" s="25"/>
      <c r="E70" s="25" t="s">
        <v>248</v>
      </c>
      <c r="F70" s="25"/>
      <c r="G70" s="25"/>
      <c r="H70" s="25"/>
      <c r="I70" s="25"/>
      <c r="J70" s="52"/>
      <c r="K70" s="32"/>
      <c r="L70" s="27"/>
      <c r="M70" s="28"/>
      <c r="N70" s="32" t="n">
        <f aca="false">+'Onshore Dem 2'!M41</f>
        <v>175</v>
      </c>
    </row>
    <row r="71" customFormat="false" ht="12.75" hidden="false" customHeight="false" outlineLevel="0" collapsed="false">
      <c r="A71" s="25"/>
      <c r="B71" s="25"/>
      <c r="C71" s="25" t="n">
        <f aca="false">+C70+1</f>
        <v>50</v>
      </c>
      <c r="D71" s="25"/>
      <c r="E71" s="25" t="s">
        <v>249</v>
      </c>
      <c r="F71" s="25"/>
      <c r="G71" s="25"/>
      <c r="H71" s="25"/>
      <c r="I71" s="25"/>
      <c r="J71" s="52"/>
      <c r="K71" s="32"/>
      <c r="L71" s="27"/>
      <c r="M71" s="28"/>
      <c r="N71" s="32" t="n">
        <f aca="false">+'Onshore Dem 2'!M42</f>
        <v>175</v>
      </c>
    </row>
    <row r="72" customFormat="false" ht="12.75" hidden="false" customHeight="false" outlineLevel="0" collapsed="false">
      <c r="A72" s="25"/>
      <c r="B72" s="25"/>
      <c r="C72" s="25" t="n">
        <f aca="false">+C71+1</f>
        <v>51</v>
      </c>
      <c r="D72" s="25"/>
      <c r="E72" s="25" t="s">
        <v>250</v>
      </c>
      <c r="F72" s="25"/>
      <c r="G72" s="25"/>
      <c r="H72" s="25"/>
      <c r="I72" s="25"/>
      <c r="J72" s="52"/>
      <c r="K72" s="32"/>
      <c r="L72" s="27"/>
      <c r="M72" s="28"/>
      <c r="N72" s="32" t="n">
        <f aca="false">+'Onshore Dem 2'!M43</f>
        <v>360</v>
      </c>
    </row>
    <row r="73" customFormat="false" ht="12.75" hidden="false" customHeight="false" outlineLevel="0" collapsed="false">
      <c r="A73" s="25"/>
      <c r="B73" s="25"/>
      <c r="C73" s="25" t="n">
        <f aca="false">+C72+1</f>
        <v>52</v>
      </c>
      <c r="D73" s="25"/>
      <c r="E73" s="25" t="s">
        <v>251</v>
      </c>
      <c r="F73" s="25"/>
      <c r="G73" s="25"/>
      <c r="H73" s="25"/>
      <c r="I73" s="25"/>
      <c r="J73" s="52"/>
      <c r="K73" s="32"/>
      <c r="L73" s="27"/>
      <c r="M73" s="28"/>
      <c r="N73" s="32" t="n">
        <f aca="false">+'Onshore Dem 2'!M44</f>
        <v>110</v>
      </c>
    </row>
    <row r="74" customFormat="false" ht="12.75" hidden="false" customHeight="false" outlineLevel="0" collapsed="false">
      <c r="A74" s="25"/>
      <c r="B74" s="25"/>
      <c r="C74" s="25" t="n">
        <f aca="false">+C73+1</f>
        <v>53</v>
      </c>
      <c r="D74" s="25"/>
      <c r="E74" s="25" t="s">
        <v>252</v>
      </c>
      <c r="F74" s="25"/>
      <c r="G74" s="25"/>
      <c r="H74" s="25"/>
      <c r="I74" s="25"/>
      <c r="J74" s="52"/>
      <c r="K74" s="32"/>
      <c r="L74" s="27"/>
      <c r="M74" s="28"/>
      <c r="N74" s="47" t="n">
        <f aca="false">+'Onshore Dem 2'!M45</f>
        <v>175</v>
      </c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52"/>
      <c r="K75" s="28"/>
      <c r="L75" s="32" t="s">
        <v>217</v>
      </c>
      <c r="M75" s="28"/>
      <c r="N75" s="42" t="n">
        <f aca="false">SUM(N65:N74)</f>
        <v>1610</v>
      </c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52"/>
      <c r="K76" s="28"/>
      <c r="L76" s="49" t="s">
        <v>56</v>
      </c>
      <c r="M76" s="28"/>
      <c r="N76" s="32" t="n">
        <f aca="false">+N54+N75</f>
        <v>54585</v>
      </c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52"/>
      <c r="K77" s="32"/>
      <c r="L77" s="27"/>
      <c r="M77" s="28"/>
      <c r="N77" s="32"/>
    </row>
    <row r="78" customFormat="false" ht="12.75" hidden="false" customHeight="false" outlineLevel="0" collapsed="false">
      <c r="A78" s="25"/>
      <c r="B78" s="25"/>
      <c r="C78" s="25" t="n">
        <f aca="false">+C76+1</f>
        <v>1</v>
      </c>
      <c r="D78" s="25"/>
      <c r="E78" s="25" t="s">
        <v>809</v>
      </c>
      <c r="F78" s="25"/>
      <c r="G78" s="25"/>
      <c r="H78" s="25" t="s">
        <v>810</v>
      </c>
      <c r="I78" s="25"/>
      <c r="J78" s="52"/>
      <c r="K78" s="46"/>
      <c r="L78" s="27"/>
      <c r="M78" s="28"/>
      <c r="N78" s="46" t="n">
        <f aca="false">+'Onshore Dem 2'!M47</f>
        <v>366383</v>
      </c>
    </row>
    <row r="79" customFormat="false" ht="12.75" hidden="false" customHeight="false" outlineLevel="0" collapsed="false">
      <c r="A79" s="25"/>
      <c r="B79" s="25"/>
      <c r="C79" s="25" t="n">
        <f aca="false">+C78+1</f>
        <v>2</v>
      </c>
      <c r="D79" s="25"/>
      <c r="E79" s="25" t="s">
        <v>811</v>
      </c>
      <c r="F79" s="25"/>
      <c r="G79" s="25"/>
      <c r="H79" s="25" t="s">
        <v>812</v>
      </c>
      <c r="I79" s="25"/>
      <c r="J79" s="52"/>
      <c r="K79" s="46"/>
      <c r="L79" s="27"/>
      <c r="M79" s="28"/>
      <c r="N79" s="47" t="n">
        <f aca="false">+'Onshore Dem 2'!M48</f>
        <v>366383</v>
      </c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52"/>
      <c r="K80" s="28"/>
      <c r="L80" s="49" t="s">
        <v>56</v>
      </c>
      <c r="M80" s="28"/>
      <c r="N80" s="46" t="n">
        <f aca="false">SUM(N78:N79)</f>
        <v>732766</v>
      </c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52"/>
      <c r="K81" s="46"/>
      <c r="L81" s="27"/>
      <c r="M81" s="28"/>
      <c r="N81" s="46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52"/>
      <c r="K82" s="77" t="s">
        <v>813</v>
      </c>
      <c r="L82" s="27"/>
      <c r="M82" s="28"/>
      <c r="N82" s="46" t="n">
        <f aca="false">+N80+N76</f>
        <v>787351</v>
      </c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52"/>
      <c r="K83" s="46"/>
      <c r="L83" s="27"/>
      <c r="M83" s="28"/>
      <c r="N83" s="46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52"/>
      <c r="K84" s="32"/>
      <c r="L84" s="25"/>
      <c r="M84" s="25"/>
      <c r="N84" s="25"/>
    </row>
    <row r="85" customFormat="false" ht="12.75" hidden="false" customHeight="false" outlineLevel="0" collapsed="false">
      <c r="A85" s="25"/>
      <c r="B85" s="26" t="s">
        <v>814</v>
      </c>
      <c r="C85" s="25"/>
      <c r="D85" s="25"/>
      <c r="E85" s="25"/>
      <c r="F85" s="25"/>
      <c r="G85" s="25"/>
      <c r="H85" s="25"/>
      <c r="I85" s="25"/>
      <c r="J85" s="52"/>
      <c r="K85" s="32"/>
      <c r="L85" s="25"/>
      <c r="M85" s="25"/>
      <c r="N85" s="47" t="n">
        <f aca="false">+'Onshore Dem 6'!M24</f>
        <v>23200</v>
      </c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52"/>
      <c r="K86" s="77" t="s">
        <v>815</v>
      </c>
      <c r="L86" s="25"/>
      <c r="M86" s="25"/>
      <c r="N86" s="32" t="n">
        <f aca="false">+N85</f>
        <v>23200</v>
      </c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52"/>
      <c r="K87" s="77"/>
      <c r="L87" s="25"/>
      <c r="M87" s="25"/>
      <c r="N87" s="32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52"/>
      <c r="K88" s="32"/>
      <c r="L88" s="25"/>
      <c r="M88" s="25"/>
      <c r="N88" s="25"/>
    </row>
    <row r="89" customFormat="false" ht="12.75" hidden="false" customHeight="false" outlineLevel="0" collapsed="false">
      <c r="A89" s="25"/>
      <c r="B89" s="26" t="s">
        <v>816</v>
      </c>
      <c r="C89" s="34"/>
      <c r="D89" s="25"/>
      <c r="E89" s="25"/>
      <c r="F89" s="25"/>
      <c r="G89" s="25"/>
      <c r="H89" s="25"/>
      <c r="I89" s="25"/>
      <c r="J89" s="27"/>
      <c r="K89" s="27"/>
      <c r="L89" s="27"/>
      <c r="M89" s="25"/>
      <c r="N89" s="25"/>
    </row>
    <row r="90" customFormat="false" ht="12.75" hidden="false" customHeight="false" outlineLevel="0" collapsed="false">
      <c r="A90" s="25"/>
      <c r="B90" s="25"/>
      <c r="C90" s="25" t="n">
        <v>1</v>
      </c>
      <c r="D90" s="25"/>
      <c r="E90" s="25" t="s">
        <v>77</v>
      </c>
      <c r="F90" s="25"/>
      <c r="G90" s="25"/>
      <c r="H90" s="25"/>
      <c r="I90" s="25"/>
      <c r="J90" s="52"/>
      <c r="K90" s="32"/>
      <c r="L90" s="25"/>
      <c r="M90" s="27" t="s">
        <v>96</v>
      </c>
      <c r="N90" s="25"/>
    </row>
    <row r="91" customFormat="false" ht="12.75" hidden="false" customHeight="false" outlineLevel="0" collapsed="false">
      <c r="A91" s="25"/>
      <c r="B91" s="25"/>
      <c r="C91" s="25"/>
      <c r="D91" s="25"/>
      <c r="E91" s="25" t="s">
        <v>817</v>
      </c>
      <c r="F91" s="25"/>
      <c r="G91" s="25"/>
      <c r="H91" s="25"/>
      <c r="I91" s="25"/>
      <c r="J91" s="52"/>
      <c r="K91" s="78" t="s">
        <v>818</v>
      </c>
      <c r="L91" s="30" t="s">
        <v>96</v>
      </c>
      <c r="M91" s="30" t="s">
        <v>819</v>
      </c>
      <c r="N91" s="30" t="s">
        <v>100</v>
      </c>
    </row>
    <row r="92" customFormat="false" ht="12.75" hidden="false" customHeight="false" outlineLevel="0" collapsed="false">
      <c r="A92" s="25"/>
      <c r="B92" s="25"/>
      <c r="C92" s="25"/>
      <c r="D92" s="25"/>
      <c r="E92" s="25" t="n">
        <v>1</v>
      </c>
      <c r="F92" s="25"/>
      <c r="G92" s="25" t="s">
        <v>820</v>
      </c>
      <c r="H92" s="25"/>
      <c r="I92" s="25"/>
      <c r="J92" s="25"/>
      <c r="K92" s="25" t="n">
        <v>548</v>
      </c>
      <c r="L92" s="27" t="s">
        <v>372</v>
      </c>
      <c r="M92" s="32" t="n">
        <f aca="false">2000*0.6</f>
        <v>1200</v>
      </c>
      <c r="N92" s="32" t="n">
        <f aca="false">+K92*M92</f>
        <v>657600</v>
      </c>
    </row>
    <row r="93" customFormat="false" ht="12.75" hidden="false" customHeight="false" outlineLevel="0" collapsed="false">
      <c r="A93" s="25"/>
      <c r="B93" s="25"/>
      <c r="C93" s="25"/>
      <c r="D93" s="25"/>
      <c r="E93" s="25" t="n">
        <f aca="false">+E92+1</f>
        <v>2</v>
      </c>
      <c r="F93" s="25"/>
      <c r="G93" s="25" t="s">
        <v>821</v>
      </c>
      <c r="H93" s="25"/>
      <c r="I93" s="25"/>
      <c r="J93" s="25"/>
      <c r="K93" s="25" t="n">
        <v>548</v>
      </c>
      <c r="L93" s="27" t="s">
        <v>372</v>
      </c>
      <c r="M93" s="32" t="n">
        <f aca="false">2000*0.6</f>
        <v>1200</v>
      </c>
      <c r="N93" s="32" t="n">
        <f aca="false">+K93*M93</f>
        <v>657600</v>
      </c>
    </row>
    <row r="94" customFormat="false" ht="12.75" hidden="false" customHeight="false" outlineLevel="0" collapsed="false">
      <c r="A94" s="25"/>
      <c r="B94" s="25"/>
      <c r="C94" s="25"/>
      <c r="D94" s="25"/>
      <c r="E94" s="25" t="n">
        <f aca="false">+E93+1</f>
        <v>3</v>
      </c>
      <c r="F94" s="25"/>
      <c r="G94" s="25" t="s">
        <v>822</v>
      </c>
      <c r="H94" s="25"/>
      <c r="I94" s="25"/>
      <c r="J94" s="25"/>
      <c r="K94" s="25" t="n">
        <v>548</v>
      </c>
      <c r="L94" s="27" t="s">
        <v>372</v>
      </c>
      <c r="M94" s="32" t="n">
        <v>1200</v>
      </c>
      <c r="N94" s="32" t="n">
        <f aca="false">+K94*M94</f>
        <v>657600</v>
      </c>
    </row>
    <row r="95" customFormat="false" ht="12.75" hidden="false" customHeight="false" outlineLevel="0" collapsed="false">
      <c r="A95" s="25"/>
      <c r="B95" s="25"/>
      <c r="C95" s="25"/>
      <c r="D95" s="25"/>
      <c r="E95" s="25" t="n">
        <f aca="false">+E94+1</f>
        <v>4</v>
      </c>
      <c r="F95" s="25"/>
      <c r="G95" s="25" t="s">
        <v>823</v>
      </c>
      <c r="H95" s="25"/>
      <c r="I95" s="25"/>
      <c r="J95" s="25"/>
      <c r="K95" s="29" t="n">
        <v>548</v>
      </c>
      <c r="L95" s="27" t="s">
        <v>372</v>
      </c>
      <c r="M95" s="32" t="n">
        <v>1200</v>
      </c>
      <c r="N95" s="47" t="n">
        <f aca="false">+K95*M95</f>
        <v>657600</v>
      </c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8"/>
      <c r="K96" s="28"/>
      <c r="L96" s="45" t="s">
        <v>824</v>
      </c>
      <c r="M96" s="32"/>
      <c r="N96" s="46" t="n">
        <f aca="false">SUM(N92:N95)</f>
        <v>2630400</v>
      </c>
    </row>
    <row r="97" customFormat="false" ht="12.75" hidden="false" customHeight="false" outlineLevel="0" collapsed="false">
      <c r="A97" s="25"/>
      <c r="B97" s="25"/>
      <c r="C97" s="25"/>
      <c r="D97" s="25"/>
      <c r="E97" s="25" t="s">
        <v>825</v>
      </c>
      <c r="F97" s="25"/>
      <c r="G97" s="25"/>
      <c r="H97" s="25"/>
      <c r="I97" s="25"/>
      <c r="J97" s="25"/>
      <c r="K97" s="29"/>
      <c r="L97" s="25"/>
      <c r="M97" s="32"/>
      <c r="N97" s="25"/>
    </row>
    <row r="98" customFormat="false" ht="12.75" hidden="false" customHeight="false" outlineLevel="0" collapsed="false">
      <c r="A98" s="25"/>
      <c r="B98" s="25"/>
      <c r="C98" s="25"/>
      <c r="D98" s="25"/>
      <c r="E98" s="25" t="n">
        <v>1</v>
      </c>
      <c r="F98" s="25"/>
      <c r="G98" s="25" t="s">
        <v>826</v>
      </c>
      <c r="H98" s="25"/>
      <c r="I98" s="25"/>
      <c r="J98" s="25"/>
      <c r="K98" s="29" t="n">
        <v>22</v>
      </c>
      <c r="L98" s="27" t="s">
        <v>372</v>
      </c>
      <c r="M98" s="32" t="n">
        <v>1200</v>
      </c>
      <c r="N98" s="47" t="n">
        <f aca="false">+K98*M98</f>
        <v>26400</v>
      </c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8"/>
      <c r="K99" s="28"/>
      <c r="L99" s="25" t="s">
        <v>827</v>
      </c>
      <c r="M99" s="25"/>
      <c r="N99" s="42" t="n">
        <f aca="false">SUM(N98)</f>
        <v>26400</v>
      </c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8"/>
      <c r="K100" s="25" t="s">
        <v>828</v>
      </c>
      <c r="L100" s="25"/>
      <c r="M100" s="25"/>
      <c r="N100" s="32" t="n">
        <f aca="false">+N96+N99</f>
        <v>2656800</v>
      </c>
    </row>
    <row r="101" customFormat="false" ht="12.75" hidden="false" customHeight="false" outlineLevel="0" collapsed="false">
      <c r="A101" s="25"/>
      <c r="B101" s="25"/>
      <c r="C101" s="25" t="n">
        <v>2</v>
      </c>
      <c r="D101" s="25"/>
      <c r="E101" s="25" t="s">
        <v>78</v>
      </c>
      <c r="F101" s="25"/>
      <c r="G101" s="25"/>
      <c r="H101" s="25"/>
      <c r="I101" s="25"/>
      <c r="J101" s="52"/>
      <c r="K101" s="32"/>
      <c r="L101" s="25"/>
      <c r="M101" s="25"/>
      <c r="N101" s="25"/>
    </row>
    <row r="102" customFormat="false" ht="12.75" hidden="false" customHeight="false" outlineLevel="0" collapsed="false">
      <c r="A102" s="25"/>
      <c r="B102" s="25"/>
      <c r="C102" s="25"/>
      <c r="D102" s="25"/>
      <c r="E102" s="25" t="s">
        <v>817</v>
      </c>
      <c r="F102" s="25"/>
      <c r="G102" s="25"/>
      <c r="H102" s="25"/>
      <c r="I102" s="25"/>
      <c r="J102" s="52"/>
      <c r="K102" s="32"/>
      <c r="L102" s="25"/>
      <c r="M102" s="25"/>
      <c r="N102" s="25"/>
    </row>
    <row r="103" customFormat="false" ht="12.75" hidden="false" customHeight="false" outlineLevel="0" collapsed="false">
      <c r="A103" s="25"/>
      <c r="B103" s="25"/>
      <c r="C103" s="25"/>
      <c r="D103" s="25"/>
      <c r="E103" s="25" t="n">
        <v>1</v>
      </c>
      <c r="F103" s="25"/>
      <c r="G103" s="25" t="s">
        <v>820</v>
      </c>
      <c r="H103" s="25"/>
      <c r="I103" s="25"/>
      <c r="J103" s="25"/>
      <c r="K103" s="25" t="n">
        <v>1535</v>
      </c>
      <c r="L103" s="27" t="s">
        <v>372</v>
      </c>
      <c r="M103" s="32" t="n">
        <f aca="false">200*0.6</f>
        <v>120</v>
      </c>
      <c r="N103" s="32" t="n">
        <f aca="false">+K103*M103</f>
        <v>184200</v>
      </c>
    </row>
    <row r="104" customFormat="false" ht="12.75" hidden="false" customHeight="false" outlineLevel="0" collapsed="false">
      <c r="A104" s="25"/>
      <c r="B104" s="25"/>
      <c r="C104" s="25"/>
      <c r="D104" s="25"/>
      <c r="E104" s="25" t="n">
        <f aca="false">+E103+1</f>
        <v>2</v>
      </c>
      <c r="F104" s="25"/>
      <c r="G104" s="25" t="s">
        <v>821</v>
      </c>
      <c r="H104" s="25"/>
      <c r="I104" s="25"/>
      <c r="J104" s="25"/>
      <c r="K104" s="25" t="n">
        <v>1535</v>
      </c>
      <c r="L104" s="27" t="s">
        <v>372</v>
      </c>
      <c r="M104" s="32" t="n">
        <v>120</v>
      </c>
      <c r="N104" s="32" t="n">
        <f aca="false">+K104*M104</f>
        <v>184200</v>
      </c>
    </row>
    <row r="105" customFormat="false" ht="12.75" hidden="false" customHeight="false" outlineLevel="0" collapsed="false">
      <c r="A105" s="25"/>
      <c r="B105" s="25"/>
      <c r="C105" s="25"/>
      <c r="D105" s="25"/>
      <c r="E105" s="25" t="n">
        <f aca="false">+E104+1</f>
        <v>3</v>
      </c>
      <c r="F105" s="25"/>
      <c r="G105" s="25" t="s">
        <v>822</v>
      </c>
      <c r="H105" s="25"/>
      <c r="I105" s="25"/>
      <c r="J105" s="25"/>
      <c r="K105" s="25" t="n">
        <v>1535</v>
      </c>
      <c r="L105" s="27" t="s">
        <v>372</v>
      </c>
      <c r="M105" s="32" t="n">
        <v>120</v>
      </c>
      <c r="N105" s="32" t="n">
        <f aca="false">+K105*M105</f>
        <v>184200</v>
      </c>
    </row>
    <row r="106" customFormat="false" ht="12.75" hidden="false" customHeight="false" outlineLevel="0" collapsed="false">
      <c r="A106" s="25"/>
      <c r="B106" s="25"/>
      <c r="C106" s="25"/>
      <c r="D106" s="25"/>
      <c r="E106" s="25" t="n">
        <f aca="false">+E105+1</f>
        <v>4</v>
      </c>
      <c r="F106" s="25"/>
      <c r="G106" s="25" t="s">
        <v>823</v>
      </c>
      <c r="H106" s="25"/>
      <c r="I106" s="25"/>
      <c r="J106" s="25"/>
      <c r="K106" s="25" t="n">
        <v>1535</v>
      </c>
      <c r="L106" s="27" t="s">
        <v>372</v>
      </c>
      <c r="M106" s="32" t="n">
        <v>120</v>
      </c>
      <c r="N106" s="47" t="n">
        <f aca="false">+K106*M106</f>
        <v>184200</v>
      </c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32" t="s">
        <v>217</v>
      </c>
      <c r="M107" s="28"/>
      <c r="N107" s="32" t="n">
        <f aca="false">SUM(N103:N106)</f>
        <v>736800</v>
      </c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32"/>
      <c r="M108" s="28"/>
      <c r="N108" s="32"/>
    </row>
    <row r="109" customFormat="false" ht="12.75" hidden="false" customHeight="false" outlineLevel="0" collapsed="false">
      <c r="B109" s="21"/>
      <c r="D109" s="22"/>
      <c r="E109" s="22"/>
      <c r="F109" s="22"/>
      <c r="G109" s="22"/>
      <c r="H109" s="22"/>
      <c r="I109" s="22"/>
      <c r="J109" s="21"/>
      <c r="K109" s="21"/>
      <c r="M109" s="1" t="str">
        <f aca="false">+'Summary Sheet'!N1</f>
        <v>Exhibit No. DCP-27</v>
      </c>
    </row>
    <row r="110" customFormat="false" ht="12.75" hidden="false" customHeight="false" outlineLevel="0" collapsed="false">
      <c r="B110" s="21"/>
      <c r="D110" s="22"/>
      <c r="E110" s="22"/>
      <c r="F110" s="22"/>
      <c r="G110" s="22"/>
      <c r="H110" s="22"/>
      <c r="I110" s="22"/>
      <c r="J110" s="21"/>
      <c r="K110" s="23"/>
      <c r="M110" s="1" t="s">
        <v>829</v>
      </c>
    </row>
    <row r="111" customFormat="false" ht="12.75" hidden="false" customHeight="false" outlineLevel="0" collapsed="false">
      <c r="A111" s="21"/>
      <c r="B111" s="21"/>
      <c r="C111" s="22"/>
      <c r="D111" s="22"/>
      <c r="E111" s="22"/>
      <c r="F111" s="22"/>
      <c r="G111" s="22"/>
      <c r="H111" s="22"/>
      <c r="I111" s="22"/>
      <c r="J111" s="21"/>
      <c r="K111" s="23"/>
      <c r="L111" s="21"/>
      <c r="M111" s="23"/>
    </row>
    <row r="112" customFormat="false" ht="12.75" hidden="false" customHeight="false" outlineLevel="0" collapsed="false">
      <c r="A112" s="4" t="s">
        <v>2</v>
      </c>
      <c r="B112" s="1"/>
      <c r="C112" s="4"/>
      <c r="D112" s="4"/>
      <c r="E112" s="4"/>
      <c r="F112" s="4"/>
      <c r="G112" s="4"/>
      <c r="H112" s="4"/>
      <c r="I112" s="22"/>
      <c r="J112" s="21"/>
      <c r="K112" s="23"/>
      <c r="L112" s="21"/>
      <c r="M112" s="23"/>
    </row>
    <row r="113" customFormat="false" ht="12.75" hidden="false" customHeight="false" outlineLevel="0" collapsed="false">
      <c r="A113" s="4" t="s">
        <v>3</v>
      </c>
      <c r="B113" s="1"/>
      <c r="C113" s="4"/>
      <c r="D113" s="4"/>
      <c r="E113" s="4"/>
      <c r="F113" s="4"/>
      <c r="G113" s="4"/>
      <c r="H113" s="4"/>
      <c r="I113" s="22"/>
      <c r="J113" s="21"/>
      <c r="K113" s="23"/>
      <c r="L113" s="21"/>
      <c r="M113" s="23"/>
    </row>
    <row r="114" customFormat="false" ht="12.75" hidden="false" customHeight="false" outlineLevel="0" collapsed="false">
      <c r="A114" s="4"/>
      <c r="B114" s="1"/>
      <c r="C114" s="4"/>
      <c r="D114" s="4"/>
      <c r="E114" s="4"/>
      <c r="F114" s="4"/>
      <c r="G114" s="4"/>
      <c r="H114" s="4"/>
      <c r="I114" s="22"/>
      <c r="J114" s="21"/>
      <c r="K114" s="23"/>
      <c r="L114" s="21"/>
      <c r="M114" s="23"/>
    </row>
    <row r="115" customFormat="false" ht="12.75" hidden="false" customHeight="false" outlineLevel="0" collapsed="false">
      <c r="A115" s="26" t="s">
        <v>797</v>
      </c>
      <c r="B115" s="26"/>
      <c r="C115" s="26"/>
      <c r="D115" s="26"/>
      <c r="E115" s="26"/>
      <c r="F115" s="26"/>
      <c r="G115" s="25"/>
      <c r="H115" s="25"/>
      <c r="I115" s="25"/>
      <c r="J115" s="25"/>
      <c r="K115" s="25"/>
      <c r="L115" s="25"/>
      <c r="M115" s="25"/>
      <c r="N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7"/>
      <c r="K116" s="28"/>
      <c r="L116" s="28"/>
      <c r="M116" s="28"/>
      <c r="N116" s="28"/>
    </row>
    <row r="117" customFormat="false" ht="12.75" hidden="false" customHeight="false" outlineLevel="0" collapsed="false">
      <c r="A117" s="25"/>
      <c r="B117" s="26" t="s">
        <v>830</v>
      </c>
      <c r="C117" s="25"/>
      <c r="D117" s="25"/>
      <c r="E117" s="25"/>
      <c r="F117" s="25"/>
      <c r="G117" s="25"/>
      <c r="H117" s="25"/>
      <c r="I117" s="25"/>
      <c r="J117" s="27"/>
      <c r="K117" s="32"/>
      <c r="L117" s="25"/>
      <c r="M117" s="27" t="s">
        <v>96</v>
      </c>
      <c r="N117" s="25"/>
    </row>
    <row r="118" customFormat="false" ht="12.75" hidden="false" customHeight="false" outlineLevel="0" collapsed="false">
      <c r="A118" s="25"/>
      <c r="B118" s="28"/>
      <c r="C118" s="25"/>
      <c r="D118" s="25"/>
      <c r="E118" s="25"/>
      <c r="F118" s="25"/>
      <c r="G118" s="25"/>
      <c r="H118" s="25"/>
      <c r="I118" s="25"/>
      <c r="J118" s="52"/>
      <c r="K118" s="78" t="s">
        <v>818</v>
      </c>
      <c r="L118" s="30" t="s">
        <v>96</v>
      </c>
      <c r="M118" s="30" t="s">
        <v>819</v>
      </c>
      <c r="N118" s="30" t="s">
        <v>100</v>
      </c>
    </row>
    <row r="119" customFormat="false" ht="12.75" hidden="false" customHeight="false" outlineLevel="0" collapsed="false">
      <c r="A119" s="25"/>
      <c r="B119" s="25"/>
      <c r="C119" s="25"/>
      <c r="D119" s="25"/>
      <c r="E119" s="25" t="n">
        <f aca="false">+E106+1</f>
        <v>5</v>
      </c>
      <c r="F119" s="25"/>
      <c r="G119" s="25" t="s">
        <v>831</v>
      </c>
      <c r="H119" s="25"/>
      <c r="I119" s="25"/>
      <c r="J119" s="25"/>
      <c r="K119" s="53" t="n">
        <f aca="false">+'Workpapers Onshore'!E45</f>
        <v>2508.07762976256</v>
      </c>
      <c r="L119" s="27" t="s">
        <v>372</v>
      </c>
      <c r="M119" s="32" t="n">
        <v>120</v>
      </c>
      <c r="N119" s="32" t="n">
        <f aca="false">+K119*M119</f>
        <v>300969.315571508</v>
      </c>
    </row>
    <row r="120" customFormat="false" ht="12.75" hidden="false" customHeight="false" outlineLevel="0" collapsed="false">
      <c r="A120" s="25"/>
      <c r="B120" s="25"/>
      <c r="C120" s="25"/>
      <c r="D120" s="25"/>
      <c r="E120" s="25" t="n">
        <f aca="false">+E119+1</f>
        <v>6</v>
      </c>
      <c r="F120" s="25"/>
      <c r="G120" s="25" t="s">
        <v>832</v>
      </c>
      <c r="H120" s="25"/>
      <c r="I120" s="25"/>
      <c r="J120" s="25"/>
      <c r="K120" s="25" t="n">
        <v>83</v>
      </c>
      <c r="L120" s="27" t="s">
        <v>372</v>
      </c>
      <c r="M120" s="32" t="n">
        <v>120</v>
      </c>
      <c r="N120" s="32" t="n">
        <f aca="false">+K120*M120</f>
        <v>9960</v>
      </c>
    </row>
    <row r="121" customFormat="false" ht="12.75" hidden="false" customHeight="false" outlineLevel="0" collapsed="false">
      <c r="A121" s="25"/>
      <c r="B121" s="25"/>
      <c r="C121" s="25"/>
      <c r="D121" s="25"/>
      <c r="E121" s="25" t="n">
        <f aca="false">+E120+1</f>
        <v>7</v>
      </c>
      <c r="F121" s="25"/>
      <c r="G121" s="25" t="s">
        <v>833</v>
      </c>
      <c r="H121" s="25"/>
      <c r="I121" s="25"/>
      <c r="J121" s="25"/>
      <c r="K121" s="25" t="n">
        <v>83</v>
      </c>
      <c r="L121" s="27" t="s">
        <v>372</v>
      </c>
      <c r="M121" s="32" t="n">
        <v>120</v>
      </c>
      <c r="N121" s="32" t="n">
        <f aca="false">+K121*M121</f>
        <v>9960</v>
      </c>
    </row>
    <row r="122" customFormat="false" ht="12.75" hidden="false" customHeight="false" outlineLevel="0" collapsed="false">
      <c r="A122" s="25"/>
      <c r="B122" s="25"/>
      <c r="C122" s="25"/>
      <c r="D122" s="25"/>
      <c r="E122" s="25" t="n">
        <f aca="false">+E121+1</f>
        <v>8</v>
      </c>
      <c r="F122" s="25"/>
      <c r="G122" s="25" t="s">
        <v>221</v>
      </c>
      <c r="H122" s="25"/>
      <c r="I122" s="25"/>
      <c r="J122" s="25"/>
      <c r="K122" s="25" t="n">
        <v>1</v>
      </c>
      <c r="L122" s="27" t="s">
        <v>372</v>
      </c>
      <c r="M122" s="32" t="n">
        <v>120</v>
      </c>
      <c r="N122" s="32" t="n">
        <f aca="false">+K122*M122</f>
        <v>120</v>
      </c>
    </row>
    <row r="123" customFormat="false" ht="12.75" hidden="false" customHeight="false" outlineLevel="0" collapsed="false">
      <c r="A123" s="25"/>
      <c r="B123" s="25"/>
      <c r="C123" s="25"/>
      <c r="D123" s="25"/>
      <c r="E123" s="25" t="n">
        <f aca="false">+E122+1</f>
        <v>9</v>
      </c>
      <c r="F123" s="25"/>
      <c r="G123" s="25" t="s">
        <v>222</v>
      </c>
      <c r="H123" s="25"/>
      <c r="I123" s="25"/>
      <c r="J123" s="25"/>
      <c r="K123" s="25" t="n">
        <v>5</v>
      </c>
      <c r="L123" s="27" t="s">
        <v>372</v>
      </c>
      <c r="M123" s="32" t="n">
        <v>120</v>
      </c>
      <c r="N123" s="32" t="n">
        <f aca="false">+K123*M123</f>
        <v>600</v>
      </c>
    </row>
    <row r="124" customFormat="false" ht="12.75" hidden="false" customHeight="false" outlineLevel="0" collapsed="false">
      <c r="A124" s="25"/>
      <c r="B124" s="25"/>
      <c r="C124" s="25"/>
      <c r="D124" s="25"/>
      <c r="E124" s="25" t="n">
        <f aca="false">+E123+1</f>
        <v>10</v>
      </c>
      <c r="F124" s="25"/>
      <c r="G124" s="25" t="s">
        <v>225</v>
      </c>
      <c r="H124" s="25"/>
      <c r="I124" s="25"/>
      <c r="J124" s="25"/>
      <c r="K124" s="25" t="n">
        <v>6</v>
      </c>
      <c r="L124" s="27" t="s">
        <v>372</v>
      </c>
      <c r="M124" s="32" t="n">
        <v>120</v>
      </c>
      <c r="N124" s="32" t="n">
        <f aca="false">+K124*M124</f>
        <v>720</v>
      </c>
    </row>
    <row r="125" customFormat="false" ht="12.75" hidden="false" customHeight="false" outlineLevel="0" collapsed="false">
      <c r="A125" s="25"/>
      <c r="B125" s="25"/>
      <c r="C125" s="25"/>
      <c r="D125" s="25"/>
      <c r="E125" s="25" t="n">
        <f aca="false">+E124+1</f>
        <v>11</v>
      </c>
      <c r="F125" s="25"/>
      <c r="G125" s="25" t="s">
        <v>834</v>
      </c>
      <c r="H125" s="25"/>
      <c r="I125" s="25"/>
      <c r="J125" s="25"/>
      <c r="K125" s="25" t="n">
        <v>4</v>
      </c>
      <c r="L125" s="27" t="s">
        <v>372</v>
      </c>
      <c r="M125" s="32" t="n">
        <v>120</v>
      </c>
      <c r="N125" s="32" t="n">
        <f aca="false">+K125*M125</f>
        <v>480</v>
      </c>
    </row>
    <row r="126" customFormat="false" ht="12.75" hidden="false" customHeight="false" outlineLevel="0" collapsed="false">
      <c r="A126" s="25"/>
      <c r="B126" s="25"/>
      <c r="C126" s="25"/>
      <c r="D126" s="25"/>
      <c r="E126" s="25" t="n">
        <f aca="false">+E125+1</f>
        <v>12</v>
      </c>
      <c r="F126" s="25"/>
      <c r="G126" s="25" t="s">
        <v>835</v>
      </c>
      <c r="H126" s="25"/>
      <c r="I126" s="25"/>
      <c r="J126" s="25"/>
      <c r="K126" s="25" t="n">
        <v>10</v>
      </c>
      <c r="L126" s="27" t="s">
        <v>372</v>
      </c>
      <c r="M126" s="32" t="n">
        <v>120</v>
      </c>
      <c r="N126" s="32" t="n">
        <f aca="false">+K126*M126</f>
        <v>120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 t="n">
        <f aca="false">+E126+1</f>
        <v>13</v>
      </c>
      <c r="F127" s="25"/>
      <c r="G127" s="25" t="s">
        <v>231</v>
      </c>
      <c r="H127" s="25"/>
      <c r="I127" s="25"/>
      <c r="J127" s="25"/>
      <c r="K127" s="25" t="n">
        <v>6</v>
      </c>
      <c r="L127" s="27" t="s">
        <v>372</v>
      </c>
      <c r="M127" s="32" t="n">
        <v>120</v>
      </c>
      <c r="N127" s="32" t="n">
        <f aca="false">+K127*M127</f>
        <v>720</v>
      </c>
    </row>
    <row r="128" customFormat="false" ht="12.75" hidden="false" customHeight="false" outlineLevel="0" collapsed="false">
      <c r="A128" s="25"/>
      <c r="B128" s="25"/>
      <c r="C128" s="25"/>
      <c r="D128" s="25"/>
      <c r="E128" s="25" t="n">
        <f aca="false">+E127+1</f>
        <v>14</v>
      </c>
      <c r="F128" s="25"/>
      <c r="G128" s="25" t="s">
        <v>232</v>
      </c>
      <c r="H128" s="25"/>
      <c r="I128" s="25"/>
      <c r="J128" s="25"/>
      <c r="K128" s="25" t="n">
        <v>15</v>
      </c>
      <c r="L128" s="27" t="s">
        <v>372</v>
      </c>
      <c r="M128" s="32" t="n">
        <v>120</v>
      </c>
      <c r="N128" s="32" t="n">
        <f aca="false">+K128*M128</f>
        <v>1800</v>
      </c>
    </row>
    <row r="129" customFormat="false" ht="12.75" hidden="false" customHeight="false" outlineLevel="0" collapsed="false">
      <c r="A129" s="25"/>
      <c r="B129" s="25"/>
      <c r="C129" s="25"/>
      <c r="D129" s="25"/>
      <c r="E129" s="25" t="n">
        <f aca="false">+E128+1</f>
        <v>15</v>
      </c>
      <c r="F129" s="25"/>
      <c r="G129" s="25" t="s">
        <v>233</v>
      </c>
      <c r="H129" s="25"/>
      <c r="I129" s="25"/>
      <c r="J129" s="25"/>
      <c r="K129" s="25" t="n">
        <v>11</v>
      </c>
      <c r="L129" s="27" t="s">
        <v>372</v>
      </c>
      <c r="M129" s="32" t="n">
        <v>120</v>
      </c>
      <c r="N129" s="32" t="n">
        <f aca="false">+K129*M129</f>
        <v>1320</v>
      </c>
    </row>
    <row r="130" customFormat="false" ht="12.75" hidden="false" customHeight="false" outlineLevel="0" collapsed="false">
      <c r="A130" s="25"/>
      <c r="B130" s="25"/>
      <c r="C130" s="25"/>
      <c r="D130" s="25"/>
      <c r="E130" s="25" t="n">
        <f aca="false">+E129+1</f>
        <v>16</v>
      </c>
      <c r="F130" s="25"/>
      <c r="G130" s="25" t="s">
        <v>836</v>
      </c>
      <c r="H130" s="25"/>
      <c r="I130" s="25"/>
      <c r="J130" s="25"/>
      <c r="K130" s="25" t="n">
        <v>4</v>
      </c>
      <c r="L130" s="27" t="s">
        <v>372</v>
      </c>
      <c r="M130" s="32" t="n">
        <v>120</v>
      </c>
      <c r="N130" s="32" t="n">
        <f aca="false">+K130*M130</f>
        <v>480</v>
      </c>
    </row>
    <row r="131" customFormat="false" ht="12.75" hidden="false" customHeight="false" outlineLevel="0" collapsed="false">
      <c r="A131" s="25"/>
      <c r="B131" s="25"/>
      <c r="C131" s="25"/>
      <c r="D131" s="25"/>
      <c r="E131" s="25" t="n">
        <f aca="false">+E130+1</f>
        <v>17</v>
      </c>
      <c r="F131" s="25"/>
      <c r="G131" s="25" t="s">
        <v>235</v>
      </c>
      <c r="H131" s="25"/>
      <c r="I131" s="25"/>
      <c r="J131" s="25"/>
      <c r="K131" s="25" t="n">
        <v>3</v>
      </c>
      <c r="L131" s="27" t="s">
        <v>372</v>
      </c>
      <c r="M131" s="32" t="n">
        <v>120</v>
      </c>
      <c r="N131" s="32" t="n">
        <f aca="false">+K131*M131</f>
        <v>360</v>
      </c>
    </row>
    <row r="132" customFormat="false" ht="12.75" hidden="false" customHeight="false" outlineLevel="0" collapsed="false">
      <c r="A132" s="25"/>
      <c r="B132" s="25"/>
      <c r="C132" s="25"/>
      <c r="D132" s="25"/>
      <c r="E132" s="25" t="n">
        <f aca="false">+E131+1</f>
        <v>18</v>
      </c>
      <c r="F132" s="25"/>
      <c r="G132" s="25" t="s">
        <v>253</v>
      </c>
      <c r="H132" s="25"/>
      <c r="I132" s="25"/>
      <c r="J132" s="25"/>
      <c r="K132" s="29" t="n">
        <v>26</v>
      </c>
      <c r="L132" s="27" t="s">
        <v>372</v>
      </c>
      <c r="M132" s="32" t="n">
        <v>120</v>
      </c>
      <c r="N132" s="46" t="n">
        <f aca="false">+K132*M132</f>
        <v>3120</v>
      </c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8"/>
      <c r="K133" s="25"/>
      <c r="L133" s="32" t="s">
        <v>217</v>
      </c>
      <c r="M133" s="32"/>
      <c r="N133" s="42" t="n">
        <f aca="false">SUM(N119:N132)</f>
        <v>331809.315571508</v>
      </c>
    </row>
    <row r="134" customFormat="false" ht="12.75" hidden="false" customHeight="false" outlineLevel="0" collapsed="false">
      <c r="A134" s="25"/>
      <c r="B134" s="25"/>
      <c r="C134" s="25"/>
      <c r="D134" s="25"/>
      <c r="E134" s="28"/>
      <c r="F134" s="25"/>
      <c r="G134" s="25"/>
      <c r="H134" s="25"/>
      <c r="I134" s="25"/>
      <c r="J134" s="52"/>
      <c r="K134" s="32"/>
      <c r="L134" s="34" t="s">
        <v>824</v>
      </c>
      <c r="M134" s="32"/>
      <c r="N134" s="32" t="n">
        <f aca="false">+N107+N133</f>
        <v>1068609.31557151</v>
      </c>
    </row>
    <row r="135" customFormat="false" ht="12.75" hidden="false" customHeight="false" outlineLevel="0" collapsed="false">
      <c r="A135" s="25"/>
      <c r="B135" s="25"/>
      <c r="C135" s="25"/>
      <c r="D135" s="25"/>
      <c r="E135" s="28"/>
      <c r="F135" s="25"/>
      <c r="G135" s="25"/>
      <c r="H135" s="25"/>
      <c r="I135" s="25"/>
      <c r="J135" s="52"/>
      <c r="K135" s="32"/>
      <c r="L135" s="34"/>
      <c r="M135" s="32"/>
      <c r="N135" s="32"/>
    </row>
    <row r="136" customFormat="false" ht="12.75" hidden="false" customHeight="false" outlineLevel="0" collapsed="false">
      <c r="A136" s="25"/>
      <c r="B136" s="25"/>
      <c r="C136" s="25"/>
      <c r="D136" s="25"/>
      <c r="E136" s="25" t="s">
        <v>825</v>
      </c>
      <c r="F136" s="25"/>
      <c r="G136" s="25"/>
      <c r="H136" s="25"/>
      <c r="I136" s="25"/>
      <c r="J136" s="52"/>
      <c r="K136" s="32"/>
      <c r="L136" s="34"/>
      <c r="M136" s="32"/>
      <c r="N136" s="32"/>
    </row>
    <row r="137" customFormat="false" ht="12.75" hidden="false" customHeight="false" outlineLevel="0" collapsed="false">
      <c r="A137" s="25"/>
      <c r="B137" s="25"/>
      <c r="C137" s="25"/>
      <c r="D137" s="25"/>
      <c r="E137" s="25" t="n">
        <v>1</v>
      </c>
      <c r="F137" s="25"/>
      <c r="G137" s="25" t="s">
        <v>837</v>
      </c>
      <c r="H137" s="25"/>
      <c r="I137" s="25"/>
      <c r="J137" s="25"/>
      <c r="K137" s="25" t="n">
        <v>26</v>
      </c>
      <c r="L137" s="27" t="s">
        <v>372</v>
      </c>
      <c r="M137" s="32" t="n">
        <v>120</v>
      </c>
      <c r="N137" s="32" t="n">
        <f aca="false">+K137*M137</f>
        <v>3120</v>
      </c>
    </row>
    <row r="138" customFormat="false" ht="12.75" hidden="false" customHeight="false" outlineLevel="0" collapsed="false">
      <c r="A138" s="25"/>
      <c r="B138" s="25"/>
      <c r="C138" s="25"/>
      <c r="D138" s="25"/>
      <c r="E138" s="25" t="n">
        <f aca="false">+E137+1</f>
        <v>2</v>
      </c>
      <c r="F138" s="25"/>
      <c r="G138" s="25" t="s">
        <v>838</v>
      </c>
      <c r="H138" s="25"/>
      <c r="I138" s="25"/>
      <c r="J138" s="25"/>
      <c r="K138" s="25" t="n">
        <v>14</v>
      </c>
      <c r="L138" s="27" t="s">
        <v>372</v>
      </c>
      <c r="M138" s="32" t="n">
        <v>120</v>
      </c>
      <c r="N138" s="32" t="n">
        <f aca="false">+K138*M138</f>
        <v>1680</v>
      </c>
    </row>
    <row r="139" customFormat="false" ht="12.75" hidden="false" customHeight="false" outlineLevel="0" collapsed="false">
      <c r="A139" s="25"/>
      <c r="B139" s="25"/>
      <c r="C139" s="25"/>
      <c r="D139" s="25"/>
      <c r="E139" s="25" t="n">
        <f aca="false">+E138+1</f>
        <v>3</v>
      </c>
      <c r="F139" s="25"/>
      <c r="G139" s="25" t="s">
        <v>839</v>
      </c>
      <c r="H139" s="25"/>
      <c r="I139" s="25"/>
      <c r="J139" s="25"/>
      <c r="K139" s="29" t="n">
        <v>7</v>
      </c>
      <c r="L139" s="27" t="s">
        <v>372</v>
      </c>
      <c r="M139" s="32" t="n">
        <v>120</v>
      </c>
      <c r="N139" s="47" t="n">
        <f aca="false">+K139*M139</f>
        <v>840</v>
      </c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8"/>
      <c r="K140" s="28"/>
      <c r="L140" s="34" t="s">
        <v>827</v>
      </c>
      <c r="M140" s="32"/>
      <c r="N140" s="42" t="n">
        <f aca="false">SUM(N137:N139)</f>
        <v>5640</v>
      </c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8"/>
      <c r="K141" s="25" t="s">
        <v>840</v>
      </c>
      <c r="L141" s="25"/>
      <c r="M141" s="32"/>
      <c r="N141" s="32" t="n">
        <f aca="false">+N134+N140</f>
        <v>1074249.31557151</v>
      </c>
    </row>
    <row r="142" customFormat="false" ht="12.75" hidden="false" customHeight="false" outlineLevel="0" collapsed="false">
      <c r="A142" s="25"/>
      <c r="B142" s="25"/>
      <c r="C142" s="25" t="n">
        <v>3</v>
      </c>
      <c r="D142" s="25"/>
      <c r="E142" s="25" t="s">
        <v>79</v>
      </c>
      <c r="F142" s="25"/>
      <c r="G142" s="25"/>
      <c r="H142" s="25"/>
      <c r="I142" s="25"/>
      <c r="J142" s="52"/>
      <c r="K142" s="32"/>
      <c r="L142" s="25"/>
      <c r="M142" s="32"/>
      <c r="N142" s="25"/>
    </row>
    <row r="143" customFormat="false" ht="12.75" hidden="false" customHeight="false" outlineLevel="0" collapsed="false">
      <c r="A143" s="25"/>
      <c r="B143" s="25"/>
      <c r="C143" s="25"/>
      <c r="D143" s="25"/>
      <c r="E143" s="25" t="s">
        <v>841</v>
      </c>
      <c r="F143" s="25"/>
      <c r="G143" s="25"/>
      <c r="H143" s="25"/>
      <c r="I143" s="25"/>
      <c r="J143" s="52"/>
      <c r="K143" s="25" t="n">
        <v>582</v>
      </c>
      <c r="L143" s="27" t="s">
        <v>372</v>
      </c>
      <c r="M143" s="32" t="n">
        <v>120</v>
      </c>
      <c r="N143" s="32" t="n">
        <f aca="false">+K143*M143</f>
        <v>69840</v>
      </c>
    </row>
    <row r="144" customFormat="false" ht="12.75" hidden="false" customHeight="false" outlineLevel="0" collapsed="false">
      <c r="A144" s="25"/>
      <c r="B144" s="25"/>
      <c r="C144" s="25"/>
      <c r="D144" s="25"/>
      <c r="E144" s="25" t="s">
        <v>842</v>
      </c>
      <c r="F144" s="25"/>
      <c r="G144" s="28"/>
      <c r="H144" s="25"/>
      <c r="I144" s="25"/>
      <c r="J144" s="25"/>
      <c r="K144" s="29" t="n">
        <v>50</v>
      </c>
      <c r="L144" s="27" t="s">
        <v>372</v>
      </c>
      <c r="M144" s="32" t="n">
        <v>120</v>
      </c>
      <c r="N144" s="46" t="n">
        <f aca="false">+K144*M144</f>
        <v>6000</v>
      </c>
    </row>
    <row r="145" customFormat="false" ht="12.75" hidden="false" customHeight="false" outlineLevel="0" collapsed="false">
      <c r="A145" s="25"/>
      <c r="B145" s="25"/>
      <c r="C145" s="25"/>
      <c r="D145" s="25"/>
      <c r="E145" s="25" t="s">
        <v>843</v>
      </c>
      <c r="F145" s="25"/>
      <c r="G145" s="25"/>
      <c r="H145" s="25"/>
      <c r="I145" s="25"/>
      <c r="J145" s="25"/>
      <c r="K145" s="25" t="n">
        <v>33</v>
      </c>
      <c r="L145" s="27" t="s">
        <v>372</v>
      </c>
      <c r="M145" s="32" t="n">
        <v>120</v>
      </c>
      <c r="N145" s="47" t="n">
        <f aca="false">+K145*M145</f>
        <v>3960</v>
      </c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 t="s">
        <v>844</v>
      </c>
      <c r="L146" s="27"/>
      <c r="M146" s="32"/>
      <c r="N146" s="32" t="n">
        <f aca="false">SUM(N143:N145)</f>
        <v>79800</v>
      </c>
    </row>
    <row r="147" customFormat="false" ht="12.75" hidden="false" customHeight="false" outlineLevel="0" collapsed="false">
      <c r="A147" s="25"/>
      <c r="B147" s="25"/>
      <c r="C147" s="25" t="n">
        <v>4</v>
      </c>
      <c r="D147" s="25"/>
      <c r="E147" s="25" t="s">
        <v>80</v>
      </c>
      <c r="F147" s="25"/>
      <c r="G147" s="25"/>
      <c r="H147" s="25"/>
      <c r="I147" s="25"/>
      <c r="J147" s="52"/>
      <c r="K147" s="32"/>
      <c r="L147" s="27"/>
      <c r="M147" s="32"/>
      <c r="N147" s="25"/>
    </row>
    <row r="148" customFormat="false" ht="12.75" hidden="false" customHeight="false" outlineLevel="0" collapsed="false">
      <c r="A148" s="25"/>
      <c r="B148" s="25"/>
      <c r="C148" s="25"/>
      <c r="D148" s="25"/>
      <c r="E148" s="25" t="s">
        <v>845</v>
      </c>
      <c r="F148" s="25"/>
      <c r="G148" s="25"/>
      <c r="H148" s="25"/>
      <c r="I148" s="25"/>
      <c r="J148" s="52"/>
      <c r="K148" s="25" t="n">
        <v>592</v>
      </c>
      <c r="L148" s="27" t="s">
        <v>372</v>
      </c>
      <c r="M148" s="32" t="n">
        <v>1200</v>
      </c>
      <c r="N148" s="32" t="n">
        <f aca="false">+K148*M148</f>
        <v>710400</v>
      </c>
    </row>
    <row r="149" customFormat="false" ht="12.75" hidden="false" customHeight="false" outlineLevel="0" collapsed="false">
      <c r="A149" s="25"/>
      <c r="B149" s="25"/>
      <c r="C149" s="25"/>
      <c r="D149" s="25"/>
      <c r="E149" s="25" t="s">
        <v>846</v>
      </c>
      <c r="F149" s="25"/>
      <c r="G149" s="25"/>
      <c r="H149" s="25"/>
      <c r="I149" s="25"/>
      <c r="J149" s="25"/>
      <c r="K149" s="25" t="n">
        <v>200</v>
      </c>
      <c r="L149" s="27" t="s">
        <v>372</v>
      </c>
      <c r="M149" s="32" t="n">
        <v>1200</v>
      </c>
      <c r="N149" s="47" t="n">
        <f aca="false">+K149*M149</f>
        <v>240000</v>
      </c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 t="s">
        <v>847</v>
      </c>
      <c r="L150" s="25"/>
      <c r="M150" s="32"/>
      <c r="N150" s="32" t="n">
        <f aca="false">SUM(N148:N149)</f>
        <v>950400</v>
      </c>
    </row>
    <row r="151" customFormat="false" ht="12.75" hidden="false" customHeight="false" outlineLevel="0" collapsed="false">
      <c r="A151" s="25"/>
      <c r="B151" s="25"/>
      <c r="C151" s="25" t="n">
        <v>5</v>
      </c>
      <c r="D151" s="25"/>
      <c r="E151" s="25" t="s">
        <v>81</v>
      </c>
      <c r="F151" s="25"/>
      <c r="G151" s="25"/>
      <c r="H151" s="25"/>
      <c r="I151" s="25"/>
      <c r="J151" s="52"/>
      <c r="K151" s="32"/>
      <c r="L151" s="25"/>
      <c r="M151" s="32"/>
      <c r="N151" s="25"/>
    </row>
    <row r="152" customFormat="false" ht="12.75" hidden="false" customHeight="false" outlineLevel="0" collapsed="false">
      <c r="A152" s="25"/>
      <c r="B152" s="25"/>
      <c r="C152" s="25"/>
      <c r="D152" s="25"/>
      <c r="E152" s="25" t="s">
        <v>848</v>
      </c>
      <c r="F152" s="25"/>
      <c r="G152" s="25"/>
      <c r="H152" s="25"/>
      <c r="I152" s="25"/>
      <c r="J152" s="52"/>
      <c r="K152" s="32"/>
      <c r="L152" s="25"/>
      <c r="M152" s="32"/>
      <c r="N152" s="25"/>
    </row>
    <row r="153" customFormat="false" ht="12.75" hidden="false" customHeight="false" outlineLevel="0" collapsed="false">
      <c r="A153" s="25"/>
      <c r="B153" s="25"/>
      <c r="C153" s="25"/>
      <c r="D153" s="25"/>
      <c r="E153" s="25" t="n">
        <v>1</v>
      </c>
      <c r="F153" s="25"/>
      <c r="G153" s="25" t="s">
        <v>831</v>
      </c>
      <c r="H153" s="25"/>
      <c r="I153" s="25"/>
      <c r="J153" s="25"/>
      <c r="K153" s="53" t="n">
        <f aca="false">+'Workpapers Onshore'!G45</f>
        <v>2508.07762976256</v>
      </c>
      <c r="L153" s="27" t="s">
        <v>372</v>
      </c>
      <c r="M153" s="32" t="n">
        <v>1200</v>
      </c>
      <c r="N153" s="32" t="n">
        <f aca="false">+K153*M153</f>
        <v>3009693.15571508</v>
      </c>
    </row>
    <row r="154" customFormat="false" ht="12.75" hidden="false" customHeight="false" outlineLevel="0" collapsed="false">
      <c r="A154" s="25"/>
      <c r="B154" s="25"/>
      <c r="C154" s="25"/>
      <c r="D154" s="25"/>
      <c r="E154" s="25" t="n">
        <v>1</v>
      </c>
      <c r="F154" s="25"/>
      <c r="G154" s="25" t="s">
        <v>220</v>
      </c>
      <c r="H154" s="25"/>
      <c r="I154" s="25"/>
      <c r="J154" s="25"/>
      <c r="K154" s="25" t="n">
        <v>14</v>
      </c>
      <c r="L154" s="27" t="s">
        <v>372</v>
      </c>
      <c r="M154" s="32" t="n">
        <v>1200</v>
      </c>
      <c r="N154" s="47" t="n">
        <f aca="false">+K154*M154</f>
        <v>16800</v>
      </c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8"/>
      <c r="L155" s="34" t="s">
        <v>824</v>
      </c>
      <c r="M155" s="32"/>
      <c r="N155" s="32" t="n">
        <f aca="false">SUM(N153:N154)</f>
        <v>3026493.15571508</v>
      </c>
    </row>
    <row r="156" customFormat="false" ht="12.75" hidden="false" customHeight="false" outlineLevel="0" collapsed="false">
      <c r="A156" s="25"/>
      <c r="B156" s="25"/>
      <c r="C156" s="25"/>
      <c r="D156" s="25"/>
      <c r="E156" s="25" t="s">
        <v>825</v>
      </c>
      <c r="F156" s="25"/>
      <c r="G156" s="25"/>
      <c r="H156" s="25"/>
      <c r="I156" s="25"/>
      <c r="J156" s="52"/>
      <c r="K156" s="32"/>
      <c r="L156" s="27"/>
      <c r="M156" s="32"/>
      <c r="N156" s="32"/>
    </row>
    <row r="157" customFormat="false" ht="12.75" hidden="false" customHeight="false" outlineLevel="0" collapsed="false">
      <c r="A157" s="25"/>
      <c r="B157" s="25"/>
      <c r="C157" s="25"/>
      <c r="D157" s="25"/>
      <c r="E157" s="25" t="n">
        <v>1</v>
      </c>
      <c r="F157" s="25"/>
      <c r="G157" s="25" t="s">
        <v>849</v>
      </c>
      <c r="H157" s="25"/>
      <c r="I157" s="25"/>
      <c r="J157" s="25"/>
      <c r="K157" s="25" t="n">
        <v>7</v>
      </c>
      <c r="L157" s="27" t="s">
        <v>372</v>
      </c>
      <c r="M157" s="32" t="n">
        <v>1200</v>
      </c>
      <c r="N157" s="32" t="n">
        <f aca="false">+K157*M157</f>
        <v>8400</v>
      </c>
    </row>
    <row r="158" customFormat="false" ht="12.75" hidden="false" customHeight="false" outlineLevel="0" collapsed="false">
      <c r="A158" s="25"/>
      <c r="B158" s="25"/>
      <c r="C158" s="25"/>
      <c r="D158" s="25"/>
      <c r="E158" s="25" t="n">
        <f aca="false">+E157+1</f>
        <v>2</v>
      </c>
      <c r="F158" s="25"/>
      <c r="G158" s="25" t="s">
        <v>850</v>
      </c>
      <c r="H158" s="25"/>
      <c r="I158" s="25"/>
      <c r="J158" s="25"/>
      <c r="K158" s="25" t="n">
        <v>7</v>
      </c>
      <c r="L158" s="27" t="s">
        <v>372</v>
      </c>
      <c r="M158" s="32" t="n">
        <v>1200</v>
      </c>
      <c r="N158" s="32" t="n">
        <f aca="false">+K158*M158</f>
        <v>8400</v>
      </c>
    </row>
    <row r="159" customFormat="false" ht="12.75" hidden="false" customHeight="false" outlineLevel="0" collapsed="false">
      <c r="A159" s="25"/>
      <c r="B159" s="25"/>
      <c r="C159" s="25"/>
      <c r="D159" s="25"/>
      <c r="E159" s="25" t="n">
        <f aca="false">+E158+1</f>
        <v>3</v>
      </c>
      <c r="F159" s="25"/>
      <c r="G159" s="25" t="s">
        <v>851</v>
      </c>
      <c r="H159" s="25"/>
      <c r="I159" s="25"/>
      <c r="J159" s="25"/>
      <c r="K159" s="25" t="n">
        <v>1</v>
      </c>
      <c r="L159" s="27" t="s">
        <v>372</v>
      </c>
      <c r="M159" s="32" t="n">
        <v>1200</v>
      </c>
      <c r="N159" s="32" t="n">
        <f aca="false">+K159*M159</f>
        <v>1200</v>
      </c>
    </row>
    <row r="160" customFormat="false" ht="12.75" hidden="false" customHeight="false" outlineLevel="0" collapsed="false">
      <c r="A160" s="25"/>
      <c r="B160" s="25"/>
      <c r="C160" s="25"/>
      <c r="D160" s="25"/>
      <c r="E160" s="25" t="n">
        <f aca="false">+E159+1</f>
        <v>4</v>
      </c>
      <c r="F160" s="25"/>
      <c r="G160" s="25" t="s">
        <v>852</v>
      </c>
      <c r="H160" s="25"/>
      <c r="I160" s="25"/>
      <c r="J160" s="25"/>
      <c r="K160" s="25" t="n">
        <v>1</v>
      </c>
      <c r="L160" s="27" t="s">
        <v>372</v>
      </c>
      <c r="M160" s="32" t="n">
        <v>1200</v>
      </c>
      <c r="N160" s="47" t="n">
        <f aca="false">+K160*M160</f>
        <v>1200</v>
      </c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8"/>
      <c r="L161" s="34" t="s">
        <v>827</v>
      </c>
      <c r="M161" s="25"/>
      <c r="N161" s="42" t="n">
        <f aca="false">SUM(N157:N160)</f>
        <v>19200</v>
      </c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 t="s">
        <v>853</v>
      </c>
      <c r="L162" s="27"/>
      <c r="M162" s="25"/>
      <c r="N162" s="32" t="n">
        <f aca="false">+N155+N161</f>
        <v>3045693.15571508</v>
      </c>
    </row>
    <row r="163" customFormat="false" ht="12.75" hidden="false" customHeight="false" outlineLevel="0" collapsed="false">
      <c r="B163" s="21"/>
      <c r="D163" s="22"/>
      <c r="E163" s="22"/>
      <c r="F163" s="22"/>
      <c r="G163" s="22"/>
      <c r="H163" s="22"/>
      <c r="I163" s="22"/>
      <c r="J163" s="21"/>
      <c r="K163" s="21"/>
      <c r="M163" s="1" t="str">
        <f aca="false">+'Summary Sheet'!N1</f>
        <v>Exhibit No. DCP-27</v>
      </c>
    </row>
    <row r="164" customFormat="false" ht="12.75" hidden="false" customHeight="false" outlineLevel="0" collapsed="false">
      <c r="B164" s="21"/>
      <c r="D164" s="22"/>
      <c r="E164" s="22"/>
      <c r="F164" s="22"/>
      <c r="G164" s="22"/>
      <c r="H164" s="22"/>
      <c r="I164" s="22"/>
      <c r="J164" s="21"/>
      <c r="K164" s="23"/>
      <c r="M164" s="1" t="s">
        <v>854</v>
      </c>
    </row>
    <row r="165" customFormat="false" ht="12.75" hidden="false" customHeight="false" outlineLevel="0" collapsed="false">
      <c r="A165" s="21"/>
      <c r="B165" s="21"/>
      <c r="C165" s="22"/>
      <c r="D165" s="22"/>
      <c r="E165" s="22"/>
      <c r="F165" s="22"/>
      <c r="G165" s="22"/>
      <c r="H165" s="22"/>
      <c r="I165" s="22"/>
      <c r="J165" s="21"/>
      <c r="K165" s="23"/>
      <c r="L165" s="21"/>
      <c r="M165" s="23"/>
    </row>
    <row r="166" customFormat="false" ht="12.75" hidden="false" customHeight="false" outlineLevel="0" collapsed="false">
      <c r="A166" s="4" t="s">
        <v>2</v>
      </c>
      <c r="B166" s="1"/>
      <c r="C166" s="4"/>
      <c r="D166" s="4"/>
      <c r="E166" s="4"/>
      <c r="F166" s="4"/>
      <c r="G166" s="4"/>
      <c r="H166" s="4"/>
      <c r="I166" s="22"/>
      <c r="J166" s="21"/>
      <c r="K166" s="23"/>
      <c r="L166" s="21"/>
      <c r="M166" s="23"/>
    </row>
    <row r="167" customFormat="false" ht="12.75" hidden="false" customHeight="false" outlineLevel="0" collapsed="false">
      <c r="A167" s="4" t="s">
        <v>3</v>
      </c>
      <c r="B167" s="1"/>
      <c r="C167" s="4"/>
      <c r="D167" s="4"/>
      <c r="E167" s="4"/>
      <c r="F167" s="4"/>
      <c r="G167" s="4"/>
      <c r="H167" s="4"/>
      <c r="I167" s="22"/>
      <c r="J167" s="21"/>
      <c r="K167" s="23"/>
      <c r="L167" s="21"/>
      <c r="M167" s="23"/>
    </row>
    <row r="168" customFormat="false" ht="12.75" hidden="false" customHeight="false" outlineLevel="0" collapsed="false">
      <c r="A168" s="4"/>
      <c r="B168" s="1"/>
      <c r="C168" s="4"/>
      <c r="D168" s="4"/>
      <c r="E168" s="4"/>
      <c r="F168" s="4"/>
      <c r="G168" s="4"/>
      <c r="H168" s="4"/>
      <c r="I168" s="22"/>
      <c r="J168" s="21"/>
      <c r="K168" s="23"/>
      <c r="L168" s="21"/>
      <c r="M168" s="23"/>
    </row>
    <row r="169" customFormat="false" ht="12.75" hidden="false" customHeight="false" outlineLevel="0" collapsed="false">
      <c r="A169" s="26" t="s">
        <v>797</v>
      </c>
      <c r="B169" s="26"/>
      <c r="C169" s="26"/>
      <c r="D169" s="26"/>
      <c r="E169" s="26"/>
      <c r="F169" s="26"/>
      <c r="G169" s="25"/>
      <c r="H169" s="25"/>
      <c r="I169" s="25"/>
      <c r="J169" s="25"/>
      <c r="K169" s="25"/>
      <c r="L169" s="25"/>
      <c r="M169" s="25"/>
      <c r="N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7"/>
      <c r="K170" s="28"/>
      <c r="L170" s="28"/>
      <c r="M170" s="28"/>
      <c r="N170" s="28"/>
    </row>
    <row r="171" customFormat="false" ht="12.75" hidden="false" customHeight="false" outlineLevel="0" collapsed="false">
      <c r="A171" s="25"/>
      <c r="B171" s="26" t="s">
        <v>830</v>
      </c>
      <c r="C171" s="25"/>
      <c r="D171" s="25"/>
      <c r="E171" s="25"/>
      <c r="F171" s="25"/>
      <c r="G171" s="25"/>
      <c r="H171" s="25"/>
      <c r="I171" s="25"/>
      <c r="J171" s="27"/>
      <c r="K171" s="28"/>
      <c r="L171" s="28"/>
      <c r="M171" s="28"/>
      <c r="N171" s="28"/>
    </row>
    <row r="172" customFormat="false" ht="12.75" hidden="false" customHeight="false" outlineLevel="0" collapsed="false">
      <c r="A172" s="25"/>
      <c r="B172" s="28"/>
      <c r="C172" s="25"/>
      <c r="D172" s="25"/>
      <c r="E172" s="25"/>
      <c r="F172" s="25"/>
      <c r="G172" s="25"/>
      <c r="H172" s="25"/>
      <c r="I172" s="25"/>
      <c r="J172" s="52"/>
      <c r="K172" s="28"/>
      <c r="L172" s="28"/>
      <c r="M172" s="28"/>
      <c r="N172" s="28"/>
    </row>
    <row r="173" customFormat="false" ht="12.75" hidden="false" customHeight="false" outlineLevel="0" collapsed="false">
      <c r="A173" s="25"/>
      <c r="B173" s="25"/>
      <c r="C173" s="25" t="n">
        <v>6</v>
      </c>
      <c r="D173" s="25"/>
      <c r="E173" s="25" t="s">
        <v>82</v>
      </c>
      <c r="F173" s="28"/>
      <c r="G173" s="28"/>
      <c r="H173" s="25"/>
      <c r="I173" s="25"/>
      <c r="J173" s="52"/>
      <c r="K173" s="32"/>
      <c r="L173" s="25"/>
      <c r="M173" s="27" t="s">
        <v>96</v>
      </c>
      <c r="N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52"/>
      <c r="K174" s="78" t="s">
        <v>818</v>
      </c>
      <c r="L174" s="30" t="s">
        <v>96</v>
      </c>
      <c r="M174" s="30" t="s">
        <v>819</v>
      </c>
      <c r="N174" s="30" t="s">
        <v>100</v>
      </c>
    </row>
    <row r="175" customFormat="false" ht="12.75" hidden="false" customHeight="false" outlineLevel="0" collapsed="false">
      <c r="A175" s="25"/>
      <c r="B175" s="25"/>
      <c r="C175" s="25"/>
      <c r="D175" s="25"/>
      <c r="E175" s="25" t="s">
        <v>855</v>
      </c>
      <c r="F175" s="25"/>
      <c r="G175" s="25"/>
      <c r="H175" s="25"/>
      <c r="I175" s="25"/>
      <c r="J175" s="52"/>
      <c r="K175" s="79" t="n">
        <v>32.5</v>
      </c>
      <c r="L175" s="27" t="s">
        <v>372</v>
      </c>
      <c r="M175" s="32" t="n">
        <v>120</v>
      </c>
      <c r="N175" s="32" t="n">
        <f aca="false">+K175*M175</f>
        <v>3900</v>
      </c>
    </row>
    <row r="176" customFormat="false" ht="12.75" hidden="false" customHeight="false" outlineLevel="0" collapsed="false">
      <c r="A176" s="25"/>
      <c r="B176" s="25"/>
      <c r="C176" s="25"/>
      <c r="D176" s="25"/>
      <c r="E176" s="25" t="s">
        <v>856</v>
      </c>
      <c r="F176" s="25"/>
      <c r="G176" s="25"/>
      <c r="H176" s="25"/>
      <c r="I176" s="25"/>
      <c r="J176" s="25"/>
      <c r="K176" s="79" t="n">
        <v>92.8</v>
      </c>
      <c r="L176" s="27" t="s">
        <v>372</v>
      </c>
      <c r="M176" s="32" t="n">
        <v>120</v>
      </c>
      <c r="N176" s="32" t="n">
        <f aca="false">+K176*M176</f>
        <v>11136</v>
      </c>
    </row>
    <row r="177" customFormat="false" ht="12.75" hidden="false" customHeight="false" outlineLevel="0" collapsed="false">
      <c r="A177" s="25"/>
      <c r="B177" s="25"/>
      <c r="C177" s="25"/>
      <c r="D177" s="25"/>
      <c r="E177" s="25" t="s">
        <v>857</v>
      </c>
      <c r="F177" s="25"/>
      <c r="G177" s="25"/>
      <c r="H177" s="25"/>
      <c r="I177" s="25"/>
      <c r="J177" s="25"/>
      <c r="K177" s="79" t="n">
        <v>64.2</v>
      </c>
      <c r="L177" s="27" t="s">
        <v>372</v>
      </c>
      <c r="M177" s="32" t="n">
        <v>120</v>
      </c>
      <c r="N177" s="32" t="n">
        <f aca="false">+K177*M177</f>
        <v>7704</v>
      </c>
    </row>
    <row r="178" customFormat="false" ht="12.75" hidden="false" customHeight="false" outlineLevel="0" collapsed="false">
      <c r="A178" s="25"/>
      <c r="B178" s="25"/>
      <c r="C178" s="25"/>
      <c r="D178" s="25"/>
      <c r="E178" s="25" t="s">
        <v>858</v>
      </c>
      <c r="F178" s="25"/>
      <c r="G178" s="25"/>
      <c r="H178" s="25"/>
      <c r="I178" s="25"/>
      <c r="J178" s="25"/>
      <c r="K178" s="79" t="n">
        <v>102.8</v>
      </c>
      <c r="L178" s="27" t="s">
        <v>372</v>
      </c>
      <c r="M178" s="32" t="n">
        <v>120</v>
      </c>
      <c r="N178" s="32" t="n">
        <f aca="false">+K178*M178</f>
        <v>12336</v>
      </c>
    </row>
    <row r="179" customFormat="false" ht="12.75" hidden="false" customHeight="false" outlineLevel="0" collapsed="false">
      <c r="A179" s="25"/>
      <c r="B179" s="25"/>
      <c r="C179" s="25"/>
      <c r="D179" s="25"/>
      <c r="E179" s="25" t="s">
        <v>859</v>
      </c>
      <c r="F179" s="25"/>
      <c r="G179" s="25"/>
      <c r="H179" s="25"/>
      <c r="I179" s="25"/>
      <c r="J179" s="25"/>
      <c r="K179" s="79" t="n">
        <v>54</v>
      </c>
      <c r="L179" s="27" t="s">
        <v>372</v>
      </c>
      <c r="M179" s="32" t="n">
        <v>120</v>
      </c>
      <c r="N179" s="32" t="n">
        <f aca="false">+K179*M179</f>
        <v>6480</v>
      </c>
    </row>
    <row r="180" customFormat="false" ht="12.75" hidden="false" customHeight="false" outlineLevel="0" collapsed="false">
      <c r="A180" s="25"/>
      <c r="B180" s="25"/>
      <c r="C180" s="25"/>
      <c r="D180" s="25"/>
      <c r="E180" s="25" t="s">
        <v>860</v>
      </c>
      <c r="F180" s="25"/>
      <c r="G180" s="25"/>
      <c r="H180" s="25"/>
      <c r="I180" s="25"/>
      <c r="J180" s="25"/>
      <c r="K180" s="79" t="n">
        <v>13.3</v>
      </c>
      <c r="L180" s="27" t="s">
        <v>372</v>
      </c>
      <c r="M180" s="32" t="n">
        <v>120</v>
      </c>
      <c r="N180" s="32" t="n">
        <f aca="false">+K180*M180</f>
        <v>1596</v>
      </c>
    </row>
    <row r="181" customFormat="false" ht="12.75" hidden="false" customHeight="false" outlineLevel="0" collapsed="false">
      <c r="A181" s="25"/>
      <c r="B181" s="25"/>
      <c r="C181" s="25"/>
      <c r="D181" s="25"/>
      <c r="E181" s="25" t="s">
        <v>861</v>
      </c>
      <c r="F181" s="25"/>
      <c r="G181" s="25"/>
      <c r="H181" s="25"/>
      <c r="I181" s="25"/>
      <c r="J181" s="25"/>
      <c r="K181" s="79" t="n">
        <v>23</v>
      </c>
      <c r="L181" s="27" t="s">
        <v>372</v>
      </c>
      <c r="M181" s="32" t="n">
        <v>120</v>
      </c>
      <c r="N181" s="32" t="n">
        <f aca="false">+K181*M181</f>
        <v>2760</v>
      </c>
    </row>
    <row r="182" customFormat="false" ht="12.75" hidden="false" customHeight="false" outlineLevel="0" collapsed="false">
      <c r="A182" s="25"/>
      <c r="B182" s="25"/>
      <c r="C182" s="25"/>
      <c r="D182" s="25"/>
      <c r="E182" s="25" t="s">
        <v>862</v>
      </c>
      <c r="F182" s="25"/>
      <c r="G182" s="25"/>
      <c r="H182" s="25"/>
      <c r="I182" s="25"/>
      <c r="J182" s="25"/>
      <c r="K182" s="79" t="n">
        <v>36.2</v>
      </c>
      <c r="L182" s="27" t="s">
        <v>372</v>
      </c>
      <c r="M182" s="32" t="n">
        <v>120</v>
      </c>
      <c r="N182" s="32" t="n">
        <f aca="false">+K182*M182</f>
        <v>4344</v>
      </c>
    </row>
    <row r="183" customFormat="false" ht="12.75" hidden="false" customHeight="false" outlineLevel="0" collapsed="false">
      <c r="A183" s="25"/>
      <c r="B183" s="25"/>
      <c r="C183" s="25"/>
      <c r="D183" s="25"/>
      <c r="E183" s="25" t="s">
        <v>863</v>
      </c>
      <c r="F183" s="25"/>
      <c r="G183" s="25"/>
      <c r="H183" s="25"/>
      <c r="I183" s="25"/>
      <c r="J183" s="25"/>
      <c r="K183" s="79" t="n">
        <v>52.6</v>
      </c>
      <c r="L183" s="27" t="s">
        <v>372</v>
      </c>
      <c r="M183" s="32" t="n">
        <v>120</v>
      </c>
      <c r="N183" s="47" t="n">
        <f aca="false">+K183*M183</f>
        <v>6312</v>
      </c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 t="s">
        <v>864</v>
      </c>
      <c r="L184" s="25"/>
      <c r="M184" s="25"/>
      <c r="N184" s="32" t="n">
        <f aca="false">SUM(N175:N183)</f>
        <v>56568</v>
      </c>
    </row>
    <row r="185" customFormat="false" ht="12.75" hidden="false" customHeight="false" outlineLevel="0" collapsed="false">
      <c r="A185" s="25"/>
      <c r="B185" s="25"/>
      <c r="C185" s="25" t="n">
        <v>7</v>
      </c>
      <c r="D185" s="25"/>
      <c r="E185" s="25" t="s">
        <v>865</v>
      </c>
      <c r="F185" s="25"/>
      <c r="G185" s="25"/>
      <c r="H185" s="25"/>
      <c r="I185" s="25"/>
      <c r="J185" s="52"/>
      <c r="K185" s="32"/>
      <c r="L185" s="25"/>
      <c r="M185" s="25"/>
      <c r="N185" s="25"/>
    </row>
    <row r="186" customFormat="false" ht="12.75" hidden="false" customHeight="false" outlineLevel="0" collapsed="false">
      <c r="A186" s="25"/>
      <c r="B186" s="25"/>
      <c r="C186" s="25"/>
      <c r="D186" s="25"/>
      <c r="E186" s="25" t="s">
        <v>866</v>
      </c>
      <c r="F186" s="25"/>
      <c r="G186" s="25"/>
      <c r="H186" s="25"/>
      <c r="I186" s="25"/>
      <c r="J186" s="52"/>
      <c r="K186" s="25" t="n">
        <v>123000</v>
      </c>
      <c r="L186" s="27" t="s">
        <v>867</v>
      </c>
      <c r="M186" s="80" t="n">
        <v>1</v>
      </c>
      <c r="N186" s="47" t="n">
        <f aca="false">+K186*M186</f>
        <v>123000</v>
      </c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 t="s">
        <v>868</v>
      </c>
      <c r="L187" s="25"/>
      <c r="M187" s="25"/>
      <c r="N187" s="32" t="n">
        <f aca="false">+N186</f>
        <v>123000</v>
      </c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8"/>
      <c r="K189" s="26" t="s">
        <v>869</v>
      </c>
      <c r="L189" s="25"/>
      <c r="M189" s="25"/>
      <c r="N189" s="32" t="n">
        <f aca="false">+N100+N141+N146+N150+N162+N184+N187</f>
        <v>7986510.47128658</v>
      </c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2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8.99"/>
    <col collapsed="false" customWidth="true" hidden="false" outlineLevel="0" max="4" min="4" style="0" width="11.13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B1" s="21"/>
      <c r="C1" s="22"/>
      <c r="D1" s="22"/>
      <c r="E1" s="22"/>
      <c r="F1" s="22"/>
      <c r="G1" s="22"/>
      <c r="H1" s="1" t="str">
        <f aca="false">+'Summary Sheet'!N1</f>
        <v>Exhibit No. DCP-27</v>
      </c>
    </row>
    <row r="2" customFormat="false" ht="12.75" hidden="false" customHeight="false" outlineLevel="0" collapsed="false">
      <c r="B2" s="21"/>
      <c r="C2" s="22"/>
      <c r="D2" s="22"/>
      <c r="E2" s="22"/>
      <c r="F2" s="22"/>
      <c r="G2" s="22"/>
      <c r="H2" s="1" t="s">
        <v>870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1"/>
      <c r="J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22"/>
      <c r="I4" s="21"/>
      <c r="J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22"/>
      <c r="I5" s="21"/>
      <c r="J5" s="23"/>
    </row>
    <row r="6" customFormat="false" ht="12.75" hidden="false" customHeight="false" outlineLevel="0" collapsed="false">
      <c r="A6" s="4"/>
      <c r="B6" s="1"/>
      <c r="C6" s="4"/>
      <c r="D6" s="4"/>
      <c r="E6" s="4"/>
      <c r="F6" s="4"/>
      <c r="G6" s="4"/>
      <c r="H6" s="22"/>
      <c r="I6" s="21"/>
      <c r="J6" s="23"/>
    </row>
    <row r="7" customFormat="false" ht="12.75" hidden="false" customHeight="false" outlineLevel="0" collapsed="false">
      <c r="A7" s="4"/>
      <c r="B7" s="1"/>
      <c r="C7" s="4"/>
      <c r="D7" s="4"/>
      <c r="E7" s="4"/>
      <c r="F7" s="4"/>
      <c r="G7" s="4"/>
      <c r="H7" s="22"/>
      <c r="I7" s="21"/>
      <c r="J7" s="23"/>
    </row>
    <row r="8" customFormat="false" ht="12.75" hidden="false" customHeight="false" outlineLevel="0" collapsed="false">
      <c r="A8" s="5" t="s">
        <v>871</v>
      </c>
      <c r="B8" s="5"/>
      <c r="C8" s="5"/>
      <c r="D8" s="5"/>
      <c r="E8" s="5"/>
      <c r="F8" s="5"/>
      <c r="G8" s="5"/>
      <c r="H8" s="5"/>
      <c r="I8" s="5"/>
      <c r="J8" s="23"/>
    </row>
    <row r="9" customFormat="false" ht="12.75" hidden="false" customHeight="false" outlineLevel="0" collapsed="false">
      <c r="A9" s="40"/>
      <c r="B9" s="28"/>
      <c r="C9" s="40"/>
      <c r="D9" s="40"/>
      <c r="E9" s="40"/>
      <c r="F9" s="40"/>
      <c r="G9" s="40"/>
      <c r="H9" s="26"/>
      <c r="I9" s="25"/>
      <c r="J9" s="23"/>
    </row>
    <row r="10" customFormat="false" ht="12.75" hidden="false" customHeight="false" outlineLevel="0" collapsed="false">
      <c r="A10" s="40"/>
      <c r="B10" s="28"/>
      <c r="C10" s="40"/>
      <c r="D10" s="40"/>
      <c r="E10" s="40"/>
      <c r="F10" s="40"/>
      <c r="G10" s="40"/>
      <c r="H10" s="26"/>
      <c r="I10" s="25"/>
      <c r="J10" s="23"/>
    </row>
    <row r="11" customFormat="false" ht="12.75" hidden="false" customHeight="false" outlineLevel="0" collapsed="false">
      <c r="A11" s="56" t="s">
        <v>872</v>
      </c>
      <c r="B11" s="56"/>
      <c r="C11" s="56"/>
      <c r="D11" s="56"/>
      <c r="E11" s="56"/>
      <c r="F11" s="56"/>
      <c r="G11" s="56"/>
      <c r="H11" s="56"/>
      <c r="I11" s="56"/>
      <c r="J11" s="23"/>
    </row>
    <row r="12" customFormat="false" ht="12.75" hidden="false" customHeight="false" outlineLevel="0" collapsed="false">
      <c r="A12" s="81"/>
      <c r="B12" s="82"/>
      <c r="C12" s="27"/>
      <c r="D12" s="27"/>
      <c r="E12" s="27"/>
      <c r="F12" s="27"/>
      <c r="G12" s="27"/>
      <c r="H12" s="27"/>
      <c r="I12" s="82"/>
    </row>
    <row r="13" customFormat="false" ht="12.75" hidden="false" customHeight="false" outlineLevel="0" collapsed="false">
      <c r="A13" s="81"/>
      <c r="B13" s="82"/>
      <c r="C13" s="27"/>
      <c r="D13" s="27"/>
      <c r="E13" s="27" t="s">
        <v>5</v>
      </c>
      <c r="F13" s="27"/>
      <c r="G13" s="27"/>
      <c r="H13" s="27"/>
      <c r="I13" s="82"/>
    </row>
    <row r="14" customFormat="false" ht="12.75" hidden="false" customHeight="false" outlineLevel="0" collapsed="false">
      <c r="A14" s="44"/>
      <c r="B14" s="30" t="s">
        <v>873</v>
      </c>
      <c r="C14" s="30"/>
      <c r="D14" s="44"/>
      <c r="E14" s="30" t="s">
        <v>6</v>
      </c>
      <c r="F14" s="25"/>
      <c r="G14" s="25"/>
      <c r="H14" s="25"/>
      <c r="I14" s="28"/>
    </row>
    <row r="15" customFormat="false" ht="12.75" hidden="false" customHeight="false" outlineLevel="0" collapsed="false">
      <c r="A15" s="27" t="n">
        <v>1</v>
      </c>
      <c r="B15" s="25" t="s">
        <v>874</v>
      </c>
      <c r="C15" s="25"/>
      <c r="D15" s="25"/>
      <c r="E15" s="32" t="n">
        <v>2800000</v>
      </c>
      <c r="F15" s="25"/>
      <c r="G15" s="25"/>
      <c r="H15" s="25"/>
      <c r="I15" s="28"/>
    </row>
    <row r="16" customFormat="false" ht="12.75" hidden="false" customHeight="false" outlineLevel="0" collapsed="false">
      <c r="A16" s="27" t="n">
        <f aca="false">+A15+1</f>
        <v>2</v>
      </c>
      <c r="B16" s="25" t="s">
        <v>875</v>
      </c>
      <c r="C16" s="25"/>
      <c r="D16" s="25"/>
      <c r="E16" s="32" t="n">
        <v>1600000</v>
      </c>
      <c r="F16" s="25"/>
      <c r="G16" s="25"/>
      <c r="H16" s="25"/>
      <c r="I16" s="28"/>
    </row>
    <row r="17" customFormat="false" ht="12.75" hidden="false" customHeight="false" outlineLevel="0" collapsed="false">
      <c r="A17" s="27" t="n">
        <f aca="false">+A16+1</f>
        <v>3</v>
      </c>
      <c r="B17" s="25" t="s">
        <v>876</v>
      </c>
      <c r="C17" s="25"/>
      <c r="D17" s="25"/>
      <c r="E17" s="46" t="n">
        <v>200000</v>
      </c>
      <c r="F17" s="25"/>
      <c r="G17" s="25"/>
      <c r="H17" s="25"/>
      <c r="I17" s="28"/>
    </row>
    <row r="18" customFormat="false" ht="12.75" hidden="false" customHeight="false" outlineLevel="0" collapsed="false">
      <c r="A18" s="27" t="n">
        <f aca="false">+A17+1</f>
        <v>4</v>
      </c>
      <c r="B18" s="25" t="s">
        <v>877</v>
      </c>
      <c r="C18" s="25"/>
      <c r="D18" s="25"/>
      <c r="E18" s="47" t="n">
        <v>250000</v>
      </c>
      <c r="F18" s="25"/>
      <c r="G18" s="25"/>
      <c r="H18" s="25"/>
      <c r="I18" s="28"/>
    </row>
    <row r="19" customFormat="false" ht="12.75" hidden="false" customHeight="false" outlineLevel="0" collapsed="false">
      <c r="A19" s="25"/>
      <c r="B19" s="25" t="s">
        <v>353</v>
      </c>
      <c r="C19" s="25"/>
      <c r="D19" s="25"/>
      <c r="E19" s="32" t="n">
        <f aca="false">SUM(E15:E18)</f>
        <v>4850000</v>
      </c>
      <c r="F19" s="25"/>
      <c r="G19" s="25"/>
      <c r="H19" s="25"/>
      <c r="I19" s="28"/>
    </row>
    <row r="20" customFormat="false" ht="12.75" hidden="false" customHeight="false" outlineLevel="0" collapsed="false">
      <c r="A20" s="25"/>
      <c r="B20" s="25"/>
      <c r="C20" s="25"/>
      <c r="D20" s="25"/>
      <c r="E20" s="32"/>
      <c r="F20" s="25"/>
      <c r="G20" s="25"/>
      <c r="H20" s="25"/>
      <c r="I20" s="28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8"/>
    </row>
    <row r="22" customFormat="false" ht="12.75" hidden="false" customHeight="false" outlineLevel="0" collapsed="false">
      <c r="A22" s="56" t="s">
        <v>878</v>
      </c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8"/>
    </row>
    <row r="24" customFormat="false" ht="12.75" hidden="false" customHeight="false" outlineLevel="0" collapsed="false">
      <c r="A24" s="25"/>
      <c r="B24" s="27" t="s">
        <v>879</v>
      </c>
      <c r="C24" s="27" t="s">
        <v>880</v>
      </c>
      <c r="D24" s="27" t="s">
        <v>881</v>
      </c>
      <c r="E24" s="27" t="s">
        <v>882</v>
      </c>
      <c r="F24" s="25"/>
      <c r="G24" s="25"/>
      <c r="H24" s="25"/>
      <c r="I24" s="28"/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5"/>
      <c r="G25" s="25"/>
      <c r="H25" s="25"/>
      <c r="I25" s="28"/>
    </row>
    <row r="26" customFormat="false" ht="12.75" hidden="false" customHeight="false" outlineLevel="0" collapsed="false">
      <c r="A26" s="25"/>
      <c r="B26" s="27"/>
      <c r="C26" s="27"/>
      <c r="D26" s="27"/>
      <c r="E26" s="27" t="s">
        <v>883</v>
      </c>
      <c r="F26" s="25"/>
      <c r="G26" s="25"/>
      <c r="H26" s="25"/>
      <c r="I26" s="28"/>
    </row>
    <row r="27" customFormat="false" ht="12.75" hidden="false" customHeight="false" outlineLevel="0" collapsed="false">
      <c r="A27" s="25"/>
      <c r="B27" s="25"/>
      <c r="C27" s="25"/>
      <c r="D27" s="25"/>
      <c r="E27" s="27" t="s">
        <v>884</v>
      </c>
      <c r="F27" s="25"/>
      <c r="G27" s="25"/>
      <c r="H27" s="25"/>
      <c r="I27" s="28"/>
    </row>
    <row r="28" customFormat="false" ht="12.75" hidden="false" customHeight="false" outlineLevel="0" collapsed="false">
      <c r="A28" s="25"/>
      <c r="B28" s="25"/>
      <c r="C28" s="27" t="s">
        <v>885</v>
      </c>
      <c r="D28" s="25"/>
      <c r="E28" s="27" t="s">
        <v>886</v>
      </c>
      <c r="F28" s="25"/>
      <c r="G28" s="25"/>
      <c r="H28" s="25"/>
      <c r="I28" s="28"/>
    </row>
    <row r="29" customFormat="false" ht="12.75" hidden="false" customHeight="false" outlineLevel="0" collapsed="false">
      <c r="A29" s="25"/>
      <c r="B29" s="27" t="s">
        <v>887</v>
      </c>
      <c r="C29" s="27" t="s">
        <v>888</v>
      </c>
      <c r="D29" s="83" t="s">
        <v>889</v>
      </c>
      <c r="E29" s="84" t="s">
        <v>890</v>
      </c>
      <c r="F29" s="25"/>
      <c r="G29" s="25"/>
      <c r="H29" s="25"/>
      <c r="I29" s="28"/>
    </row>
    <row r="30" customFormat="false" ht="12.75" hidden="false" customHeight="false" outlineLevel="0" collapsed="false">
      <c r="A30" s="44"/>
      <c r="B30" s="30" t="s">
        <v>885</v>
      </c>
      <c r="C30" s="30" t="s">
        <v>891</v>
      </c>
      <c r="D30" s="30" t="s">
        <v>892</v>
      </c>
      <c r="E30" s="85" t="s">
        <v>893</v>
      </c>
      <c r="F30" s="25"/>
      <c r="G30" s="25"/>
      <c r="H30" s="25"/>
      <c r="I30" s="28"/>
    </row>
    <row r="31" customFormat="false" ht="12.75" hidden="false" customHeight="false" outlineLevel="0" collapsed="false">
      <c r="A31" s="27" t="n">
        <v>1</v>
      </c>
      <c r="B31" s="27" t="s">
        <v>894</v>
      </c>
      <c r="C31" s="86" t="n">
        <v>850000</v>
      </c>
      <c r="D31" s="87" t="n">
        <f aca="false">(+C31/C31)^0.6</f>
        <v>1</v>
      </c>
      <c r="E31" s="32" t="n">
        <f aca="false">+E19</f>
        <v>4850000</v>
      </c>
      <c r="F31" s="25"/>
      <c r="G31" s="25"/>
      <c r="H31" s="25"/>
      <c r="I31" s="28"/>
    </row>
    <row r="32" customFormat="false" ht="12.75" hidden="false" customHeight="false" outlineLevel="0" collapsed="false">
      <c r="A32" s="27" t="n">
        <v>2</v>
      </c>
      <c r="B32" s="27" t="s">
        <v>895</v>
      </c>
      <c r="C32" s="86" t="n">
        <v>375000</v>
      </c>
      <c r="D32" s="87" t="n">
        <f aca="false">(+C32/$C$31)^0.6</f>
        <v>0.612022523459657</v>
      </c>
      <c r="E32" s="32" t="n">
        <f aca="false">+$E$31*D32</f>
        <v>2968309.23877934</v>
      </c>
      <c r="F32" s="25"/>
      <c r="G32" s="25"/>
      <c r="H32" s="25"/>
      <c r="I32" s="28"/>
    </row>
    <row r="33" customFormat="false" ht="12.75" hidden="false" customHeight="false" outlineLevel="0" collapsed="false">
      <c r="A33" s="27" t="n">
        <v>3</v>
      </c>
      <c r="B33" s="27" t="s">
        <v>896</v>
      </c>
      <c r="C33" s="86" t="n">
        <v>375000</v>
      </c>
      <c r="D33" s="87" t="n">
        <f aca="false">(+C33/$C$31)^0.6</f>
        <v>0.612022523459657</v>
      </c>
      <c r="E33" s="32" t="n">
        <f aca="false">+$E$31*D33</f>
        <v>2968309.23877934</v>
      </c>
      <c r="F33" s="25"/>
      <c r="G33" s="25"/>
      <c r="H33" s="25"/>
      <c r="I33" s="28"/>
    </row>
    <row r="34" customFormat="false" ht="12.75" hidden="false" customHeight="false" outlineLevel="0" collapsed="false">
      <c r="A34" s="27" t="n">
        <v>4</v>
      </c>
      <c r="B34" s="27" t="s">
        <v>897</v>
      </c>
      <c r="C34" s="86" t="n">
        <v>375000</v>
      </c>
      <c r="D34" s="87" t="n">
        <f aca="false">(+C34/$C$31)^0.6</f>
        <v>0.612022523459657</v>
      </c>
      <c r="E34" s="32" t="n">
        <f aca="false">+$E$31*D34</f>
        <v>2968309.23877934</v>
      </c>
      <c r="F34" s="25"/>
      <c r="G34" s="25"/>
      <c r="H34" s="25"/>
      <c r="I34" s="28"/>
    </row>
    <row r="35" customFormat="false" ht="12.75" hidden="false" customHeight="false" outlineLevel="0" collapsed="false">
      <c r="A35" s="27" t="n">
        <v>5</v>
      </c>
      <c r="B35" s="27" t="s">
        <v>898</v>
      </c>
      <c r="C35" s="86" t="n">
        <v>375000</v>
      </c>
      <c r="D35" s="87" t="n">
        <f aca="false">(+C35/$C$31)^0.6</f>
        <v>0.612022523459657</v>
      </c>
      <c r="E35" s="47" t="n">
        <f aca="false">+$E$31*D35</f>
        <v>2968309.23877934</v>
      </c>
      <c r="F35" s="25"/>
      <c r="G35" s="25"/>
      <c r="H35" s="25"/>
      <c r="I35" s="28"/>
    </row>
    <row r="36" customFormat="false" ht="12.75" hidden="false" customHeight="false" outlineLevel="0" collapsed="false">
      <c r="A36" s="27"/>
      <c r="B36" s="27"/>
      <c r="C36" s="86"/>
      <c r="D36" s="87"/>
      <c r="E36" s="32" t="n">
        <f aca="false">SUM(E31:E35)</f>
        <v>16723236.9551173</v>
      </c>
      <c r="F36" s="25"/>
      <c r="G36" s="25"/>
      <c r="H36" s="25"/>
      <c r="I36" s="28"/>
    </row>
    <row r="37" customFormat="false" ht="12.75" hidden="false" customHeight="false" outlineLevel="0" collapsed="false">
      <c r="A37" s="25"/>
      <c r="B37" s="25"/>
      <c r="C37" s="87"/>
      <c r="D37" s="32"/>
      <c r="E37" s="25"/>
      <c r="F37" s="25"/>
      <c r="G37" s="25"/>
      <c r="H37" s="25"/>
      <c r="I37" s="28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8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8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8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8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</sheetData>
  <mergeCells count="4">
    <mergeCell ref="A8:I8"/>
    <mergeCell ref="A11:I11"/>
    <mergeCell ref="B14:C14"/>
    <mergeCell ref="A22:I22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56"/>
    <col collapsed="false" customWidth="true" hidden="false" outlineLevel="0" max="5" min="5" style="0" width="11.28"/>
    <col collapsed="false" customWidth="true" hidden="false" outlineLevel="0" max="7" min="7" style="0" width="7.56"/>
    <col collapsed="false" customWidth="true" hidden="false" outlineLevel="0" max="8" min="8" style="0" width="10.13"/>
    <col collapsed="false" customWidth="true" hidden="false" outlineLevel="0" max="9" min="9" style="0" width="5.56"/>
  </cols>
  <sheetData>
    <row r="1" customFormat="false" ht="12.75" hidden="false" customHeight="false" outlineLevel="0" collapsed="false">
      <c r="C1" s="21"/>
      <c r="D1" s="22"/>
      <c r="E1" s="22"/>
      <c r="F1" s="22"/>
      <c r="G1" s="22"/>
      <c r="H1" s="22"/>
      <c r="J1" s="1" t="str">
        <f aca="false">+'Summary Sheet'!N1</f>
        <v>Exhibit No. DCP-27</v>
      </c>
    </row>
    <row r="2" customFormat="false" ht="12.75" hidden="false" customHeight="false" outlineLevel="0" collapsed="false">
      <c r="C2" s="21"/>
      <c r="D2" s="22"/>
      <c r="E2" s="22"/>
      <c r="F2" s="22"/>
      <c r="G2" s="22"/>
      <c r="H2" s="22"/>
      <c r="J2" s="1" t="s">
        <v>899</v>
      </c>
    </row>
    <row r="3" customFormat="false" ht="12.75" hidden="false" customHeight="false" outlineLevel="0" collapsed="false">
      <c r="A3" s="21"/>
      <c r="B3" s="21"/>
      <c r="C3" s="21"/>
      <c r="D3" s="22"/>
      <c r="E3" s="22"/>
      <c r="F3" s="22"/>
      <c r="G3" s="22"/>
      <c r="H3" s="22"/>
      <c r="I3" s="22"/>
      <c r="J3" s="21"/>
    </row>
    <row r="4" customFormat="false" ht="12.75" hidden="false" customHeight="false" outlineLevel="0" collapsed="false">
      <c r="A4" s="4" t="s">
        <v>2</v>
      </c>
      <c r="B4" s="4"/>
      <c r="C4" s="1"/>
      <c r="D4" s="4"/>
      <c r="E4" s="4"/>
      <c r="F4" s="4"/>
      <c r="G4" s="4"/>
      <c r="H4" s="4"/>
      <c r="I4" s="22"/>
      <c r="J4" s="21"/>
    </row>
    <row r="5" customFormat="false" ht="12.75" hidden="false" customHeight="false" outlineLevel="0" collapsed="false">
      <c r="A5" s="4" t="s">
        <v>3</v>
      </c>
      <c r="B5" s="4"/>
      <c r="C5" s="1"/>
      <c r="D5" s="4"/>
      <c r="E5" s="4"/>
      <c r="F5" s="4"/>
      <c r="G5" s="4"/>
      <c r="H5" s="4"/>
      <c r="I5" s="22"/>
      <c r="J5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2.75" hidden="false" customHeight="false" outlineLevel="0" collapsed="false">
      <c r="A8" s="25" t="n">
        <v>1</v>
      </c>
      <c r="B8" s="25" t="s">
        <v>900</v>
      </c>
      <c r="C8" s="28"/>
      <c r="D8" s="25"/>
      <c r="E8" s="25"/>
      <c r="F8" s="25"/>
      <c r="G8" s="25"/>
      <c r="H8" s="25"/>
      <c r="I8" s="25"/>
      <c r="J8" s="25"/>
      <c r="K8" s="2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7" t="s">
        <v>901</v>
      </c>
      <c r="G10" s="25"/>
      <c r="H10" s="28"/>
      <c r="I10" s="28"/>
      <c r="J10" s="25"/>
      <c r="K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7" t="s">
        <v>902</v>
      </c>
      <c r="G11" s="25"/>
      <c r="H11" s="28"/>
      <c r="I11" s="28"/>
      <c r="J11" s="25"/>
      <c r="K11" s="25"/>
    </row>
    <row r="12" customFormat="false" ht="12.75" hidden="false" customHeight="false" outlineLevel="0" collapsed="false">
      <c r="A12" s="28"/>
      <c r="B12" s="28"/>
      <c r="C12" s="25"/>
      <c r="D12" s="25"/>
      <c r="E12" s="25"/>
      <c r="F12" s="27" t="s">
        <v>903</v>
      </c>
      <c r="G12" s="25"/>
      <c r="H12" s="28"/>
      <c r="I12" s="28"/>
      <c r="J12" s="25"/>
      <c r="K12" s="25"/>
    </row>
    <row r="13" customFormat="false" ht="12.75" hidden="false" customHeight="false" outlineLevel="0" collapsed="false">
      <c r="A13" s="28"/>
      <c r="B13" s="28"/>
      <c r="C13" s="25"/>
      <c r="D13" s="27" t="s">
        <v>904</v>
      </c>
      <c r="E13" s="25"/>
      <c r="F13" s="27" t="s">
        <v>905</v>
      </c>
      <c r="G13" s="25"/>
      <c r="H13" s="28"/>
      <c r="I13" s="28"/>
      <c r="J13" s="25"/>
      <c r="K13" s="25"/>
    </row>
    <row r="14" customFormat="false" ht="12.75" hidden="false" customHeight="false" outlineLevel="0" collapsed="false">
      <c r="A14" s="28"/>
      <c r="B14" s="28"/>
      <c r="C14" s="25"/>
      <c r="D14" s="30" t="s">
        <v>906</v>
      </c>
      <c r="E14" s="44"/>
      <c r="F14" s="30" t="s">
        <v>907</v>
      </c>
      <c r="G14" s="25"/>
      <c r="H14" s="28"/>
      <c r="I14" s="28"/>
      <c r="J14" s="25"/>
      <c r="K14" s="25"/>
    </row>
    <row r="15" customFormat="false" ht="12.75" hidden="false" customHeight="false" outlineLevel="0" collapsed="false">
      <c r="A15" s="28"/>
      <c r="B15" s="28"/>
      <c r="C15" s="25" t="n">
        <v>1</v>
      </c>
      <c r="D15" s="88" t="n">
        <v>34304</v>
      </c>
      <c r="E15" s="25"/>
      <c r="F15" s="25" t="n">
        <v>5310</v>
      </c>
      <c r="G15" s="25"/>
      <c r="H15" s="28"/>
      <c r="I15" s="28"/>
      <c r="J15" s="25"/>
      <c r="K15" s="25"/>
    </row>
    <row r="16" customFormat="false" ht="12.75" hidden="false" customHeight="false" outlineLevel="0" collapsed="false">
      <c r="A16" s="28"/>
      <c r="B16" s="28"/>
      <c r="C16" s="25"/>
      <c r="D16" s="25"/>
      <c r="E16" s="25"/>
      <c r="F16" s="25"/>
      <c r="G16" s="25"/>
      <c r="H16" s="28"/>
      <c r="I16" s="28"/>
      <c r="J16" s="25"/>
      <c r="K16" s="25"/>
    </row>
    <row r="17" customFormat="false" ht="12.75" hidden="false" customHeight="false" outlineLevel="0" collapsed="false">
      <c r="A17" s="28"/>
      <c r="B17" s="28"/>
      <c r="C17" s="25" t="n">
        <f aca="false">+C15+1</f>
        <v>2</v>
      </c>
      <c r="D17" s="88" t="n">
        <v>38777</v>
      </c>
      <c r="E17" s="25"/>
      <c r="F17" s="25" t="n">
        <v>7692</v>
      </c>
      <c r="G17" s="25"/>
      <c r="H17" s="28"/>
      <c r="I17" s="28"/>
      <c r="J17" s="25"/>
      <c r="K17" s="25"/>
    </row>
    <row r="18" customFormat="false" ht="12.75" hidden="false" customHeight="false" outlineLevel="0" collapsed="false">
      <c r="A18" s="28"/>
      <c r="B18" s="28"/>
      <c r="C18" s="25"/>
      <c r="D18" s="25"/>
      <c r="E18" s="25"/>
      <c r="F18" s="25"/>
      <c r="G18" s="25"/>
      <c r="H18" s="28"/>
      <c r="I18" s="28"/>
      <c r="J18" s="25"/>
      <c r="K18" s="25"/>
    </row>
    <row r="19" customFormat="false" ht="12.75" hidden="false" customHeight="false" outlineLevel="0" collapsed="false">
      <c r="A19" s="28"/>
      <c r="B19" s="28"/>
      <c r="C19" s="25"/>
      <c r="D19" s="25" t="s">
        <v>908</v>
      </c>
      <c r="E19" s="25"/>
      <c r="F19" s="25" t="s">
        <v>909</v>
      </c>
      <c r="G19" s="89" t="n">
        <f aca="false">+F17/F15</f>
        <v>1.44858757062147</v>
      </c>
      <c r="H19" s="28"/>
      <c r="I19" s="28"/>
      <c r="J19" s="25"/>
      <c r="K19" s="25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8"/>
      <c r="B21" s="29"/>
      <c r="C21" s="34" t="s">
        <v>910</v>
      </c>
      <c r="D21" s="25" t="s">
        <v>911</v>
      </c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8"/>
      <c r="B22" s="25"/>
      <c r="C22" s="28"/>
      <c r="D22" s="28"/>
      <c r="E22" s="28"/>
      <c r="F22" s="28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8"/>
      <c r="B23" s="25"/>
      <c r="C23" s="28"/>
      <c r="D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5" t="n">
        <v>2</v>
      </c>
      <c r="B25" s="45" t="s">
        <v>912</v>
      </c>
      <c r="C25" s="28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1"/>
      <c r="B26" s="82"/>
      <c r="C26" s="27"/>
      <c r="D26" s="27"/>
      <c r="E26" s="27"/>
      <c r="F26" s="27"/>
      <c r="G26" s="27"/>
      <c r="H26" s="27"/>
      <c r="I26" s="82"/>
      <c r="J26" s="25"/>
      <c r="K26" s="25"/>
    </row>
    <row r="27" customFormat="false" ht="12.75" hidden="false" customHeight="false" outlineLevel="0" collapsed="false">
      <c r="A27" s="25"/>
      <c r="B27" s="25"/>
      <c r="C27" s="25"/>
      <c r="D27" s="25"/>
      <c r="E27" s="27" t="s">
        <v>5</v>
      </c>
      <c r="F27" s="25"/>
      <c r="G27" s="25"/>
      <c r="H27" s="25"/>
      <c r="I27" s="28"/>
      <c r="J27" s="25"/>
      <c r="K27" s="25"/>
    </row>
    <row r="28" customFormat="false" ht="12.75" hidden="false" customHeight="false" outlineLevel="0" collapsed="false">
      <c r="A28" s="44"/>
      <c r="B28" s="30" t="s">
        <v>873</v>
      </c>
      <c r="C28" s="30"/>
      <c r="D28" s="44"/>
      <c r="E28" s="30" t="s">
        <v>6</v>
      </c>
      <c r="F28" s="44"/>
      <c r="G28" s="29"/>
      <c r="H28" s="29"/>
      <c r="I28" s="75"/>
      <c r="J28" s="25"/>
      <c r="K28" s="25"/>
    </row>
    <row r="29" customFormat="false" ht="12.75" hidden="false" customHeight="false" outlineLevel="0" collapsed="false">
      <c r="A29" s="27" t="n">
        <v>1</v>
      </c>
      <c r="B29" s="25" t="s">
        <v>913</v>
      </c>
      <c r="C29" s="25"/>
      <c r="D29" s="25"/>
      <c r="E29" s="32" t="n">
        <v>960000</v>
      </c>
      <c r="F29" s="25"/>
      <c r="G29" s="25"/>
      <c r="H29" s="25"/>
      <c r="I29" s="28"/>
      <c r="J29" s="25"/>
      <c r="K29" s="25"/>
    </row>
    <row r="30" customFormat="false" ht="12.75" hidden="false" customHeight="false" outlineLevel="0" collapsed="false">
      <c r="A30" s="27" t="n">
        <f aca="false">+A29+1</f>
        <v>2</v>
      </c>
      <c r="B30" s="25" t="s">
        <v>874</v>
      </c>
      <c r="C30" s="25"/>
      <c r="D30" s="25"/>
      <c r="E30" s="32" t="n">
        <v>2800000</v>
      </c>
      <c r="F30" s="25"/>
      <c r="G30" s="25"/>
      <c r="H30" s="25"/>
      <c r="I30" s="28"/>
      <c r="J30" s="25"/>
      <c r="K30" s="25"/>
    </row>
    <row r="31" customFormat="false" ht="12.75" hidden="false" customHeight="false" outlineLevel="0" collapsed="false">
      <c r="A31" s="27" t="n">
        <f aca="false">+A30+1</f>
        <v>3</v>
      </c>
      <c r="B31" s="25" t="s">
        <v>914</v>
      </c>
      <c r="C31" s="25"/>
      <c r="D31" s="25"/>
      <c r="E31" s="32" t="n">
        <v>1000000</v>
      </c>
      <c r="F31" s="25"/>
      <c r="G31" s="25"/>
      <c r="H31" s="25"/>
      <c r="I31" s="28"/>
      <c r="J31" s="25"/>
      <c r="K31" s="25"/>
    </row>
    <row r="32" customFormat="false" ht="12.75" hidden="false" customHeight="false" outlineLevel="0" collapsed="false">
      <c r="A32" s="27" t="n">
        <f aca="false">+A31+1</f>
        <v>4</v>
      </c>
      <c r="B32" s="25" t="s">
        <v>875</v>
      </c>
      <c r="C32" s="25"/>
      <c r="D32" s="25"/>
      <c r="E32" s="32" t="n">
        <v>1600000</v>
      </c>
      <c r="F32" s="25"/>
      <c r="G32" s="25"/>
      <c r="H32" s="25"/>
      <c r="I32" s="28"/>
      <c r="J32" s="25"/>
      <c r="K32" s="25"/>
    </row>
    <row r="33" customFormat="false" ht="12.75" hidden="false" customHeight="false" outlineLevel="0" collapsed="false">
      <c r="A33" s="27" t="n">
        <f aca="false">+A32+1</f>
        <v>5</v>
      </c>
      <c r="B33" s="25" t="s">
        <v>876</v>
      </c>
      <c r="C33" s="25"/>
      <c r="D33" s="25"/>
      <c r="E33" s="32" t="n">
        <v>200000</v>
      </c>
      <c r="F33" s="25"/>
      <c r="G33" s="25"/>
      <c r="H33" s="25"/>
      <c r="I33" s="28"/>
      <c r="J33" s="28"/>
      <c r="K33" s="28"/>
    </row>
    <row r="34" customFormat="false" ht="12.75" hidden="false" customHeight="false" outlineLevel="0" collapsed="false">
      <c r="A34" s="27" t="n">
        <f aca="false">+A33+1</f>
        <v>6</v>
      </c>
      <c r="B34" s="25" t="s">
        <v>877</v>
      </c>
      <c r="C34" s="25"/>
      <c r="D34" s="25"/>
      <c r="E34" s="46" t="n">
        <v>250000</v>
      </c>
      <c r="F34" s="25"/>
      <c r="G34" s="25"/>
      <c r="H34" s="25"/>
      <c r="I34" s="28"/>
      <c r="J34" s="28"/>
      <c r="K34" s="28"/>
    </row>
    <row r="35" customFormat="false" ht="12.75" hidden="false" customHeight="false" outlineLevel="0" collapsed="false">
      <c r="A35" s="27" t="n">
        <f aca="false">+A34+1</f>
        <v>7</v>
      </c>
      <c r="B35" s="25" t="s">
        <v>915</v>
      </c>
      <c r="C35" s="25"/>
      <c r="D35" s="25"/>
      <c r="E35" s="47" t="n">
        <v>680000</v>
      </c>
      <c r="F35" s="25"/>
      <c r="G35" s="25"/>
      <c r="H35" s="25"/>
      <c r="I35" s="28"/>
      <c r="J35" s="28"/>
      <c r="K35" s="28"/>
    </row>
    <row r="36" customFormat="false" ht="12.75" hidden="false" customHeight="false" outlineLevel="0" collapsed="false">
      <c r="A36" s="27"/>
      <c r="B36" s="25" t="s">
        <v>353</v>
      </c>
      <c r="C36" s="25"/>
      <c r="D36" s="25"/>
      <c r="E36" s="32" t="n">
        <v>7500000</v>
      </c>
      <c r="F36" s="25" t="s">
        <v>916</v>
      </c>
      <c r="G36" s="25"/>
      <c r="H36" s="25"/>
      <c r="I36" s="28"/>
      <c r="J36" s="28"/>
      <c r="K36" s="28"/>
    </row>
    <row r="37" customFormat="false" ht="12.75" hidden="false" customHeight="false" outlineLevel="0" collapsed="false">
      <c r="A37" s="27"/>
      <c r="B37" s="25"/>
      <c r="C37" s="25"/>
      <c r="D37" s="25"/>
      <c r="E37" s="32"/>
      <c r="F37" s="25"/>
      <c r="G37" s="25"/>
      <c r="H37" s="25"/>
      <c r="I37" s="28"/>
      <c r="J37" s="28"/>
      <c r="K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2.75" hidden="false" customHeight="false" outlineLevel="0" collapsed="false">
      <c r="A39" s="25" t="n">
        <v>3</v>
      </c>
      <c r="B39" s="25" t="s">
        <v>917</v>
      </c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.75" hidden="false" customHeight="false" outlineLevel="0" collapsed="false">
      <c r="A41" s="25"/>
      <c r="B41" s="25"/>
      <c r="C41" s="25"/>
      <c r="D41" s="25"/>
      <c r="E41" s="27" t="s">
        <v>918</v>
      </c>
      <c r="F41" s="25"/>
      <c r="G41" s="27" t="s">
        <v>919</v>
      </c>
      <c r="H41" s="28"/>
      <c r="I41" s="28"/>
      <c r="J41" s="28"/>
      <c r="K41" s="28"/>
    </row>
    <row r="42" customFormat="false" ht="12.75" hidden="false" customHeight="false" outlineLevel="0" collapsed="false">
      <c r="A42" s="25"/>
      <c r="B42" s="27" t="s">
        <v>887</v>
      </c>
      <c r="C42" s="27" t="s">
        <v>885</v>
      </c>
      <c r="D42" s="90"/>
      <c r="E42" s="27" t="s">
        <v>920</v>
      </c>
      <c r="F42" s="27" t="s">
        <v>77</v>
      </c>
      <c r="G42" s="27" t="s">
        <v>920</v>
      </c>
      <c r="H42" s="28"/>
      <c r="I42" s="28"/>
      <c r="J42" s="28"/>
      <c r="K42" s="28"/>
    </row>
    <row r="43" customFormat="false" ht="12.75" hidden="false" customHeight="false" outlineLevel="0" collapsed="false">
      <c r="A43" s="25"/>
      <c r="B43" s="27" t="s">
        <v>885</v>
      </c>
      <c r="C43" s="27" t="s">
        <v>888</v>
      </c>
      <c r="D43" s="91" t="s">
        <v>921</v>
      </c>
      <c r="E43" s="56" t="s">
        <v>922</v>
      </c>
      <c r="F43" s="27" t="s">
        <v>922</v>
      </c>
      <c r="G43" s="56" t="s">
        <v>922</v>
      </c>
      <c r="H43" s="28"/>
      <c r="I43" s="28"/>
      <c r="J43" s="28"/>
      <c r="K43" s="28"/>
    </row>
    <row r="44" customFormat="false" ht="12.75" hidden="false" customHeight="false" outlineLevel="0" collapsed="false">
      <c r="A44" s="44"/>
      <c r="B44" s="30" t="s">
        <v>97</v>
      </c>
      <c r="C44" s="30" t="s">
        <v>891</v>
      </c>
      <c r="D44" s="30" t="s">
        <v>892</v>
      </c>
      <c r="E44" s="85" t="s">
        <v>923</v>
      </c>
      <c r="F44" s="85" t="s">
        <v>923</v>
      </c>
      <c r="G44" s="85" t="s">
        <v>923</v>
      </c>
      <c r="H44" s="28"/>
      <c r="I44" s="28"/>
      <c r="J44" s="28"/>
      <c r="K44" s="28"/>
    </row>
    <row r="45" customFormat="false" ht="12.75" hidden="false" customHeight="false" outlineLevel="0" collapsed="false">
      <c r="A45" s="27" t="n">
        <v>1</v>
      </c>
      <c r="B45" s="27" t="s">
        <v>894</v>
      </c>
      <c r="C45" s="86" t="n">
        <v>850000</v>
      </c>
      <c r="D45" s="87" t="n">
        <f aca="false">(+C45/C46)^0.6</f>
        <v>1.63392679463359</v>
      </c>
      <c r="E45" s="53" t="n">
        <f aca="false">+D45*E46</f>
        <v>2508.07762976256</v>
      </c>
      <c r="F45" s="53" t="n">
        <v>0</v>
      </c>
      <c r="G45" s="53" t="n">
        <f aca="false">+E45</f>
        <v>2508.07762976256</v>
      </c>
      <c r="H45" s="28"/>
      <c r="I45" s="28"/>
      <c r="J45" s="28"/>
      <c r="K45" s="28"/>
    </row>
    <row r="46" customFormat="false" ht="12.75" hidden="false" customHeight="false" outlineLevel="0" collapsed="false">
      <c r="A46" s="27" t="n">
        <f aca="false">+A45+1</f>
        <v>2</v>
      </c>
      <c r="B46" s="27" t="s">
        <v>895</v>
      </c>
      <c r="C46" s="86" t="n">
        <v>375000</v>
      </c>
      <c r="D46" s="87" t="n">
        <f aca="false">+(C46/C46)^0.6</f>
        <v>1</v>
      </c>
      <c r="E46" s="53" t="n">
        <v>1535</v>
      </c>
      <c r="F46" s="53" t="n">
        <v>548</v>
      </c>
      <c r="G46" s="53" t="n">
        <v>0</v>
      </c>
      <c r="H46" s="28"/>
      <c r="I46" s="28"/>
      <c r="J46" s="28"/>
      <c r="K46" s="28"/>
    </row>
    <row r="47" customFormat="false" ht="12.75" hidden="false" customHeight="false" outlineLevel="0" collapsed="false">
      <c r="A47" s="27" t="n">
        <f aca="false">+A46+1</f>
        <v>3</v>
      </c>
      <c r="B47" s="27" t="s">
        <v>896</v>
      </c>
      <c r="C47" s="86" t="n">
        <v>375000</v>
      </c>
      <c r="D47" s="87" t="n">
        <f aca="false">+(C47/C47)^0.6</f>
        <v>1</v>
      </c>
      <c r="E47" s="53" t="n">
        <v>1535</v>
      </c>
      <c r="F47" s="53" t="n">
        <v>548</v>
      </c>
      <c r="G47" s="53" t="n">
        <v>0</v>
      </c>
      <c r="H47" s="28"/>
      <c r="I47" s="28"/>
      <c r="J47" s="28"/>
      <c r="K47" s="28"/>
    </row>
    <row r="48" customFormat="false" ht="12.75" hidden="false" customHeight="false" outlineLevel="0" collapsed="false">
      <c r="A48" s="27" t="n">
        <f aca="false">+A47+1</f>
        <v>4</v>
      </c>
      <c r="B48" s="27" t="s">
        <v>897</v>
      </c>
      <c r="C48" s="86" t="n">
        <v>375000</v>
      </c>
      <c r="D48" s="87" t="n">
        <f aca="false">+(C48/C48)^0.6</f>
        <v>1</v>
      </c>
      <c r="E48" s="53" t="n">
        <v>1535</v>
      </c>
      <c r="F48" s="53" t="n">
        <v>548</v>
      </c>
      <c r="G48" s="53" t="n">
        <v>0</v>
      </c>
      <c r="H48" s="28"/>
      <c r="I48" s="28"/>
      <c r="J48" s="28"/>
      <c r="K48" s="28"/>
    </row>
    <row r="49" customFormat="false" ht="12.75" hidden="false" customHeight="false" outlineLevel="0" collapsed="false">
      <c r="A49" s="30" t="n">
        <f aca="false">+A48+1</f>
        <v>5</v>
      </c>
      <c r="B49" s="30" t="s">
        <v>898</v>
      </c>
      <c r="C49" s="92" t="n">
        <v>375000</v>
      </c>
      <c r="D49" s="93" t="n">
        <f aca="false">+(C49/C49)^0.6</f>
        <v>1</v>
      </c>
      <c r="E49" s="94" t="n">
        <v>1535</v>
      </c>
      <c r="F49" s="94" t="n">
        <v>548</v>
      </c>
      <c r="G49" s="94" t="n">
        <v>0</v>
      </c>
      <c r="H49" s="28"/>
      <c r="I49" s="28"/>
      <c r="J49" s="28"/>
      <c r="K49" s="28"/>
    </row>
    <row r="50" customFormat="false" ht="12.75" hidden="false" customHeight="false" outlineLevel="0" collapsed="false">
      <c r="A50" s="25"/>
      <c r="B50" s="55" t="s">
        <v>353</v>
      </c>
      <c r="C50" s="86"/>
      <c r="D50" s="87"/>
      <c r="E50" s="53" t="n">
        <f aca="false">SUM(E45:E49)</f>
        <v>8648.07762976256</v>
      </c>
      <c r="F50" s="53" t="n">
        <f aca="false">SUM(F45:F49)</f>
        <v>2192</v>
      </c>
      <c r="G50" s="53" t="n">
        <f aca="false">SUM(G45:G49)</f>
        <v>2508.07762976256</v>
      </c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</sheetData>
  <mergeCells count="1">
    <mergeCell ref="B28:C28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99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C1" s="21"/>
      <c r="D1" s="22"/>
      <c r="E1" s="22"/>
      <c r="F1" s="22"/>
      <c r="G1" s="22"/>
      <c r="H1" s="1" t="str">
        <f aca="false">+'Summary Sheet'!N1</f>
        <v>Exhibit No. DCP-27</v>
      </c>
    </row>
    <row r="2" customFormat="false" ht="12.75" hidden="false" customHeight="false" outlineLevel="0" collapsed="false">
      <c r="C2" s="21"/>
      <c r="D2" s="22"/>
      <c r="E2" s="22"/>
      <c r="F2" s="22"/>
      <c r="G2" s="22"/>
      <c r="H2" s="1" t="s">
        <v>924</v>
      </c>
    </row>
    <row r="3" customFormat="false" ht="12.75" hidden="false" customHeight="false" outlineLevel="0" collapsed="false">
      <c r="A3" s="21"/>
      <c r="B3" s="21"/>
      <c r="C3" s="21"/>
      <c r="D3" s="22"/>
      <c r="E3" s="22"/>
      <c r="F3" s="22"/>
      <c r="G3" s="22"/>
      <c r="H3" s="21"/>
    </row>
    <row r="4" customFormat="false" ht="12.75" hidden="false" customHeight="false" outlineLevel="0" collapsed="false">
      <c r="A4" s="4" t="s">
        <v>2</v>
      </c>
      <c r="B4" s="4"/>
      <c r="C4" s="1"/>
      <c r="D4" s="4"/>
      <c r="E4" s="4"/>
      <c r="F4" s="4"/>
      <c r="G4" s="4"/>
      <c r="H4" s="21"/>
    </row>
    <row r="5" customFormat="false" ht="12.75" hidden="false" customHeight="false" outlineLevel="0" collapsed="false">
      <c r="A5" s="4" t="s">
        <v>3</v>
      </c>
      <c r="B5" s="4"/>
      <c r="C5" s="1"/>
      <c r="D5" s="4"/>
      <c r="E5" s="4"/>
      <c r="F5" s="4"/>
      <c r="G5" s="4"/>
      <c r="H5" s="21"/>
    </row>
    <row r="6" customFormat="false" ht="12.75" hidden="false" customHeight="false" outlineLevel="0" collapsed="false">
      <c r="A6" s="4"/>
      <c r="B6" s="4"/>
      <c r="C6" s="1"/>
      <c r="D6" s="4"/>
      <c r="E6" s="4"/>
      <c r="F6" s="4"/>
      <c r="G6" s="4"/>
      <c r="H6" s="21"/>
    </row>
    <row r="7" customFormat="false" ht="12.75" hidden="false" customHeight="false" outlineLevel="0" collapsed="false">
      <c r="A7" s="25" t="s">
        <v>925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12.75" hidden="false" customHeight="false" outlineLevel="0" collapsed="false">
      <c r="A9" s="25"/>
      <c r="B9" s="25"/>
      <c r="C9" s="25" t="s">
        <v>926</v>
      </c>
      <c r="D9" s="25"/>
      <c r="E9" s="25"/>
      <c r="F9" s="25"/>
      <c r="G9" s="25"/>
      <c r="H9" s="25"/>
      <c r="I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2.75" hidden="false" customHeight="false" outlineLevel="0" collapsed="false">
      <c r="A11" s="25"/>
      <c r="B11" s="25"/>
      <c r="C11" s="25"/>
      <c r="D11" s="25"/>
      <c r="E11" s="83" t="s">
        <v>927</v>
      </c>
      <c r="F11" s="28"/>
      <c r="G11" s="83" t="s">
        <v>928</v>
      </c>
      <c r="H11" s="25"/>
      <c r="I11" s="25"/>
    </row>
    <row r="12" customFormat="false" ht="12.75" hidden="false" customHeight="false" outlineLevel="0" collapsed="false">
      <c r="A12" s="25"/>
      <c r="B12" s="25"/>
      <c r="C12" s="25"/>
      <c r="D12" s="25"/>
      <c r="E12" s="27" t="s">
        <v>929</v>
      </c>
      <c r="F12" s="27"/>
      <c r="G12" s="27" t="s">
        <v>929</v>
      </c>
      <c r="H12" s="25"/>
      <c r="I12" s="25"/>
    </row>
    <row r="13" customFormat="false" ht="12.75" hidden="false" customHeight="false" outlineLevel="0" collapsed="false">
      <c r="A13" s="25"/>
      <c r="B13" s="25"/>
      <c r="C13" s="25"/>
      <c r="D13" s="25"/>
      <c r="E13" s="27" t="s">
        <v>930</v>
      </c>
      <c r="F13" s="27" t="s">
        <v>931</v>
      </c>
      <c r="G13" s="27" t="s">
        <v>930</v>
      </c>
      <c r="H13" s="25"/>
      <c r="I13" s="25"/>
    </row>
    <row r="14" customFormat="false" ht="12.75" hidden="false" customHeight="false" outlineLevel="0" collapsed="false">
      <c r="A14" s="25"/>
      <c r="B14" s="25"/>
      <c r="C14" s="25"/>
      <c r="D14" s="25"/>
      <c r="E14" s="27" t="s">
        <v>932</v>
      </c>
      <c r="F14" s="27" t="s">
        <v>933</v>
      </c>
      <c r="G14" s="27" t="s">
        <v>932</v>
      </c>
      <c r="H14" s="25"/>
      <c r="I14" s="25"/>
    </row>
    <row r="15" customFormat="false" ht="12.75" hidden="false" customHeight="false" outlineLevel="0" collapsed="false">
      <c r="A15" s="25"/>
      <c r="B15" s="25"/>
      <c r="C15" s="25"/>
      <c r="D15" s="25"/>
      <c r="E15" s="27" t="s">
        <v>934</v>
      </c>
      <c r="F15" s="27" t="s">
        <v>892</v>
      </c>
      <c r="G15" s="27" t="s">
        <v>934</v>
      </c>
      <c r="H15" s="25"/>
      <c r="I15" s="25"/>
    </row>
    <row r="16" customFormat="false" ht="12.75" hidden="false" customHeight="false" outlineLevel="0" collapsed="false">
      <c r="A16" s="44"/>
      <c r="B16" s="44"/>
      <c r="C16" s="30" t="s">
        <v>935</v>
      </c>
      <c r="D16" s="30"/>
      <c r="E16" s="30" t="s">
        <v>936</v>
      </c>
      <c r="F16" s="44"/>
      <c r="G16" s="30" t="s">
        <v>936</v>
      </c>
      <c r="H16" s="25"/>
      <c r="I16" s="25"/>
    </row>
    <row r="17" customFormat="false" ht="12.75" hidden="false" customHeight="false" outlineLevel="0" collapsed="false">
      <c r="A17" s="25"/>
      <c r="B17" s="25"/>
      <c r="C17" s="29" t="s">
        <v>937</v>
      </c>
      <c r="D17" s="29"/>
      <c r="E17" s="95"/>
      <c r="F17" s="25"/>
      <c r="G17" s="95"/>
      <c r="H17" s="25"/>
      <c r="I17" s="25"/>
    </row>
    <row r="18" customFormat="false" ht="12.75" hidden="false" customHeight="false" outlineLevel="0" collapsed="false">
      <c r="A18" s="25" t="n">
        <f aca="false">+A17+1</f>
        <v>1</v>
      </c>
      <c r="B18" s="25"/>
      <c r="C18" s="25" t="s">
        <v>938</v>
      </c>
      <c r="D18" s="25"/>
      <c r="E18" s="80" t="n">
        <v>70</v>
      </c>
      <c r="F18" s="89" t="n">
        <v>1.08</v>
      </c>
      <c r="G18" s="80" t="n">
        <f aca="false">+E18*F18</f>
        <v>75.6</v>
      </c>
      <c r="H18" s="25"/>
      <c r="I18" s="25"/>
    </row>
    <row r="19" customFormat="false" ht="12.75" hidden="false" customHeight="false" outlineLevel="0" collapsed="false">
      <c r="A19" s="25" t="n">
        <f aca="false">+A18+1</f>
        <v>2</v>
      </c>
      <c r="B19" s="25"/>
      <c r="C19" s="25" t="s">
        <v>939</v>
      </c>
      <c r="D19" s="25"/>
      <c r="E19" s="80" t="n">
        <v>65</v>
      </c>
      <c r="F19" s="89" t="n">
        <v>1.08</v>
      </c>
      <c r="G19" s="80" t="n">
        <f aca="false">+E19*F19</f>
        <v>70.2</v>
      </c>
      <c r="H19" s="25"/>
      <c r="I19" s="25"/>
    </row>
    <row r="20" customFormat="false" ht="12.75" hidden="false" customHeight="false" outlineLevel="0" collapsed="false">
      <c r="A20" s="25" t="n">
        <f aca="false">+A19+1</f>
        <v>3</v>
      </c>
      <c r="B20" s="25"/>
      <c r="C20" s="25" t="s">
        <v>940</v>
      </c>
      <c r="D20" s="25"/>
      <c r="E20" s="80" t="n">
        <v>48</v>
      </c>
      <c r="F20" s="89" t="n">
        <v>1.08</v>
      </c>
      <c r="G20" s="80" t="n">
        <f aca="false">+E20*F20</f>
        <v>51.84</v>
      </c>
      <c r="H20" s="25"/>
      <c r="I20" s="25"/>
    </row>
    <row r="21" customFormat="false" ht="12.75" hidden="false" customHeight="false" outlineLevel="0" collapsed="false">
      <c r="A21" s="25" t="n">
        <f aca="false">+A20+1</f>
        <v>4</v>
      </c>
      <c r="B21" s="25"/>
      <c r="C21" s="25" t="s">
        <v>941</v>
      </c>
      <c r="D21" s="25"/>
      <c r="E21" s="80" t="n">
        <v>80</v>
      </c>
      <c r="F21" s="89" t="n">
        <v>1.08</v>
      </c>
      <c r="G21" s="80" t="n">
        <f aca="false">+E21*F21</f>
        <v>86.4</v>
      </c>
      <c r="H21" s="82"/>
      <c r="I21" s="82"/>
    </row>
    <row r="22" customFormat="false" ht="12.75" hidden="false" customHeight="false" outlineLevel="0" collapsed="false">
      <c r="A22" s="25" t="n">
        <f aca="false">+A21+1</f>
        <v>5</v>
      </c>
      <c r="B22" s="25"/>
      <c r="C22" s="25" t="s">
        <v>942</v>
      </c>
      <c r="D22" s="25"/>
      <c r="E22" s="80" t="n">
        <v>48</v>
      </c>
      <c r="F22" s="89" t="n">
        <v>1.08</v>
      </c>
      <c r="G22" s="80" t="n">
        <f aca="false">+E22*F22</f>
        <v>51.84</v>
      </c>
      <c r="H22" s="25"/>
      <c r="I22" s="25"/>
    </row>
    <row r="23" customFormat="false" ht="12.75" hidden="false" customHeight="false" outlineLevel="0" collapsed="false">
      <c r="A23" s="25" t="n">
        <f aca="false">+A22+1</f>
        <v>6</v>
      </c>
      <c r="B23" s="25"/>
      <c r="C23" s="25" t="s">
        <v>943</v>
      </c>
      <c r="D23" s="25"/>
      <c r="E23" s="80" t="n">
        <v>48</v>
      </c>
      <c r="F23" s="89" t="n">
        <v>1.08</v>
      </c>
      <c r="G23" s="80" t="n">
        <f aca="false">+E23*F23</f>
        <v>51.84</v>
      </c>
      <c r="H23" s="25"/>
      <c r="I23" s="25"/>
    </row>
    <row r="24" customFormat="false" ht="12.75" hidden="false" customHeight="false" outlineLevel="0" collapsed="false">
      <c r="A24" s="25" t="n">
        <f aca="false">+A23+1</f>
        <v>7</v>
      </c>
      <c r="B24" s="25"/>
      <c r="C24" s="25" t="s">
        <v>944</v>
      </c>
      <c r="D24" s="25"/>
      <c r="E24" s="80" t="n">
        <v>40</v>
      </c>
      <c r="F24" s="89" t="n">
        <v>1.08</v>
      </c>
      <c r="G24" s="80" t="n">
        <f aca="false">+E24*F24</f>
        <v>43.2</v>
      </c>
      <c r="H24" s="25"/>
      <c r="I24" s="25"/>
    </row>
    <row r="25" customFormat="false" ht="12.75" hidden="false" customHeight="false" outlineLevel="0" collapsed="false">
      <c r="A25" s="25" t="n">
        <f aca="false">+A24+1</f>
        <v>8</v>
      </c>
      <c r="B25" s="25"/>
      <c r="C25" s="25" t="s">
        <v>945</v>
      </c>
      <c r="D25" s="25"/>
      <c r="E25" s="80" t="n">
        <f aca="false">+E21+1</f>
        <v>81</v>
      </c>
      <c r="F25" s="89" t="n">
        <v>1.08</v>
      </c>
      <c r="G25" s="80" t="n">
        <f aca="false">+E25*F25</f>
        <v>87.48</v>
      </c>
      <c r="H25" s="25"/>
      <c r="I25" s="25"/>
    </row>
    <row r="26" customFormat="false" ht="12.75" hidden="false" customHeight="false" outlineLevel="0" collapsed="false">
      <c r="A26" s="25"/>
      <c r="B26" s="25"/>
      <c r="C26" s="25"/>
      <c r="D26" s="25"/>
      <c r="E26" s="80"/>
      <c r="F26" s="89"/>
      <c r="G26" s="80"/>
      <c r="H26" s="25"/>
      <c r="I26" s="25"/>
    </row>
    <row r="27" customFormat="false" ht="12.75" hidden="false" customHeight="false" outlineLevel="0" collapsed="false">
      <c r="A27" s="25"/>
      <c r="B27" s="25"/>
      <c r="C27" s="25" t="s">
        <v>946</v>
      </c>
      <c r="D27" s="25"/>
      <c r="E27" s="25"/>
      <c r="F27" s="89"/>
      <c r="G27" s="80"/>
      <c r="H27" s="25"/>
      <c r="I27" s="25"/>
    </row>
    <row r="28" customFormat="false" ht="12.75" hidden="false" customHeight="false" outlineLevel="0" collapsed="false">
      <c r="A28" s="25" t="n">
        <f aca="false">+A25+1</f>
        <v>9</v>
      </c>
      <c r="B28" s="25"/>
      <c r="C28" s="25" t="s">
        <v>947</v>
      </c>
      <c r="D28" s="25"/>
      <c r="E28" s="80" t="n">
        <v>45</v>
      </c>
      <c r="F28" s="89" t="n">
        <v>1.08</v>
      </c>
      <c r="G28" s="80" t="n">
        <f aca="false">+E28*F28</f>
        <v>48.6</v>
      </c>
      <c r="H28" s="25"/>
      <c r="I28" s="25"/>
    </row>
    <row r="29" customFormat="false" ht="12.75" hidden="false" customHeight="false" outlineLevel="0" collapsed="false">
      <c r="A29" s="25" t="n">
        <f aca="false">+A28+1</f>
        <v>10</v>
      </c>
      <c r="B29" s="25"/>
      <c r="C29" s="25" t="s">
        <v>948</v>
      </c>
      <c r="D29" s="25"/>
      <c r="E29" s="80" t="n">
        <v>120</v>
      </c>
      <c r="F29" s="89" t="n">
        <v>1.08</v>
      </c>
      <c r="G29" s="80" t="n">
        <f aca="false">+E29*F29</f>
        <v>129.6</v>
      </c>
      <c r="H29" s="25"/>
      <c r="I29" s="25"/>
    </row>
    <row r="30" customFormat="false" ht="12.75" hidden="false" customHeight="false" outlineLevel="0" collapsed="false">
      <c r="A30" s="25" t="n">
        <f aca="false">+A29+1</f>
        <v>11</v>
      </c>
      <c r="B30" s="25"/>
      <c r="C30" s="25" t="s">
        <v>949</v>
      </c>
      <c r="D30" s="25"/>
      <c r="E30" s="80" t="n">
        <v>20</v>
      </c>
      <c r="F30" s="89" t="n">
        <v>1.08</v>
      </c>
      <c r="G30" s="80" t="n">
        <f aca="false">+E30*F30</f>
        <v>21.6</v>
      </c>
      <c r="H30" s="25"/>
      <c r="I30" s="25"/>
    </row>
    <row r="31" customFormat="false" ht="12.75" hidden="false" customHeight="false" outlineLevel="0" collapsed="false">
      <c r="A31" s="96" t="s">
        <v>950</v>
      </c>
      <c r="B31" s="25"/>
      <c r="C31" s="25"/>
      <c r="D31" s="25"/>
      <c r="E31" s="32"/>
      <c r="F31" s="25"/>
      <c r="G31" s="25"/>
      <c r="H31" s="28"/>
      <c r="I31" s="28"/>
    </row>
    <row r="32" customFormat="false" ht="12.75" hidden="false" customHeight="false" outlineLevel="0" collapsed="false">
      <c r="A32" s="28"/>
      <c r="B32" s="25" t="n">
        <v>1</v>
      </c>
      <c r="C32" s="25" t="s">
        <v>951</v>
      </c>
      <c r="D32" s="25"/>
      <c r="E32" s="25"/>
      <c r="F32" s="25"/>
      <c r="G32" s="25"/>
      <c r="H32" s="28"/>
      <c r="I32" s="28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8"/>
      <c r="I33" s="28"/>
    </row>
    <row r="34" customFormat="false" ht="12.75" hidden="false" customHeight="false" outlineLevel="0" collapsed="false">
      <c r="A34" s="25" t="s">
        <v>10</v>
      </c>
      <c r="B34" s="25"/>
      <c r="C34" s="25" t="s">
        <v>952</v>
      </c>
      <c r="D34" s="25"/>
      <c r="E34" s="25"/>
      <c r="F34" s="25"/>
      <c r="G34" s="25"/>
      <c r="H34" s="25"/>
      <c r="I34" s="28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8"/>
    </row>
    <row r="36" customFormat="false" ht="12.75" hidden="false" customHeight="false" outlineLevel="0" collapsed="false">
      <c r="A36" s="30"/>
      <c r="B36" s="30"/>
      <c r="C36" s="30"/>
      <c r="D36" s="30" t="s">
        <v>953</v>
      </c>
      <c r="E36" s="30" t="s">
        <v>97</v>
      </c>
      <c r="F36" s="30" t="s">
        <v>954</v>
      </c>
      <c r="G36" s="97" t="s">
        <v>99</v>
      </c>
      <c r="H36" s="78" t="s">
        <v>100</v>
      </c>
      <c r="I36" s="28"/>
    </row>
    <row r="37" customFormat="false" ht="12.75" hidden="false" customHeight="false" outlineLevel="0" collapsed="false">
      <c r="A37" s="25" t="s">
        <v>947</v>
      </c>
      <c r="B37" s="25"/>
      <c r="C37" s="25"/>
      <c r="D37" s="25"/>
      <c r="E37" s="25" t="n">
        <v>1</v>
      </c>
      <c r="F37" s="25" t="n">
        <v>8</v>
      </c>
      <c r="G37" s="80" t="n">
        <f aca="false">+G28</f>
        <v>48.6</v>
      </c>
      <c r="H37" s="32" t="n">
        <f aca="false">+E37*F37*G37</f>
        <v>388.8</v>
      </c>
      <c r="I37" s="28"/>
    </row>
    <row r="38" customFormat="false" ht="12.75" hidden="false" customHeight="false" outlineLevel="0" collapsed="false">
      <c r="A38" s="25" t="s">
        <v>955</v>
      </c>
      <c r="B38" s="25"/>
      <c r="C38" s="25"/>
      <c r="D38" s="25"/>
      <c r="E38" s="25" t="n">
        <v>1</v>
      </c>
      <c r="F38" s="25" t="n">
        <v>8</v>
      </c>
      <c r="G38" s="80" t="n">
        <v>36.49</v>
      </c>
      <c r="H38" s="46" t="n">
        <f aca="false">+E38*F38*G38</f>
        <v>291.92</v>
      </c>
      <c r="I38" s="28"/>
    </row>
    <row r="39" customFormat="false" ht="12.75" hidden="false" customHeight="false" outlineLevel="0" collapsed="false">
      <c r="A39" s="25" t="s">
        <v>949</v>
      </c>
      <c r="B39" s="25"/>
      <c r="C39" s="25"/>
      <c r="D39" s="25"/>
      <c r="E39" s="25" t="n">
        <v>1</v>
      </c>
      <c r="F39" s="25" t="n">
        <v>8</v>
      </c>
      <c r="G39" s="80" t="n">
        <f aca="false">+G30</f>
        <v>21.6</v>
      </c>
      <c r="H39" s="46" t="n">
        <f aca="false">+E39*F39*G39</f>
        <v>172.8</v>
      </c>
      <c r="I39" s="28"/>
    </row>
    <row r="40" customFormat="false" ht="12.75" hidden="false" customHeight="false" outlineLevel="0" collapsed="false">
      <c r="A40" s="25" t="s">
        <v>956</v>
      </c>
      <c r="B40" s="25"/>
      <c r="C40" s="25"/>
      <c r="D40" s="25"/>
      <c r="E40" s="25" t="n">
        <v>1</v>
      </c>
      <c r="F40" s="25" t="n">
        <v>8</v>
      </c>
      <c r="G40" s="80" t="n">
        <f aca="false">+G18</f>
        <v>75.6</v>
      </c>
      <c r="H40" s="32" t="n">
        <f aca="false">+E40*F40*G40</f>
        <v>604.8</v>
      </c>
      <c r="I40" s="28"/>
    </row>
    <row r="41" customFormat="false" ht="12.75" hidden="false" customHeight="false" outlineLevel="0" collapsed="false">
      <c r="A41" s="25" t="s">
        <v>957</v>
      </c>
      <c r="B41" s="25"/>
      <c r="C41" s="25"/>
      <c r="D41" s="25"/>
      <c r="E41" s="25" t="n">
        <v>1</v>
      </c>
      <c r="F41" s="25" t="n">
        <v>8</v>
      </c>
      <c r="G41" s="80" t="n">
        <f aca="false">+G23</f>
        <v>51.84</v>
      </c>
      <c r="H41" s="32" t="n">
        <f aca="false">+E41*F41*G41</f>
        <v>414.72</v>
      </c>
      <c r="I41" s="28"/>
    </row>
    <row r="42" customFormat="false" ht="12.75" hidden="false" customHeight="false" outlineLevel="0" collapsed="false">
      <c r="A42" s="25" t="s">
        <v>958</v>
      </c>
      <c r="B42" s="25"/>
      <c r="C42" s="25"/>
      <c r="D42" s="25"/>
      <c r="E42" s="25" t="n">
        <v>2</v>
      </c>
      <c r="F42" s="25" t="n">
        <v>8</v>
      </c>
      <c r="G42" s="80" t="n">
        <f aca="false">+G21+G22</f>
        <v>138.24</v>
      </c>
      <c r="H42" s="32" t="n">
        <f aca="false">+E42*F42*G42</f>
        <v>2211.84</v>
      </c>
      <c r="I42" s="28"/>
    </row>
    <row r="43" customFormat="false" ht="12.75" hidden="false" customHeight="false" outlineLevel="0" collapsed="false">
      <c r="A43" s="25" t="s">
        <v>959</v>
      </c>
      <c r="B43" s="25"/>
      <c r="C43" s="25"/>
      <c r="D43" s="25"/>
      <c r="E43" s="25" t="n">
        <v>2</v>
      </c>
      <c r="F43" s="25" t="n">
        <v>8</v>
      </c>
      <c r="G43" s="80" t="n">
        <f aca="false">+G22</f>
        <v>51.84</v>
      </c>
      <c r="H43" s="32" t="n">
        <f aca="false">+E43*F43*G43</f>
        <v>829.44</v>
      </c>
      <c r="I43" s="28"/>
    </row>
    <row r="44" customFormat="false" ht="12.75" hidden="false" customHeight="false" outlineLevel="0" collapsed="false">
      <c r="A44" s="25" t="s">
        <v>960</v>
      </c>
      <c r="B44" s="25"/>
      <c r="C44" s="25"/>
      <c r="D44" s="25"/>
      <c r="E44" s="25" t="n">
        <v>1</v>
      </c>
      <c r="F44" s="25" t="n">
        <v>8</v>
      </c>
      <c r="G44" s="80" t="n">
        <f aca="false">+G25</f>
        <v>87.48</v>
      </c>
      <c r="H44" s="47" t="n">
        <f aca="false">+E44*F44*G44</f>
        <v>699.84</v>
      </c>
      <c r="I44" s="28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98"/>
      <c r="H45" s="99" t="n">
        <f aca="false">SUM(H37:H44)</f>
        <v>5614.16</v>
      </c>
      <c r="I45" s="28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8"/>
      <c r="I46" s="28"/>
    </row>
    <row r="47" customFormat="false" ht="12.75" hidden="false" customHeight="false" outlineLevel="0" collapsed="false">
      <c r="A47" s="25" t="s">
        <v>12</v>
      </c>
      <c r="B47" s="25"/>
      <c r="C47" s="25" t="s">
        <v>961</v>
      </c>
      <c r="D47" s="25"/>
      <c r="E47" s="25"/>
      <c r="F47" s="25"/>
      <c r="G47" s="25"/>
      <c r="H47" s="25"/>
      <c r="I47" s="28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8"/>
    </row>
    <row r="49" customFormat="false" ht="12.75" hidden="false" customHeight="false" outlineLevel="0" collapsed="false">
      <c r="A49" s="30" t="s">
        <v>74</v>
      </c>
      <c r="B49" s="30"/>
      <c r="C49" s="30"/>
      <c r="D49" s="30"/>
      <c r="E49" s="30" t="s">
        <v>97</v>
      </c>
      <c r="F49" s="30" t="s">
        <v>954</v>
      </c>
      <c r="G49" s="97" t="s">
        <v>99</v>
      </c>
      <c r="H49" s="78" t="s">
        <v>100</v>
      </c>
      <c r="I49" s="28"/>
    </row>
    <row r="50" customFormat="false" ht="12.75" hidden="false" customHeight="false" outlineLevel="0" collapsed="false">
      <c r="A50" s="25" t="s">
        <v>947</v>
      </c>
      <c r="B50" s="25"/>
      <c r="C50" s="25"/>
      <c r="D50" s="25"/>
      <c r="E50" s="25" t="n">
        <v>1</v>
      </c>
      <c r="F50" s="25" t="n">
        <v>8</v>
      </c>
      <c r="G50" s="80" t="n">
        <f aca="false">+G28</f>
        <v>48.6</v>
      </c>
      <c r="H50" s="32" t="n">
        <f aca="false">+E50*F50*G50</f>
        <v>388.8</v>
      </c>
      <c r="I50" s="28"/>
    </row>
    <row r="51" customFormat="false" ht="12.75" hidden="false" customHeight="false" outlineLevel="0" collapsed="false">
      <c r="A51" s="25" t="s">
        <v>957</v>
      </c>
      <c r="B51" s="25"/>
      <c r="C51" s="25"/>
      <c r="D51" s="25"/>
      <c r="E51" s="25" t="n">
        <v>1</v>
      </c>
      <c r="F51" s="25" t="n">
        <v>8</v>
      </c>
      <c r="G51" s="80" t="n">
        <f aca="false">+G23</f>
        <v>51.84</v>
      </c>
      <c r="H51" s="32" t="n">
        <f aca="false">+E51*F51*G51</f>
        <v>414.72</v>
      </c>
      <c r="I51" s="28"/>
    </row>
    <row r="52" customFormat="false" ht="12.75" hidden="false" customHeight="false" outlineLevel="0" collapsed="false">
      <c r="A52" s="25" t="s">
        <v>962</v>
      </c>
      <c r="B52" s="25"/>
      <c r="C52" s="25"/>
      <c r="D52" s="25"/>
      <c r="E52" s="25" t="n">
        <v>4</v>
      </c>
      <c r="F52" s="25" t="n">
        <v>8</v>
      </c>
      <c r="G52" s="80" t="n">
        <f aca="false">+G24</f>
        <v>43.2</v>
      </c>
      <c r="H52" s="32" t="n">
        <f aca="false">+E52*F52*G52</f>
        <v>1382.4</v>
      </c>
      <c r="I52" s="28"/>
    </row>
    <row r="53" customFormat="false" ht="12.75" hidden="false" customHeight="false" outlineLevel="0" collapsed="false">
      <c r="A53" s="25" t="s">
        <v>960</v>
      </c>
      <c r="B53" s="25"/>
      <c r="C53" s="25"/>
      <c r="D53" s="25"/>
      <c r="E53" s="25" t="n">
        <v>1</v>
      </c>
      <c r="F53" s="25" t="n">
        <v>8</v>
      </c>
      <c r="G53" s="80" t="n">
        <f aca="false">+G25</f>
        <v>87.48</v>
      </c>
      <c r="H53" s="47" t="n">
        <f aca="false">+E53*F53*G53</f>
        <v>699.84</v>
      </c>
      <c r="I53" s="28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32" t="n">
        <f aca="false">SUM(H50:H53)</f>
        <v>2885.76</v>
      </c>
      <c r="I54" s="28"/>
    </row>
    <row r="55" customFormat="false" ht="12.75" hidden="false" customHeight="false" outlineLevel="0" collapsed="false">
      <c r="C55" s="21"/>
      <c r="D55" s="22"/>
      <c r="E55" s="22"/>
      <c r="F55" s="22"/>
      <c r="G55" s="22"/>
      <c r="H55" s="1" t="str">
        <f aca="false">+'Summary Sheet'!N1</f>
        <v>Exhibit No. DCP-27</v>
      </c>
    </row>
    <row r="56" customFormat="false" ht="12.75" hidden="false" customHeight="false" outlineLevel="0" collapsed="false">
      <c r="C56" s="21"/>
      <c r="D56" s="22"/>
      <c r="E56" s="22"/>
      <c r="F56" s="22"/>
      <c r="G56" s="22"/>
      <c r="H56" s="1" t="s">
        <v>963</v>
      </c>
    </row>
    <row r="57" customFormat="false" ht="12.75" hidden="false" customHeight="false" outlineLevel="0" collapsed="false">
      <c r="A57" s="21"/>
      <c r="B57" s="21"/>
      <c r="C57" s="21"/>
      <c r="D57" s="22"/>
      <c r="E57" s="22"/>
      <c r="F57" s="22"/>
      <c r="G57" s="22"/>
      <c r="H57" s="21"/>
    </row>
    <row r="58" customFormat="false" ht="12.75" hidden="false" customHeight="false" outlineLevel="0" collapsed="false">
      <c r="A58" s="4" t="s">
        <v>2</v>
      </c>
      <c r="B58" s="4"/>
      <c r="C58" s="1"/>
      <c r="D58" s="4"/>
      <c r="E58" s="4"/>
      <c r="F58" s="4"/>
      <c r="G58" s="4"/>
      <c r="H58" s="21"/>
    </row>
    <row r="59" customFormat="false" ht="12.75" hidden="false" customHeight="false" outlineLevel="0" collapsed="false">
      <c r="A59" s="4" t="s">
        <v>3</v>
      </c>
      <c r="B59" s="4"/>
      <c r="C59" s="1"/>
      <c r="D59" s="4"/>
      <c r="E59" s="4"/>
      <c r="F59" s="4"/>
      <c r="G59" s="4"/>
      <c r="H59" s="21"/>
    </row>
    <row r="60" customFormat="false" ht="12.75" hidden="false" customHeight="false" outlineLevel="0" collapsed="false">
      <c r="A60" s="4"/>
      <c r="B60" s="4"/>
      <c r="C60" s="1"/>
      <c r="D60" s="4"/>
      <c r="E60" s="4"/>
      <c r="F60" s="4"/>
      <c r="G60" s="4"/>
      <c r="H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</row>
    <row r="62" customFormat="false" ht="12.75" hidden="false" customHeight="false" outlineLevel="0" collapsed="false">
      <c r="A62" s="25" t="s">
        <v>29</v>
      </c>
      <c r="B62" s="25"/>
      <c r="C62" s="25" t="s">
        <v>964</v>
      </c>
      <c r="D62" s="25"/>
      <c r="E62" s="25"/>
      <c r="F62" s="25"/>
      <c r="G62" s="25"/>
      <c r="H62" s="25"/>
      <c r="I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</row>
    <row r="64" customFormat="false" ht="12.75" hidden="false" customHeight="false" outlineLevel="0" collapsed="false">
      <c r="A64" s="30"/>
      <c r="B64" s="30"/>
      <c r="C64" s="30"/>
      <c r="D64" s="30" t="s">
        <v>953</v>
      </c>
      <c r="E64" s="30" t="s">
        <v>97</v>
      </c>
      <c r="F64" s="30" t="s">
        <v>954</v>
      </c>
      <c r="G64" s="97" t="s">
        <v>99</v>
      </c>
      <c r="H64" s="78" t="s">
        <v>100</v>
      </c>
      <c r="I64" s="25"/>
    </row>
    <row r="65" customFormat="false" ht="12.75" hidden="false" customHeight="false" outlineLevel="0" collapsed="false">
      <c r="A65" s="25" t="s">
        <v>947</v>
      </c>
      <c r="B65" s="25"/>
      <c r="C65" s="25"/>
      <c r="D65" s="25"/>
      <c r="E65" s="25" t="n">
        <v>1</v>
      </c>
      <c r="F65" s="25" t="n">
        <v>8</v>
      </c>
      <c r="G65" s="80" t="n">
        <f aca="false">+G28</f>
        <v>48.6</v>
      </c>
      <c r="H65" s="32" t="n">
        <f aca="false">+E65*F65*G65</f>
        <v>388.8</v>
      </c>
      <c r="I65" s="25"/>
    </row>
    <row r="66" customFormat="false" ht="12.75" hidden="false" customHeight="false" outlineLevel="0" collapsed="false">
      <c r="A66" s="25" t="str">
        <f aca="false">+C29</f>
        <v>John Deere 160 LC excavator</v>
      </c>
      <c r="B66" s="25"/>
      <c r="C66" s="25"/>
      <c r="D66" s="25"/>
      <c r="E66" s="25" t="n">
        <v>1</v>
      </c>
      <c r="F66" s="25" t="n">
        <v>8</v>
      </c>
      <c r="G66" s="80" t="n">
        <f aca="false">+G29</f>
        <v>129.6</v>
      </c>
      <c r="H66" s="46" t="n">
        <f aca="false">+E66*F66*G66</f>
        <v>1036.8</v>
      </c>
      <c r="I66" s="25"/>
    </row>
    <row r="67" customFormat="false" ht="12.75" hidden="false" customHeight="false" outlineLevel="0" collapsed="false">
      <c r="A67" s="25" t="s">
        <v>965</v>
      </c>
      <c r="B67" s="25"/>
      <c r="C67" s="25"/>
      <c r="D67" s="25"/>
      <c r="E67" s="25" t="n">
        <v>1</v>
      </c>
      <c r="F67" s="25" t="n">
        <v>8</v>
      </c>
      <c r="G67" s="80" t="n">
        <v>22</v>
      </c>
      <c r="H67" s="46" t="n">
        <f aca="false">+E67*F67*G67</f>
        <v>176</v>
      </c>
      <c r="I67" s="25"/>
    </row>
    <row r="68" customFormat="false" ht="12.75" hidden="false" customHeight="false" outlineLevel="0" collapsed="false">
      <c r="A68" s="25" t="s">
        <v>956</v>
      </c>
      <c r="B68" s="25"/>
      <c r="C68" s="25"/>
      <c r="D68" s="25"/>
      <c r="E68" s="25" t="n">
        <v>1</v>
      </c>
      <c r="F68" s="25" t="n">
        <v>8</v>
      </c>
      <c r="G68" s="80" t="n">
        <f aca="false">+G18</f>
        <v>75.6</v>
      </c>
      <c r="H68" s="32" t="n">
        <f aca="false">+E68*F68*G68</f>
        <v>604.8</v>
      </c>
      <c r="I68" s="25"/>
    </row>
    <row r="69" customFormat="false" ht="12.75" hidden="false" customHeight="false" outlineLevel="0" collapsed="false">
      <c r="A69" s="25" t="s">
        <v>957</v>
      </c>
      <c r="B69" s="25"/>
      <c r="C69" s="25"/>
      <c r="D69" s="25"/>
      <c r="E69" s="25" t="n">
        <v>1</v>
      </c>
      <c r="F69" s="25" t="n">
        <v>8</v>
      </c>
      <c r="G69" s="80" t="n">
        <f aca="false">+G23</f>
        <v>51.84</v>
      </c>
      <c r="H69" s="32" t="n">
        <f aca="false">+E69*F69*G69</f>
        <v>414.72</v>
      </c>
      <c r="I69" s="25"/>
    </row>
    <row r="70" customFormat="false" ht="12.75" hidden="false" customHeight="false" outlineLevel="0" collapsed="false">
      <c r="A70" s="25" t="s">
        <v>962</v>
      </c>
      <c r="B70" s="25"/>
      <c r="C70" s="25"/>
      <c r="D70" s="25"/>
      <c r="E70" s="25" t="n">
        <v>4</v>
      </c>
      <c r="F70" s="25" t="n">
        <v>8</v>
      </c>
      <c r="G70" s="80" t="n">
        <f aca="false">+G24</f>
        <v>43.2</v>
      </c>
      <c r="H70" s="32" t="n">
        <f aca="false">+E70*F70*G70</f>
        <v>1382.4</v>
      </c>
      <c r="I70" s="25"/>
    </row>
    <row r="71" customFormat="false" ht="12.75" hidden="false" customHeight="false" outlineLevel="0" collapsed="false">
      <c r="A71" s="25" t="s">
        <v>960</v>
      </c>
      <c r="B71" s="25"/>
      <c r="C71" s="25"/>
      <c r="D71" s="25"/>
      <c r="E71" s="25" t="n">
        <v>1</v>
      </c>
      <c r="F71" s="25" t="n">
        <v>8</v>
      </c>
      <c r="G71" s="80" t="n">
        <f aca="false">+G25</f>
        <v>87.48</v>
      </c>
      <c r="H71" s="47" t="n">
        <f aca="false">+E71*F71*G71</f>
        <v>699.84</v>
      </c>
      <c r="I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98"/>
      <c r="H72" s="99" t="n">
        <f aca="false">SUM(H65:H71)</f>
        <v>4703.36</v>
      </c>
      <c r="I72" s="82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2.75" hidden="false" customHeight="false" outlineLevel="0" collapsed="false">
      <c r="A74" s="25" t="s">
        <v>31</v>
      </c>
      <c r="B74" s="25"/>
      <c r="C74" s="25" t="s">
        <v>966</v>
      </c>
      <c r="D74" s="25"/>
      <c r="E74" s="25"/>
      <c r="F74" s="25"/>
      <c r="G74" s="25"/>
      <c r="H74" s="25"/>
      <c r="I74" s="28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8"/>
    </row>
    <row r="76" customFormat="false" ht="12.75" hidden="false" customHeight="false" outlineLevel="0" collapsed="false">
      <c r="A76" s="30"/>
      <c r="B76" s="30"/>
      <c r="C76" s="30"/>
      <c r="D76" s="30"/>
      <c r="E76" s="30" t="s">
        <v>97</v>
      </c>
      <c r="F76" s="30"/>
      <c r="G76" s="97" t="s">
        <v>99</v>
      </c>
      <c r="H76" s="78" t="s">
        <v>100</v>
      </c>
      <c r="I76" s="28"/>
    </row>
    <row r="77" customFormat="false" ht="12.75" hidden="false" customHeight="false" outlineLevel="0" collapsed="false">
      <c r="A77" s="25" t="s">
        <v>967</v>
      </c>
      <c r="B77" s="25"/>
      <c r="C77" s="25"/>
      <c r="D77" s="25"/>
      <c r="E77" s="25" t="n">
        <v>1</v>
      </c>
      <c r="F77" s="25"/>
      <c r="G77" s="32" t="n">
        <v>2000</v>
      </c>
      <c r="H77" s="32" t="n">
        <f aca="false">+E77*G77</f>
        <v>2000</v>
      </c>
      <c r="I77" s="28"/>
    </row>
    <row r="78" customFormat="false" ht="12.75" hidden="false" customHeight="false" outlineLevel="0" collapsed="false">
      <c r="A78" s="25" t="s">
        <v>967</v>
      </c>
      <c r="B78" s="25"/>
      <c r="C78" s="25"/>
      <c r="D78" s="25"/>
      <c r="E78" s="25" t="n">
        <v>1</v>
      </c>
      <c r="F78" s="25"/>
      <c r="G78" s="32" t="n">
        <v>2000</v>
      </c>
      <c r="H78" s="32" t="n">
        <f aca="false">+E78*G78</f>
        <v>2000</v>
      </c>
      <c r="I78" s="28"/>
    </row>
    <row r="79" customFormat="false" ht="12.75" hidden="false" customHeight="false" outlineLevel="0" collapsed="false">
      <c r="A79" s="25" t="s">
        <v>968</v>
      </c>
      <c r="B79" s="25"/>
      <c r="C79" s="25"/>
      <c r="D79" s="25"/>
      <c r="E79" s="25" t="n">
        <v>1</v>
      </c>
      <c r="F79" s="25"/>
      <c r="G79" s="32" t="n">
        <v>19200</v>
      </c>
      <c r="H79" s="32" t="n">
        <f aca="false">+E79*G79</f>
        <v>19200</v>
      </c>
      <c r="I79" s="28"/>
    </row>
    <row r="80" customFormat="false" ht="12.75" hidden="false" customHeight="false" outlineLevel="0" collapsed="false">
      <c r="A80" s="25" t="s">
        <v>969</v>
      </c>
      <c r="B80" s="25"/>
      <c r="C80" s="25"/>
      <c r="D80" s="25"/>
      <c r="E80" s="25" t="n">
        <v>2</v>
      </c>
      <c r="F80" s="25"/>
      <c r="G80" s="32" t="n">
        <v>6600</v>
      </c>
      <c r="H80" s="46" t="n">
        <f aca="false">+E80*G80</f>
        <v>13200</v>
      </c>
      <c r="I80" s="28"/>
    </row>
    <row r="81" customFormat="false" ht="12.75" hidden="false" customHeight="false" outlineLevel="0" collapsed="false">
      <c r="A81" s="25" t="s">
        <v>970</v>
      </c>
      <c r="B81" s="25"/>
      <c r="C81" s="25"/>
      <c r="D81" s="25"/>
      <c r="E81" s="25" t="n">
        <v>1</v>
      </c>
      <c r="F81" s="25"/>
      <c r="G81" s="32" t="n">
        <v>6000</v>
      </c>
      <c r="H81" s="47" t="n">
        <f aca="false">+E81*G81</f>
        <v>6000</v>
      </c>
      <c r="I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100"/>
      <c r="H82" s="32" t="n">
        <f aca="false">SUM(H77:H81)</f>
        <v>42400</v>
      </c>
      <c r="I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100"/>
      <c r="H83" s="28"/>
      <c r="I83" s="28"/>
    </row>
    <row r="84" customFormat="false" ht="12.75" hidden="false" customHeight="false" outlineLevel="0" collapsed="false">
      <c r="A84" s="25" t="s">
        <v>33</v>
      </c>
      <c r="B84" s="25"/>
      <c r="C84" s="25" t="s">
        <v>971</v>
      </c>
      <c r="D84" s="25"/>
      <c r="E84" s="25"/>
      <c r="F84" s="25"/>
      <c r="G84" s="32"/>
      <c r="H84" s="25"/>
      <c r="I84" s="28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32"/>
      <c r="H85" s="25"/>
      <c r="I85" s="28"/>
    </row>
    <row r="86" customFormat="false" ht="12.75" hidden="false" customHeight="false" outlineLevel="0" collapsed="false">
      <c r="A86" s="30"/>
      <c r="B86" s="30"/>
      <c r="C86" s="30"/>
      <c r="D86" s="30"/>
      <c r="E86" s="30" t="s">
        <v>97</v>
      </c>
      <c r="F86" s="30"/>
      <c r="G86" s="78" t="s">
        <v>99</v>
      </c>
      <c r="H86" s="78" t="s">
        <v>100</v>
      </c>
      <c r="I86" s="28"/>
    </row>
    <row r="87" customFormat="false" ht="12.75" hidden="false" customHeight="false" outlineLevel="0" collapsed="false">
      <c r="A87" s="25" t="s">
        <v>972</v>
      </c>
      <c r="B87" s="25"/>
      <c r="C87" s="25"/>
      <c r="D87" s="25"/>
      <c r="E87" s="25" t="n">
        <v>2</v>
      </c>
      <c r="F87" s="25"/>
      <c r="G87" s="32" t="n">
        <v>4000</v>
      </c>
      <c r="H87" s="32" t="n">
        <f aca="false">+E87*G87</f>
        <v>8000</v>
      </c>
      <c r="I87" s="28"/>
    </row>
    <row r="88" customFormat="false" ht="12.75" hidden="false" customHeight="false" outlineLevel="0" collapsed="false">
      <c r="A88" s="25" t="s">
        <v>973</v>
      </c>
      <c r="B88" s="25"/>
      <c r="C88" s="25"/>
      <c r="D88" s="25"/>
      <c r="E88" s="25" t="n">
        <v>1</v>
      </c>
      <c r="F88" s="25"/>
      <c r="G88" s="32" t="n">
        <v>24000</v>
      </c>
      <c r="H88" s="32" t="n">
        <f aca="false">+E88*G88</f>
        <v>24000</v>
      </c>
      <c r="I88" s="28"/>
    </row>
    <row r="89" customFormat="false" ht="12.75" hidden="false" customHeight="false" outlineLevel="0" collapsed="false">
      <c r="A89" s="25" t="s">
        <v>970</v>
      </c>
      <c r="B89" s="25"/>
      <c r="C89" s="25"/>
      <c r="D89" s="25"/>
      <c r="E89" s="25" t="n">
        <v>1</v>
      </c>
      <c r="F89" s="25"/>
      <c r="G89" s="32" t="n">
        <v>6000</v>
      </c>
      <c r="H89" s="32" t="n">
        <f aca="false">+E89*G89</f>
        <v>6000</v>
      </c>
      <c r="I89" s="28"/>
    </row>
    <row r="90" customFormat="false" ht="12.75" hidden="false" customHeight="false" outlineLevel="0" collapsed="false">
      <c r="A90" s="25" t="s">
        <v>974</v>
      </c>
      <c r="B90" s="25"/>
      <c r="C90" s="25"/>
      <c r="D90" s="25"/>
      <c r="E90" s="25" t="n">
        <v>2</v>
      </c>
      <c r="F90" s="25"/>
      <c r="G90" s="32" t="n">
        <v>6600</v>
      </c>
      <c r="H90" s="46" t="n">
        <f aca="false">+E90*G90</f>
        <v>13200</v>
      </c>
      <c r="I90" s="28"/>
    </row>
    <row r="91" customFormat="false" ht="12.75" hidden="false" customHeight="false" outlineLevel="0" collapsed="false">
      <c r="A91" s="25" t="s">
        <v>975</v>
      </c>
      <c r="B91" s="25"/>
      <c r="C91" s="25"/>
      <c r="D91" s="25"/>
      <c r="E91" s="25" t="n">
        <v>1</v>
      </c>
      <c r="F91" s="25"/>
      <c r="G91" s="32" t="n">
        <v>6600</v>
      </c>
      <c r="H91" s="46" t="n">
        <f aca="false">+E91*G91</f>
        <v>6600</v>
      </c>
      <c r="I91" s="28"/>
    </row>
    <row r="92" customFormat="false" ht="12.75" hidden="false" customHeight="false" outlineLevel="0" collapsed="false">
      <c r="A92" s="25" t="s">
        <v>976</v>
      </c>
      <c r="B92" s="25"/>
      <c r="C92" s="25"/>
      <c r="D92" s="25"/>
      <c r="E92" s="25" t="n">
        <v>1</v>
      </c>
      <c r="F92" s="25"/>
      <c r="G92" s="32" t="n">
        <v>2000</v>
      </c>
      <c r="H92" s="46" t="n">
        <f aca="false">+E92*G92</f>
        <v>2000</v>
      </c>
      <c r="I92" s="28"/>
    </row>
    <row r="93" customFormat="false" ht="12.75" hidden="false" customHeight="false" outlineLevel="0" collapsed="false">
      <c r="A93" s="25" t="s">
        <v>977</v>
      </c>
      <c r="B93" s="28"/>
      <c r="C93" s="28"/>
      <c r="D93" s="28"/>
      <c r="E93" s="25" t="n">
        <v>1</v>
      </c>
      <c r="F93" s="28"/>
      <c r="G93" s="32" t="n">
        <v>2000</v>
      </c>
      <c r="H93" s="47" t="n">
        <f aca="false">+E93*G93</f>
        <v>2000</v>
      </c>
      <c r="I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46" t="n">
        <f aca="false">SUM(H87:H93)</f>
        <v>61800</v>
      </c>
      <c r="I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</row>
    <row r="96" customFormat="false" ht="12.75" hidden="false" customHeight="false" outlineLevel="0" collapsed="false">
      <c r="A96" s="25" t="s">
        <v>35</v>
      </c>
      <c r="B96" s="25"/>
      <c r="C96" s="25" t="s">
        <v>978</v>
      </c>
      <c r="D96" s="25"/>
      <c r="E96" s="25"/>
      <c r="F96" s="25"/>
      <c r="G96" s="32"/>
      <c r="H96" s="25"/>
      <c r="I96" s="2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32"/>
      <c r="H97" s="25"/>
      <c r="I97" s="28"/>
    </row>
    <row r="98" customFormat="false" ht="12.75" hidden="false" customHeight="false" outlineLevel="0" collapsed="false">
      <c r="A98" s="30"/>
      <c r="B98" s="30"/>
      <c r="C98" s="30"/>
      <c r="D98" s="30"/>
      <c r="E98" s="30" t="s">
        <v>97</v>
      </c>
      <c r="F98" s="30"/>
      <c r="G98" s="78" t="s">
        <v>99</v>
      </c>
      <c r="H98" s="78" t="s">
        <v>100</v>
      </c>
      <c r="I98" s="28"/>
    </row>
    <row r="99" customFormat="false" ht="12.75" hidden="false" customHeight="false" outlineLevel="0" collapsed="false">
      <c r="A99" s="25" t="s">
        <v>972</v>
      </c>
      <c r="B99" s="25"/>
      <c r="C99" s="25"/>
      <c r="D99" s="25"/>
      <c r="E99" s="25" t="n">
        <v>2</v>
      </c>
      <c r="F99" s="25"/>
      <c r="G99" s="32" t="n">
        <v>4000</v>
      </c>
      <c r="H99" s="32" t="n">
        <f aca="false">+E99*G99</f>
        <v>8000</v>
      </c>
      <c r="I99" s="28"/>
    </row>
    <row r="100" customFormat="false" ht="12.75" hidden="false" customHeight="false" outlineLevel="0" collapsed="false">
      <c r="A100" s="25" t="s">
        <v>979</v>
      </c>
      <c r="B100" s="25"/>
      <c r="C100" s="25"/>
      <c r="D100" s="25"/>
      <c r="E100" s="25" t="n">
        <v>1</v>
      </c>
      <c r="F100" s="25"/>
      <c r="G100" s="32" t="n">
        <v>24000</v>
      </c>
      <c r="H100" s="32" t="n">
        <f aca="false">+E100*G100</f>
        <v>24000</v>
      </c>
      <c r="I100" s="28"/>
    </row>
    <row r="101" customFormat="false" ht="12.75" hidden="false" customHeight="false" outlineLevel="0" collapsed="false">
      <c r="A101" s="25" t="s">
        <v>970</v>
      </c>
      <c r="B101" s="25"/>
      <c r="C101" s="25"/>
      <c r="D101" s="25"/>
      <c r="E101" s="25" t="n">
        <v>1</v>
      </c>
      <c r="F101" s="25"/>
      <c r="G101" s="32" t="n">
        <v>6000</v>
      </c>
      <c r="H101" s="32" t="n">
        <f aca="false">+E101*G101</f>
        <v>6000</v>
      </c>
      <c r="I101" s="28"/>
    </row>
    <row r="102" customFormat="false" ht="12.75" hidden="false" customHeight="false" outlineLevel="0" collapsed="false">
      <c r="A102" s="25" t="s">
        <v>974</v>
      </c>
      <c r="B102" s="25"/>
      <c r="C102" s="25"/>
      <c r="D102" s="25"/>
      <c r="E102" s="25" t="n">
        <v>2</v>
      </c>
      <c r="F102" s="25"/>
      <c r="G102" s="32" t="n">
        <v>6600</v>
      </c>
      <c r="H102" s="46" t="n">
        <f aca="false">+E102*G102</f>
        <v>13200</v>
      </c>
      <c r="I102" s="28"/>
    </row>
    <row r="103" customFormat="false" ht="12.75" hidden="false" customHeight="false" outlineLevel="0" collapsed="false">
      <c r="A103" s="25" t="s">
        <v>975</v>
      </c>
      <c r="B103" s="25"/>
      <c r="C103" s="25"/>
      <c r="D103" s="25"/>
      <c r="E103" s="25" t="n">
        <v>1</v>
      </c>
      <c r="F103" s="25"/>
      <c r="G103" s="32" t="n">
        <v>6600</v>
      </c>
      <c r="H103" s="46" t="n">
        <f aca="false">+E103*G103</f>
        <v>6600</v>
      </c>
      <c r="I103" s="28"/>
    </row>
    <row r="104" customFormat="false" ht="12.75" hidden="false" customHeight="false" outlineLevel="0" collapsed="false">
      <c r="A104" s="25" t="s">
        <v>976</v>
      </c>
      <c r="B104" s="25"/>
      <c r="C104" s="25"/>
      <c r="D104" s="25"/>
      <c r="E104" s="25" t="n">
        <v>1</v>
      </c>
      <c r="F104" s="25"/>
      <c r="G104" s="32" t="n">
        <v>2000</v>
      </c>
      <c r="H104" s="46" t="n">
        <f aca="false">+E104*G104</f>
        <v>2000</v>
      </c>
      <c r="I104" s="28"/>
    </row>
    <row r="105" customFormat="false" ht="12.75" hidden="false" customHeight="false" outlineLevel="0" collapsed="false">
      <c r="A105" s="25" t="s">
        <v>977</v>
      </c>
      <c r="B105" s="28"/>
      <c r="C105" s="28"/>
      <c r="D105" s="28"/>
      <c r="E105" s="25" t="n">
        <v>1</v>
      </c>
      <c r="F105" s="28"/>
      <c r="G105" s="32" t="n">
        <v>2000</v>
      </c>
      <c r="H105" s="47" t="n">
        <f aca="false">+E105*G105</f>
        <v>2000</v>
      </c>
      <c r="I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46" t="n">
        <f aca="false">SUM(H99:H105)</f>
        <v>61800</v>
      </c>
      <c r="I106" s="28"/>
    </row>
  </sheetData>
  <mergeCells count="2">
    <mergeCell ref="C16:D16"/>
    <mergeCell ref="A49:D49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13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85"/>
    <col collapsed="false" customWidth="true" hidden="false" outlineLevel="0" max="6" min="6" style="0" width="12.99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2" min="11" style="0" width="8.41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N1" s="21"/>
      <c r="O1" s="21"/>
      <c r="P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110</v>
      </c>
      <c r="N2" s="21"/>
      <c r="O2" s="21"/>
      <c r="P2" s="21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  <c r="N3" s="21"/>
      <c r="O3" s="21"/>
      <c r="P3" s="21"/>
    </row>
    <row r="4" customFormat="false" ht="12.75" hidden="false" customHeight="false" outlineLevel="0" collapsed="false">
      <c r="A4" s="4" t="s">
        <v>2</v>
      </c>
      <c r="B4" s="21"/>
      <c r="C4" s="22"/>
      <c r="D4" s="22"/>
      <c r="E4" s="22"/>
      <c r="F4" s="22"/>
      <c r="G4" s="22"/>
      <c r="H4" s="22"/>
      <c r="I4" s="22"/>
      <c r="J4" s="21"/>
      <c r="K4" s="23"/>
      <c r="L4" s="21"/>
      <c r="M4" s="23"/>
      <c r="N4" s="21"/>
      <c r="O4" s="21"/>
      <c r="P4" s="21"/>
    </row>
    <row r="5" customFormat="false" ht="12.75" hidden="false" customHeight="false" outlineLevel="0" collapsed="false">
      <c r="A5" s="4" t="s">
        <v>3</v>
      </c>
      <c r="B5" s="21"/>
      <c r="C5" s="22"/>
      <c r="D5" s="22"/>
      <c r="E5" s="22"/>
      <c r="F5" s="22"/>
      <c r="G5" s="22"/>
      <c r="H5" s="22"/>
      <c r="I5" s="22"/>
      <c r="J5" s="21"/>
      <c r="K5" s="23"/>
      <c r="L5" s="21"/>
      <c r="M5" s="23"/>
      <c r="N5" s="21"/>
      <c r="O5" s="21"/>
      <c r="P5" s="21"/>
    </row>
    <row r="6" customFormat="false" ht="12.75" hidden="false" customHeight="false" outlineLevel="0" collapsed="false">
      <c r="A6" s="22"/>
      <c r="B6" s="21"/>
      <c r="C6" s="22"/>
      <c r="D6" s="22"/>
      <c r="E6" s="22"/>
      <c r="F6" s="22"/>
      <c r="G6" s="22"/>
      <c r="H6" s="22"/>
      <c r="I6" s="22"/>
      <c r="J6" s="21"/>
      <c r="K6" s="23"/>
      <c r="L6" s="21"/>
      <c r="M6" s="23"/>
      <c r="N6" s="21"/>
      <c r="O6" s="21"/>
      <c r="P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38"/>
      <c r="M7" s="39"/>
      <c r="N7" s="21"/>
      <c r="O7" s="21"/>
      <c r="P7" s="21"/>
    </row>
    <row r="8" customFormat="false" ht="12.75" hidden="false" customHeight="false" outlineLevel="0" collapsed="false">
      <c r="A8" s="24" t="s">
        <v>111</v>
      </c>
      <c r="B8" s="24"/>
      <c r="C8" s="28"/>
      <c r="D8" s="26"/>
      <c r="E8" s="26"/>
      <c r="F8" s="26"/>
      <c r="G8" s="26"/>
      <c r="H8" s="26"/>
      <c r="I8" s="28"/>
      <c r="J8" s="28"/>
      <c r="K8" s="28"/>
      <c r="L8" s="28"/>
      <c r="M8" s="28"/>
      <c r="N8" s="21"/>
      <c r="O8" s="21"/>
      <c r="P8" s="21"/>
    </row>
    <row r="9" customFormat="false" ht="12.75" hidden="false" customHeight="false" outlineLevel="0" collapsed="false">
      <c r="A9" s="25"/>
      <c r="B9" s="24" t="s">
        <v>112</v>
      </c>
      <c r="C9" s="26"/>
      <c r="D9" s="40"/>
      <c r="E9" s="26"/>
      <c r="F9" s="26"/>
      <c r="G9" s="25"/>
      <c r="H9" s="25"/>
      <c r="I9" s="30" t="s">
        <v>96</v>
      </c>
      <c r="J9" s="30" t="s">
        <v>97</v>
      </c>
      <c r="K9" s="30" t="s">
        <v>98</v>
      </c>
      <c r="L9" s="30" t="s">
        <v>99</v>
      </c>
      <c r="M9" s="30" t="s">
        <v>100</v>
      </c>
      <c r="N9" s="21"/>
      <c r="O9" s="21"/>
      <c r="P9" s="21"/>
    </row>
    <row r="10" customFormat="false" ht="12.75" hidden="false" customHeight="false" outlineLevel="0" collapsed="false">
      <c r="A10" s="25"/>
      <c r="B10" s="25"/>
      <c r="C10" s="25" t="n">
        <v>1</v>
      </c>
      <c r="D10" s="25"/>
      <c r="E10" s="25" t="s">
        <v>113</v>
      </c>
      <c r="F10" s="25"/>
      <c r="G10" s="25"/>
      <c r="H10" s="25"/>
      <c r="I10" s="27" t="s">
        <v>102</v>
      </c>
      <c r="J10" s="25" t="n">
        <v>2</v>
      </c>
      <c r="K10" s="34" t="n">
        <v>15</v>
      </c>
      <c r="L10" s="32" t="n">
        <v>800</v>
      </c>
      <c r="M10" s="33" t="n">
        <f aca="false">+J10*K10*L10</f>
        <v>24000</v>
      </c>
      <c r="N10" s="21"/>
      <c r="O10" s="21"/>
      <c r="P10" s="21"/>
    </row>
    <row r="11" customFormat="false" ht="12.75" hidden="false" customHeight="false" outlineLevel="0" collapsed="false">
      <c r="A11" s="25"/>
      <c r="B11" s="25"/>
      <c r="C11" s="25" t="n">
        <f aca="false">+C10+1</f>
        <v>2</v>
      </c>
      <c r="D11" s="25"/>
      <c r="E11" s="25" t="s">
        <v>114</v>
      </c>
      <c r="F11" s="25"/>
      <c r="G11" s="25"/>
      <c r="H11" s="25"/>
      <c r="I11" s="27" t="s">
        <v>102</v>
      </c>
      <c r="J11" s="25" t="n">
        <v>2</v>
      </c>
      <c r="K11" s="34" t="n">
        <v>60</v>
      </c>
      <c r="L11" s="32" t="n">
        <v>800</v>
      </c>
      <c r="M11" s="33" t="n">
        <f aca="false">+J11*K11*L11</f>
        <v>96000</v>
      </c>
      <c r="N11" s="21"/>
      <c r="O11" s="21"/>
      <c r="P11" s="21"/>
    </row>
    <row r="12" customFormat="false" ht="12.75" hidden="false" customHeight="false" outlineLevel="0" collapsed="false">
      <c r="A12" s="25"/>
      <c r="B12" s="25"/>
      <c r="C12" s="25" t="n">
        <f aca="false">+C11+1</f>
        <v>3</v>
      </c>
      <c r="D12" s="25"/>
      <c r="E12" s="25" t="s">
        <v>115</v>
      </c>
      <c r="F12" s="25"/>
      <c r="G12" s="25"/>
      <c r="H12" s="25"/>
      <c r="I12" s="27" t="s">
        <v>102</v>
      </c>
      <c r="J12" s="25" t="n">
        <v>2</v>
      </c>
      <c r="K12" s="34" t="n">
        <v>75</v>
      </c>
      <c r="L12" s="32" t="n">
        <v>800</v>
      </c>
      <c r="M12" s="33" t="n">
        <f aca="false">+J12*K12*L12</f>
        <v>120000</v>
      </c>
      <c r="N12" s="21"/>
      <c r="O12" s="21"/>
      <c r="P12" s="21"/>
    </row>
    <row r="13" customFormat="false" ht="12.75" hidden="false" customHeight="false" outlineLevel="0" collapsed="false">
      <c r="A13" s="25"/>
      <c r="B13" s="25"/>
      <c r="C13" s="25" t="n">
        <f aca="false">+C12+1</f>
        <v>4</v>
      </c>
      <c r="D13" s="25"/>
      <c r="E13" s="25" t="s">
        <v>116</v>
      </c>
      <c r="F13" s="25"/>
      <c r="G13" s="25"/>
      <c r="H13" s="25"/>
      <c r="I13" s="27" t="s">
        <v>117</v>
      </c>
      <c r="J13" s="25" t="n">
        <v>10</v>
      </c>
      <c r="K13" s="27"/>
      <c r="L13" s="32" t="n">
        <v>1500</v>
      </c>
      <c r="M13" s="33" t="n">
        <f aca="false">+J13*L13</f>
        <v>15000</v>
      </c>
      <c r="N13" s="21"/>
      <c r="O13" s="21"/>
      <c r="P13" s="21"/>
    </row>
    <row r="14" customFormat="false" ht="12.75" hidden="false" customHeight="false" outlineLevel="0" collapsed="false">
      <c r="A14" s="25"/>
      <c r="B14" s="25"/>
      <c r="C14" s="25" t="n">
        <f aca="false">+C13+1</f>
        <v>5</v>
      </c>
      <c r="D14" s="25"/>
      <c r="E14" s="25" t="s">
        <v>118</v>
      </c>
      <c r="F14" s="25"/>
      <c r="G14" s="25"/>
      <c r="H14" s="25"/>
      <c r="I14" s="27" t="s">
        <v>119</v>
      </c>
      <c r="J14" s="25"/>
      <c r="K14" s="27"/>
      <c r="L14" s="25"/>
      <c r="M14" s="35" t="n">
        <v>5000</v>
      </c>
      <c r="N14" s="21"/>
      <c r="O14" s="21"/>
      <c r="P14" s="21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6" t="s">
        <v>120</v>
      </c>
      <c r="I15" s="25"/>
      <c r="J15" s="25"/>
      <c r="K15" s="27"/>
      <c r="L15" s="25"/>
      <c r="M15" s="33" t="n">
        <f aca="false">SUM(M10:M14)</f>
        <v>260000</v>
      </c>
      <c r="N15" s="21"/>
      <c r="O15" s="21"/>
      <c r="P15" s="21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6"/>
      <c r="I16" s="25"/>
      <c r="J16" s="25"/>
      <c r="K16" s="27"/>
      <c r="L16" s="25"/>
      <c r="M16" s="33"/>
      <c r="N16" s="21"/>
      <c r="O16" s="21"/>
      <c r="P16" s="21"/>
    </row>
    <row r="17" customFormat="false" ht="12.75" hidden="false" customHeight="false" outlineLevel="0" collapsed="false">
      <c r="A17" s="25"/>
      <c r="B17" s="24" t="s">
        <v>121</v>
      </c>
      <c r="C17" s="26"/>
      <c r="D17" s="26"/>
      <c r="E17" s="26"/>
      <c r="F17" s="26"/>
      <c r="G17" s="25"/>
      <c r="H17" s="25"/>
      <c r="I17" s="25"/>
      <c r="J17" s="25"/>
      <c r="K17" s="27"/>
      <c r="L17" s="25"/>
      <c r="M17" s="37"/>
      <c r="N17" s="21"/>
      <c r="O17" s="21"/>
      <c r="P17" s="21"/>
    </row>
    <row r="18" customFormat="false" ht="12.75" hidden="false" customHeight="false" outlineLevel="0" collapsed="false">
      <c r="A18" s="25"/>
      <c r="B18" s="25"/>
      <c r="C18" s="25" t="n">
        <v>1</v>
      </c>
      <c r="D18" s="25"/>
      <c r="E18" s="25" t="s">
        <v>122</v>
      </c>
      <c r="F18" s="25"/>
      <c r="G18" s="25"/>
      <c r="H18" s="25"/>
      <c r="I18" s="25"/>
      <c r="J18" s="28"/>
      <c r="K18" s="28"/>
      <c r="L18" s="28"/>
      <c r="M18" s="28"/>
      <c r="N18" s="21"/>
      <c r="O18" s="21"/>
      <c r="P18" s="21"/>
    </row>
    <row r="19" customFormat="false" ht="12.75" hidden="false" customHeight="false" outlineLevel="0" collapsed="false">
      <c r="A19" s="25"/>
      <c r="B19" s="25"/>
      <c r="C19" s="25"/>
      <c r="D19" s="25"/>
      <c r="E19" s="25" t="s">
        <v>123</v>
      </c>
      <c r="F19" s="25" t="s">
        <v>124</v>
      </c>
      <c r="G19" s="25"/>
      <c r="H19" s="25"/>
      <c r="I19" s="27" t="s">
        <v>102</v>
      </c>
      <c r="J19" s="25" t="n">
        <v>2</v>
      </c>
      <c r="K19" s="34" t="n">
        <v>15</v>
      </c>
      <c r="L19" s="32" t="n">
        <v>800</v>
      </c>
      <c r="M19" s="33" t="n">
        <f aca="false">+J19*K19*L19</f>
        <v>24000</v>
      </c>
      <c r="N19" s="21"/>
      <c r="O19" s="21"/>
      <c r="P19" s="21"/>
    </row>
    <row r="20" customFormat="false" ht="12.75" hidden="false" customHeight="false" outlineLevel="0" collapsed="false">
      <c r="A20" s="25"/>
      <c r="B20" s="25"/>
      <c r="C20" s="25"/>
      <c r="D20" s="25"/>
      <c r="E20" s="25" t="s">
        <v>125</v>
      </c>
      <c r="F20" s="25" t="s">
        <v>126</v>
      </c>
      <c r="G20" s="25"/>
      <c r="H20" s="25"/>
      <c r="I20" s="27" t="s">
        <v>102</v>
      </c>
      <c r="J20" s="25" t="n">
        <v>2</v>
      </c>
      <c r="K20" s="34" t="n">
        <v>15</v>
      </c>
      <c r="L20" s="32" t="n">
        <v>800</v>
      </c>
      <c r="M20" s="33" t="n">
        <f aca="false">+J20*K20*L20</f>
        <v>24000</v>
      </c>
      <c r="N20" s="21"/>
      <c r="O20" s="21"/>
      <c r="P20" s="21"/>
    </row>
    <row r="21" customFormat="false" ht="12.75" hidden="false" customHeight="false" outlineLevel="0" collapsed="false">
      <c r="A21" s="25"/>
      <c r="B21" s="25"/>
      <c r="C21" s="25"/>
      <c r="D21" s="25"/>
      <c r="E21" s="25" t="s">
        <v>127</v>
      </c>
      <c r="F21" s="25" t="s">
        <v>128</v>
      </c>
      <c r="G21" s="25"/>
      <c r="H21" s="25"/>
      <c r="I21" s="27" t="s">
        <v>129</v>
      </c>
      <c r="J21" s="25" t="n">
        <v>50</v>
      </c>
      <c r="K21" s="34" t="n">
        <v>30</v>
      </c>
      <c r="L21" s="32" t="n">
        <v>150</v>
      </c>
      <c r="M21" s="33" t="n">
        <f aca="false">+J21*K21*L21</f>
        <v>225000</v>
      </c>
      <c r="N21" s="21"/>
      <c r="O21" s="21"/>
      <c r="P21" s="21"/>
    </row>
    <row r="22" customFormat="false" ht="12.75" hidden="false" customHeight="false" outlineLevel="0" collapsed="false">
      <c r="A22" s="25"/>
      <c r="B22" s="25"/>
      <c r="C22" s="25"/>
      <c r="D22" s="25"/>
      <c r="E22" s="25" t="s">
        <v>130</v>
      </c>
      <c r="F22" s="25" t="s">
        <v>131</v>
      </c>
      <c r="G22" s="25"/>
      <c r="H22" s="25"/>
      <c r="I22" s="27" t="s">
        <v>102</v>
      </c>
      <c r="J22" s="25" t="n">
        <v>2</v>
      </c>
      <c r="K22" s="34" t="n">
        <v>15</v>
      </c>
      <c r="L22" s="32" t="n">
        <v>800</v>
      </c>
      <c r="M22" s="35" t="n">
        <f aca="false">+J22*K22*L22</f>
        <v>24000</v>
      </c>
      <c r="N22" s="21"/>
      <c r="O22" s="21"/>
      <c r="P22" s="21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K23" s="34"/>
      <c r="L23" s="25" t="s">
        <v>56</v>
      </c>
      <c r="M23" s="33" t="n">
        <f aca="false">SUM(M19:M22)</f>
        <v>297000</v>
      </c>
      <c r="N23" s="21"/>
      <c r="O23" s="21"/>
      <c r="P23" s="21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34"/>
      <c r="L24" s="32"/>
      <c r="M24" s="33"/>
      <c r="N24" s="21"/>
      <c r="O24" s="21"/>
      <c r="P24" s="21"/>
    </row>
    <row r="25" customFormat="false" ht="12.75" hidden="false" customHeight="false" outlineLevel="0" collapsed="false">
      <c r="A25" s="25"/>
      <c r="B25" s="25"/>
      <c r="C25" s="25" t="n">
        <v>2</v>
      </c>
      <c r="D25" s="25"/>
      <c r="E25" s="25" t="s">
        <v>132</v>
      </c>
      <c r="F25" s="25"/>
      <c r="G25" s="25"/>
      <c r="H25" s="25"/>
      <c r="I25" s="25"/>
      <c r="J25" s="28"/>
      <c r="K25" s="28"/>
      <c r="L25" s="28"/>
      <c r="M25" s="28"/>
      <c r="N25" s="21"/>
      <c r="O25" s="21"/>
      <c r="P25" s="21"/>
    </row>
    <row r="26" customFormat="false" ht="12.75" hidden="false" customHeight="false" outlineLevel="0" collapsed="false">
      <c r="A26" s="25"/>
      <c r="B26" s="25"/>
      <c r="C26" s="25"/>
      <c r="D26" s="25"/>
      <c r="E26" s="25" t="s">
        <v>123</v>
      </c>
      <c r="F26" s="25" t="s">
        <v>133</v>
      </c>
      <c r="G26" s="25"/>
      <c r="H26" s="25"/>
      <c r="I26" s="27" t="s">
        <v>102</v>
      </c>
      <c r="J26" s="25" t="n">
        <v>2</v>
      </c>
      <c r="K26" s="34" t="n">
        <v>260</v>
      </c>
      <c r="L26" s="32" t="n">
        <v>800</v>
      </c>
      <c r="M26" s="33" t="n">
        <f aca="false">+J26*K26*L26</f>
        <v>416000</v>
      </c>
      <c r="N26" s="21"/>
      <c r="O26" s="21"/>
      <c r="P26" s="21"/>
    </row>
    <row r="27" customFormat="false" ht="12.75" hidden="false" customHeight="false" outlineLevel="0" collapsed="false">
      <c r="A27" s="25"/>
      <c r="B27" s="25"/>
      <c r="C27" s="25"/>
      <c r="D27" s="25"/>
      <c r="E27" s="25" t="s">
        <v>127</v>
      </c>
      <c r="F27" s="25" t="s">
        <v>134</v>
      </c>
      <c r="G27" s="25"/>
      <c r="H27" s="25"/>
      <c r="I27" s="27" t="s">
        <v>129</v>
      </c>
      <c r="J27" s="25" t="n">
        <v>50</v>
      </c>
      <c r="K27" s="34" t="n">
        <v>60</v>
      </c>
      <c r="L27" s="32" t="n">
        <v>150</v>
      </c>
      <c r="M27" s="33" t="n">
        <f aca="false">+J27*K27*L27</f>
        <v>450000</v>
      </c>
      <c r="N27" s="21"/>
      <c r="O27" s="21"/>
      <c r="P27" s="21"/>
    </row>
    <row r="28" customFormat="false" ht="12.75" hidden="false" customHeight="false" outlineLevel="0" collapsed="false">
      <c r="A28" s="25"/>
      <c r="B28" s="25"/>
      <c r="C28" s="25"/>
      <c r="D28" s="25"/>
      <c r="E28" s="25" t="s">
        <v>130</v>
      </c>
      <c r="F28" s="25" t="s">
        <v>131</v>
      </c>
      <c r="G28" s="25"/>
      <c r="H28" s="25"/>
      <c r="I28" s="27" t="s">
        <v>102</v>
      </c>
      <c r="J28" s="25" t="n">
        <v>1</v>
      </c>
      <c r="K28" s="34" t="n">
        <v>52</v>
      </c>
      <c r="L28" s="32" t="n">
        <v>800</v>
      </c>
      <c r="M28" s="35" t="n">
        <f aca="false">+J28*K28*L28</f>
        <v>41600</v>
      </c>
      <c r="N28" s="21"/>
      <c r="O28" s="21"/>
      <c r="P28" s="21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K29" s="34"/>
      <c r="L29" s="25" t="s">
        <v>56</v>
      </c>
      <c r="M29" s="36" t="n">
        <f aca="false">SUM(M26:M28)</f>
        <v>907600</v>
      </c>
      <c r="N29" s="21"/>
      <c r="O29" s="21"/>
      <c r="P29" s="21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34"/>
      <c r="L30" s="32"/>
      <c r="M30" s="36"/>
      <c r="N30" s="21"/>
      <c r="O30" s="21"/>
      <c r="P30" s="21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6" t="s">
        <v>135</v>
      </c>
      <c r="I31" s="25"/>
      <c r="J31" s="25"/>
      <c r="K31" s="34"/>
      <c r="L31" s="32"/>
      <c r="M31" s="36" t="n">
        <f aca="false">+M23+M29</f>
        <v>1204600</v>
      </c>
      <c r="N31" s="21"/>
      <c r="O31" s="21"/>
      <c r="P31" s="21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1"/>
      <c r="O32" s="21"/>
      <c r="P32" s="21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1"/>
      <c r="O33" s="21"/>
      <c r="P33" s="21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1"/>
      <c r="O34" s="21"/>
      <c r="P34" s="21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1"/>
      <c r="O35" s="21"/>
      <c r="P35" s="21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1"/>
      <c r="O36" s="21"/>
      <c r="P36" s="21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1"/>
      <c r="O37" s="21"/>
      <c r="P37" s="21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1"/>
      <c r="O38" s="21"/>
      <c r="P38" s="21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1"/>
      <c r="O39" s="21"/>
      <c r="P39" s="21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1"/>
      <c r="O40" s="21"/>
      <c r="P40" s="21"/>
    </row>
    <row r="41" customFormat="false" ht="12.75" hidden="false" customHeight="false" outlineLevel="0" collapsed="false">
      <c r="N41" s="21"/>
      <c r="O41" s="21"/>
      <c r="P41" s="21"/>
    </row>
    <row r="42" customFormat="false" ht="12.75" hidden="false" customHeight="false" outlineLevel="0" collapsed="false">
      <c r="N42" s="21"/>
      <c r="O42" s="21"/>
      <c r="P42" s="21"/>
    </row>
    <row r="43" customFormat="false" ht="12.75" hidden="false" customHeight="false" outlineLevel="0" collapsed="false">
      <c r="N43" s="21"/>
      <c r="O43" s="21"/>
      <c r="P43" s="21"/>
    </row>
    <row r="44" customFormat="false" ht="12.75" hidden="false" customHeight="false" outlineLevel="0" collapsed="false">
      <c r="N44" s="21"/>
      <c r="O44" s="21"/>
      <c r="P44" s="21"/>
    </row>
    <row r="45" customFormat="false" ht="12.75" hidden="false" customHeight="false" outlineLevel="0" collapsed="false"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41"/>
      <c r="N45" s="21"/>
      <c r="O45" s="21"/>
      <c r="P45" s="21"/>
    </row>
    <row r="46" customFormat="false" ht="12.75" hidden="false" customHeight="fals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1"/>
      <c r="N46" s="21"/>
      <c r="O46" s="21"/>
      <c r="P46" s="21"/>
    </row>
    <row r="47" customFormat="false" ht="12.75" hidden="false" customHeight="false" outlineLevel="0" collapsed="false"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2.75" hidden="false" customHeight="fals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fals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12.75" hidden="false" customHeight="fals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12.75" hidden="false" customHeight="fals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12.75" hidden="false" customHeight="false" outlineLevel="0" collapsed="false"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2.7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2.75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2.75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2.75" hidden="false" customHeight="false" outlineLevel="0" collapsed="false"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2.75" hidden="false" customHeight="false" outlineLevel="0" collapsed="false"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13"/>
    <col collapsed="false" customWidth="true" hidden="false" outlineLevel="0" max="3" min="3" style="0" width="1.56"/>
    <col collapsed="false" customWidth="true" hidden="false" outlineLevel="0" max="4" min="4" style="0" width="1.99"/>
    <col collapsed="false" customWidth="true" hidden="false" outlineLevel="0" max="5" min="5" style="0" width="1.85"/>
    <col collapsed="false" customWidth="true" hidden="false" outlineLevel="0" max="6" min="6" style="0" width="12.99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1" t="str">
        <f aca="false">+'Summary Sheet'!N1</f>
        <v>Exhibit No. DCP-27</v>
      </c>
      <c r="M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1" t="s">
        <v>136</v>
      </c>
      <c r="M2" s="23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  <c r="N3" s="21"/>
      <c r="O3" s="21"/>
    </row>
    <row r="4" customFormat="false" ht="12.75" hidden="false" customHeight="false" outlineLevel="0" collapsed="false">
      <c r="A4" s="4" t="s">
        <v>2</v>
      </c>
      <c r="B4" s="21"/>
      <c r="C4" s="22"/>
      <c r="D4" s="22"/>
      <c r="E4" s="22"/>
      <c r="F4" s="22"/>
      <c r="G4" s="22"/>
      <c r="H4" s="22"/>
      <c r="I4" s="22"/>
      <c r="J4" s="21"/>
      <c r="K4" s="23"/>
      <c r="L4" s="21"/>
      <c r="M4" s="23"/>
      <c r="N4" s="21"/>
      <c r="O4" s="21"/>
    </row>
    <row r="5" customFormat="false" ht="12.75" hidden="false" customHeight="false" outlineLevel="0" collapsed="false">
      <c r="A5" s="4" t="s">
        <v>3</v>
      </c>
      <c r="B5" s="21"/>
      <c r="C5" s="22"/>
      <c r="D5" s="22"/>
      <c r="E5" s="22"/>
      <c r="F5" s="22"/>
      <c r="G5" s="22"/>
      <c r="H5" s="22"/>
      <c r="I5" s="22"/>
      <c r="J5" s="21"/>
      <c r="K5" s="23"/>
      <c r="L5" s="21"/>
      <c r="M5" s="23"/>
      <c r="N5" s="21"/>
      <c r="O5" s="21"/>
    </row>
    <row r="6" customFormat="false" ht="12.75" hidden="false" customHeight="false" outlineLevel="0" collapsed="false">
      <c r="A6" s="4"/>
      <c r="B6" s="21"/>
      <c r="C6" s="22"/>
      <c r="D6" s="22"/>
      <c r="E6" s="22"/>
      <c r="F6" s="22"/>
      <c r="G6" s="22"/>
      <c r="H6" s="22"/>
      <c r="I6" s="22"/>
      <c r="J6" s="21"/>
      <c r="K6" s="23"/>
      <c r="L6" s="21"/>
      <c r="M6" s="23"/>
      <c r="N6" s="21"/>
      <c r="O6" s="21"/>
    </row>
    <row r="7" customFormat="false" ht="12.75" hidden="false" customHeight="false" outlineLevel="0" collapsed="false">
      <c r="A7" s="4"/>
      <c r="B7" s="21"/>
      <c r="C7" s="22"/>
      <c r="D7" s="22"/>
      <c r="E7" s="22"/>
      <c r="F7" s="22"/>
      <c r="G7" s="22"/>
      <c r="H7" s="22"/>
      <c r="I7" s="22"/>
      <c r="J7" s="21"/>
      <c r="K7" s="23"/>
      <c r="L7" s="21"/>
      <c r="M7" s="23"/>
      <c r="N7" s="21"/>
      <c r="O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2.75" hidden="false" customHeight="false" outlineLevel="0" collapsed="false">
      <c r="A9" s="26" t="s">
        <v>137</v>
      </c>
      <c r="B9" s="24"/>
      <c r="C9" s="25"/>
      <c r="D9" s="25"/>
      <c r="E9" s="25"/>
      <c r="F9" s="25"/>
      <c r="G9" s="25"/>
      <c r="H9" s="25"/>
      <c r="I9" s="25"/>
      <c r="J9" s="34"/>
      <c r="K9" s="32"/>
      <c r="L9" s="33"/>
      <c r="M9" s="21"/>
      <c r="N9" s="21"/>
      <c r="O9" s="21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7"/>
      <c r="K10" s="27"/>
      <c r="L10" s="37"/>
      <c r="M10" s="21"/>
      <c r="N10" s="21"/>
      <c r="O10" s="21"/>
    </row>
    <row r="11" customFormat="false" ht="12.75" hidden="false" customHeight="false" outlineLevel="0" collapsed="false">
      <c r="A11" s="25"/>
      <c r="B11" s="25" t="s">
        <v>138</v>
      </c>
      <c r="C11" s="25"/>
      <c r="D11" s="25"/>
      <c r="E11" s="25"/>
      <c r="F11" s="25"/>
      <c r="G11" s="25"/>
      <c r="H11" s="25"/>
      <c r="I11" s="25"/>
      <c r="J11" s="37"/>
      <c r="K11" s="28"/>
      <c r="L11" s="28"/>
      <c r="M11" s="21"/>
      <c r="N11" s="21"/>
      <c r="O11" s="21"/>
    </row>
    <row r="12" customFormat="false" ht="12.75" hidden="false" customHeight="false" outlineLevel="0" collapsed="false">
      <c r="A12" s="25"/>
      <c r="B12" s="25" t="s">
        <v>139</v>
      </c>
      <c r="C12" s="25"/>
      <c r="D12" s="25"/>
      <c r="E12" s="25"/>
      <c r="F12" s="25"/>
      <c r="G12" s="25"/>
      <c r="H12" s="25"/>
      <c r="I12" s="25"/>
      <c r="J12" s="37"/>
      <c r="K12" s="28"/>
      <c r="L12" s="28"/>
      <c r="M12" s="21"/>
      <c r="N12" s="21"/>
      <c r="O12" s="21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37"/>
      <c r="K13" s="28"/>
      <c r="L13" s="28"/>
      <c r="M13" s="21"/>
      <c r="N13" s="21"/>
      <c r="O13" s="21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6"/>
      <c r="I14" s="25"/>
      <c r="J14" s="37"/>
      <c r="K14" s="28"/>
      <c r="L14" s="28"/>
      <c r="M14" s="21"/>
      <c r="N14" s="21"/>
      <c r="O14" s="21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8"/>
      <c r="I15" s="28"/>
      <c r="J15" s="28"/>
      <c r="K15" s="28"/>
      <c r="L15" s="37"/>
      <c r="M15" s="21"/>
      <c r="N15" s="21"/>
      <c r="O15" s="21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8"/>
      <c r="G16" s="28"/>
      <c r="H16" s="25"/>
      <c r="I16" s="25"/>
      <c r="J16" s="25"/>
      <c r="K16" s="27" t="s">
        <v>23</v>
      </c>
      <c r="L16" s="28"/>
      <c r="M16" s="21"/>
      <c r="N16" s="21"/>
      <c r="O16" s="21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8"/>
      <c r="G17" s="28"/>
      <c r="H17" s="28"/>
      <c r="I17" s="25"/>
      <c r="J17" s="25"/>
      <c r="K17" s="27" t="s">
        <v>140</v>
      </c>
      <c r="L17" s="28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8"/>
      <c r="G18" s="28"/>
      <c r="H18" s="25"/>
      <c r="I18" s="30" t="s">
        <v>141</v>
      </c>
      <c r="J18" s="30" t="s">
        <v>142</v>
      </c>
      <c r="K18" s="30" t="s">
        <v>143</v>
      </c>
      <c r="L18" s="28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8"/>
      <c r="G19" s="28"/>
      <c r="H19" s="25"/>
      <c r="I19" s="27" t="s">
        <v>144</v>
      </c>
      <c r="J19" s="27" t="s">
        <v>145</v>
      </c>
      <c r="K19" s="42" t="n">
        <v>4230324</v>
      </c>
      <c r="L19" s="28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8"/>
      <c r="G20" s="28"/>
      <c r="H20" s="26" t="s">
        <v>146</v>
      </c>
      <c r="I20" s="25"/>
      <c r="J20" s="34"/>
      <c r="K20" s="32" t="n">
        <f aca="false">SUM(K19:K19)</f>
        <v>4230324</v>
      </c>
      <c r="L20" s="28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8"/>
      <c r="G23" s="26" t="s">
        <v>147</v>
      </c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8"/>
      <c r="J25" s="25"/>
      <c r="K25" s="27"/>
      <c r="L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8"/>
      <c r="G26" s="25"/>
      <c r="H26" s="25"/>
      <c r="I26" s="28"/>
      <c r="J26" s="27" t="s">
        <v>148</v>
      </c>
      <c r="K26" s="27" t="s">
        <v>23</v>
      </c>
      <c r="L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7" t="s">
        <v>149</v>
      </c>
      <c r="J27" s="27" t="s">
        <v>150</v>
      </c>
      <c r="K27" s="27" t="s">
        <v>140</v>
      </c>
      <c r="L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8"/>
      <c r="G28" s="25"/>
      <c r="H28" s="25"/>
      <c r="I28" s="30" t="s">
        <v>6</v>
      </c>
      <c r="J28" s="30" t="s">
        <v>151</v>
      </c>
      <c r="K28" s="30" t="s">
        <v>143</v>
      </c>
      <c r="L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 t="s">
        <v>152</v>
      </c>
      <c r="G29" s="25"/>
      <c r="H29" s="25"/>
      <c r="I29" s="32" t="n">
        <v>262748165</v>
      </c>
      <c r="J29" s="43" t="n">
        <v>1</v>
      </c>
      <c r="K29" s="32" t="n">
        <f aca="false">+K20</f>
        <v>4230324</v>
      </c>
      <c r="L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32"/>
      <c r="J30" s="43"/>
      <c r="K30" s="32"/>
      <c r="L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32"/>
      <c r="J31" s="43"/>
      <c r="K31" s="32"/>
      <c r="L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8"/>
      <c r="J32" s="25"/>
      <c r="K32" s="27" t="s">
        <v>153</v>
      </c>
      <c r="L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8"/>
      <c r="J33" s="27" t="s">
        <v>148</v>
      </c>
      <c r="K33" s="27" t="s">
        <v>23</v>
      </c>
      <c r="L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8"/>
      <c r="G34" s="28"/>
      <c r="H34" s="25"/>
      <c r="I34" s="27" t="s">
        <v>149</v>
      </c>
      <c r="J34" s="27" t="s">
        <v>150</v>
      </c>
      <c r="K34" s="27" t="s">
        <v>140</v>
      </c>
      <c r="L34" s="25"/>
    </row>
    <row r="35" customFormat="false" ht="12.75" hidden="false" customHeight="false" outlineLevel="0" collapsed="false">
      <c r="A35" s="25"/>
      <c r="B35" s="25"/>
      <c r="C35" s="28"/>
      <c r="D35" s="28"/>
      <c r="E35" s="28"/>
      <c r="F35" s="30" t="s">
        <v>154</v>
      </c>
      <c r="G35" s="30" t="s">
        <v>155</v>
      </c>
      <c r="H35" s="44"/>
      <c r="I35" s="30" t="s">
        <v>6</v>
      </c>
      <c r="J35" s="30" t="s">
        <v>151</v>
      </c>
      <c r="K35" s="30" t="s">
        <v>143</v>
      </c>
      <c r="L35" s="25"/>
    </row>
    <row r="36" customFormat="false" ht="12.75" hidden="false" customHeight="false" outlineLevel="0" collapsed="false">
      <c r="A36" s="25"/>
      <c r="B36" s="25"/>
      <c r="C36" s="28"/>
      <c r="D36" s="25"/>
      <c r="E36" s="25"/>
      <c r="F36" s="27" t="n">
        <v>2004</v>
      </c>
      <c r="G36" s="25" t="s">
        <v>156</v>
      </c>
      <c r="H36" s="25"/>
      <c r="I36" s="42" t="n">
        <v>41460408</v>
      </c>
      <c r="J36" s="43" t="n">
        <f aca="false">+I36/$I$29</f>
        <v>0.157795233317805</v>
      </c>
      <c r="K36" s="42" t="n">
        <f aca="false">+$K$29*J36</f>
        <v>667524.962589908</v>
      </c>
      <c r="L36" s="25"/>
    </row>
    <row r="37" customFormat="false" ht="12.75" hidden="false" customHeight="false" outlineLevel="0" collapsed="false">
      <c r="A37" s="25"/>
      <c r="B37" s="25"/>
      <c r="C37" s="28"/>
      <c r="D37" s="25"/>
      <c r="E37" s="25"/>
      <c r="F37" s="27"/>
      <c r="G37" s="45" t="s">
        <v>157</v>
      </c>
      <c r="H37" s="25"/>
      <c r="I37" s="32" t="n">
        <f aca="false">+I36</f>
        <v>41460408</v>
      </c>
      <c r="J37" s="28"/>
      <c r="K37" s="32" t="n">
        <f aca="false">+K36</f>
        <v>667524.962589908</v>
      </c>
      <c r="L37" s="25"/>
    </row>
    <row r="38" customFormat="false" ht="12.75" hidden="false" customHeight="false" outlineLevel="0" collapsed="false">
      <c r="A38" s="25"/>
      <c r="B38" s="25"/>
      <c r="C38" s="28"/>
      <c r="D38" s="25"/>
      <c r="E38" s="25"/>
      <c r="F38" s="27"/>
      <c r="G38" s="25"/>
      <c r="H38" s="25"/>
      <c r="I38" s="32"/>
      <c r="J38" s="43"/>
      <c r="K38" s="32"/>
      <c r="L38" s="25"/>
    </row>
    <row r="39" customFormat="false" ht="12.75" hidden="false" customHeight="false" outlineLevel="0" collapsed="false">
      <c r="A39" s="25"/>
      <c r="B39" s="25"/>
      <c r="C39" s="28"/>
      <c r="D39" s="25"/>
      <c r="E39" s="25"/>
      <c r="F39" s="27" t="n">
        <v>2003</v>
      </c>
      <c r="G39" s="25" t="s">
        <v>158</v>
      </c>
      <c r="H39" s="25"/>
      <c r="I39" s="32" t="n">
        <v>15426681</v>
      </c>
      <c r="J39" s="43" t="n">
        <f aca="false">+I39/$I$29</f>
        <v>0.0587128020475424</v>
      </c>
      <c r="K39" s="46" t="n">
        <f aca="false">+$K$29*J39</f>
        <v>248374.175608968</v>
      </c>
      <c r="L39" s="25"/>
    </row>
    <row r="40" customFormat="false" ht="12.75" hidden="false" customHeight="false" outlineLevel="0" collapsed="false">
      <c r="A40" s="25"/>
      <c r="B40" s="25"/>
      <c r="C40" s="28"/>
      <c r="D40" s="25"/>
      <c r="E40" s="25"/>
      <c r="F40" s="27" t="n">
        <v>2003</v>
      </c>
      <c r="G40" s="25" t="s">
        <v>159</v>
      </c>
      <c r="H40" s="25"/>
      <c r="I40" s="47" t="n">
        <v>1911194</v>
      </c>
      <c r="J40" s="43" t="n">
        <f aca="false">+I40/$I$29</f>
        <v>0.007273862407374</v>
      </c>
      <c r="K40" s="47" t="n">
        <f aca="false">+$K$29*J40</f>
        <v>30770.794714612</v>
      </c>
      <c r="L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 t="s">
        <v>160</v>
      </c>
      <c r="H41" s="25"/>
      <c r="I41" s="33" t="n">
        <f aca="false">SUM(I39:I40)</f>
        <v>17337875</v>
      </c>
      <c r="J41" s="25"/>
      <c r="K41" s="32" t="n">
        <f aca="false">SUM(K39:K40)</f>
        <v>279144.97032358</v>
      </c>
      <c r="L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32"/>
      <c r="J42" s="25"/>
      <c r="K42" s="25"/>
      <c r="L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7" t="n">
        <v>2002</v>
      </c>
      <c r="G43" s="25" t="s">
        <v>161</v>
      </c>
      <c r="H43" s="25"/>
      <c r="I43" s="32" t="n">
        <v>21909701</v>
      </c>
      <c r="J43" s="43" t="n">
        <f aca="false">+I43/$I$29</f>
        <v>0.0833866946321014</v>
      </c>
      <c r="K43" s="46" t="n">
        <f aca="false">+$K$29*J43</f>
        <v>352752.73558285</v>
      </c>
      <c r="L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7"/>
      <c r="G44" s="25" t="s">
        <v>162</v>
      </c>
      <c r="H44" s="25"/>
      <c r="I44" s="47" t="n">
        <f aca="false">+I29-I37-I41-I43</f>
        <v>182040181</v>
      </c>
      <c r="J44" s="43" t="n">
        <f aca="false">+I44/$I$29</f>
        <v>0.692831407595178</v>
      </c>
      <c r="K44" s="47" t="n">
        <f aca="false">+$K$29*J44</f>
        <v>2930901.33150366</v>
      </c>
      <c r="L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 t="s">
        <v>163</v>
      </c>
      <c r="H45" s="25"/>
      <c r="I45" s="32" t="n">
        <f aca="false">SUM(I43:I44)</f>
        <v>203949882</v>
      </c>
      <c r="J45" s="25"/>
      <c r="K45" s="32" t="n">
        <f aca="false">SUM(K43:K44)</f>
        <v>3283654.06708651</v>
      </c>
      <c r="L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7.85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9.85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164</v>
      </c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22"/>
      <c r="B6" s="21"/>
      <c r="C6" s="22"/>
      <c r="D6" s="22"/>
      <c r="E6" s="22"/>
      <c r="F6" s="22"/>
      <c r="G6" s="22"/>
      <c r="H6" s="22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25</v>
      </c>
      <c r="B7" s="26" t="s">
        <v>26</v>
      </c>
      <c r="C7" s="26"/>
      <c r="D7" s="26"/>
      <c r="E7" s="26"/>
      <c r="F7" s="26"/>
      <c r="G7" s="25"/>
      <c r="H7" s="25"/>
      <c r="I7" s="25"/>
      <c r="J7" s="25"/>
      <c r="K7" s="27"/>
      <c r="L7" s="25"/>
      <c r="M7" s="27" t="s">
        <v>5</v>
      </c>
      <c r="N7" s="2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5"/>
      <c r="H8" s="25"/>
      <c r="I8" s="25"/>
      <c r="J8" s="25"/>
      <c r="K8" s="27"/>
      <c r="L8" s="27"/>
      <c r="M8" s="27" t="s">
        <v>6</v>
      </c>
      <c r="N8" s="21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5"/>
      <c r="H9" s="25"/>
      <c r="I9" s="25"/>
      <c r="J9" s="30" t="s">
        <v>96</v>
      </c>
      <c r="K9" s="30" t="s">
        <v>97</v>
      </c>
      <c r="L9" s="30" t="s">
        <v>165</v>
      </c>
      <c r="M9" s="30" t="s">
        <v>166</v>
      </c>
      <c r="N9" s="21"/>
    </row>
    <row r="10" customFormat="false" ht="12.75" hidden="false" customHeight="false" outlineLevel="0" collapsed="false">
      <c r="A10" s="25"/>
      <c r="B10" s="26" t="s">
        <v>167</v>
      </c>
      <c r="C10" s="25"/>
      <c r="D10" s="25"/>
      <c r="E10" s="25"/>
      <c r="F10" s="25"/>
      <c r="G10" s="25"/>
      <c r="H10" s="25"/>
      <c r="I10" s="27"/>
      <c r="J10" s="27"/>
      <c r="K10" s="48"/>
      <c r="L10" s="28"/>
      <c r="M10" s="28"/>
      <c r="N10" s="21"/>
    </row>
    <row r="11" customFormat="false" ht="12.75" hidden="false" customHeight="false" outlineLevel="0" collapsed="false">
      <c r="A11" s="25"/>
      <c r="B11" s="26"/>
      <c r="C11" s="25" t="s">
        <v>168</v>
      </c>
      <c r="D11" s="25"/>
      <c r="E11" s="25"/>
      <c r="F11" s="25"/>
      <c r="G11" s="25"/>
      <c r="H11" s="25"/>
      <c r="I11" s="27"/>
      <c r="J11" s="27"/>
      <c r="K11" s="49"/>
      <c r="L11" s="27"/>
      <c r="M11" s="25"/>
      <c r="N11" s="23"/>
    </row>
    <row r="12" customFormat="false" ht="12.75" hidden="false" customHeight="false" outlineLevel="0" collapsed="false">
      <c r="A12" s="25"/>
      <c r="B12" s="26"/>
      <c r="C12" s="34" t="s">
        <v>123</v>
      </c>
      <c r="D12" s="25"/>
      <c r="E12" s="25" t="s">
        <v>169</v>
      </c>
      <c r="F12" s="25"/>
      <c r="G12" s="28"/>
      <c r="H12" s="25" t="s">
        <v>170</v>
      </c>
      <c r="I12" s="27"/>
      <c r="J12" s="27" t="s">
        <v>129</v>
      </c>
      <c r="K12" s="34" t="n">
        <v>10</v>
      </c>
      <c r="L12" s="50" t="n">
        <v>250</v>
      </c>
      <c r="M12" s="32" t="n">
        <f aca="false">+K12*L12</f>
        <v>2500</v>
      </c>
      <c r="N12" s="23"/>
    </row>
    <row r="13" customFormat="false" ht="12.75" hidden="false" customHeight="false" outlineLevel="0" collapsed="false">
      <c r="A13" s="25"/>
      <c r="B13" s="26"/>
      <c r="C13" s="25" t="s">
        <v>171</v>
      </c>
      <c r="D13" s="25"/>
      <c r="E13" s="25"/>
      <c r="F13" s="25"/>
      <c r="G13" s="25"/>
      <c r="H13" s="25"/>
      <c r="I13" s="27"/>
      <c r="J13" s="27"/>
      <c r="K13" s="34"/>
      <c r="L13" s="50"/>
      <c r="M13" s="32"/>
      <c r="N13" s="23"/>
    </row>
    <row r="14" customFormat="false" ht="12.75" hidden="false" customHeight="false" outlineLevel="0" collapsed="false">
      <c r="A14" s="25"/>
      <c r="B14" s="26"/>
      <c r="C14" s="34" t="s">
        <v>123</v>
      </c>
      <c r="D14" s="25"/>
      <c r="E14" s="25" t="s">
        <v>172</v>
      </c>
      <c r="F14" s="25"/>
      <c r="G14" s="28"/>
      <c r="H14" s="25" t="s">
        <v>173</v>
      </c>
      <c r="I14" s="27"/>
      <c r="J14" s="27" t="s">
        <v>129</v>
      </c>
      <c r="K14" s="34" t="n">
        <v>10</v>
      </c>
      <c r="L14" s="50" t="n">
        <v>1750</v>
      </c>
      <c r="M14" s="32" t="n">
        <f aca="false">+K14*L14</f>
        <v>17500</v>
      </c>
      <c r="N14" s="23"/>
    </row>
    <row r="15" customFormat="false" ht="12.75" hidden="false" customHeight="false" outlineLevel="0" collapsed="false">
      <c r="A15" s="25"/>
      <c r="B15" s="26"/>
      <c r="C15" s="25" t="s">
        <v>174</v>
      </c>
      <c r="D15" s="25"/>
      <c r="E15" s="25"/>
      <c r="F15" s="25"/>
      <c r="G15" s="25"/>
      <c r="H15" s="25"/>
      <c r="I15" s="27"/>
      <c r="J15" s="27"/>
      <c r="K15" s="34"/>
      <c r="L15" s="50"/>
      <c r="M15" s="32"/>
      <c r="N15" s="23"/>
    </row>
    <row r="16" customFormat="false" ht="12.75" hidden="false" customHeight="false" outlineLevel="0" collapsed="false">
      <c r="A16" s="25"/>
      <c r="B16" s="26"/>
      <c r="C16" s="34" t="s">
        <v>123</v>
      </c>
      <c r="D16" s="25"/>
      <c r="E16" s="25" t="s">
        <v>175</v>
      </c>
      <c r="F16" s="25"/>
      <c r="G16" s="28"/>
      <c r="H16" s="25" t="s">
        <v>176</v>
      </c>
      <c r="I16" s="27"/>
      <c r="J16" s="27" t="s">
        <v>129</v>
      </c>
      <c r="K16" s="34" t="n">
        <v>3</v>
      </c>
      <c r="L16" s="50" t="n">
        <v>2500</v>
      </c>
      <c r="M16" s="32" t="n">
        <f aca="false">+K16*L16</f>
        <v>7500</v>
      </c>
      <c r="N16" s="23"/>
    </row>
    <row r="17" customFormat="false" ht="12.75" hidden="false" customHeight="false" outlineLevel="0" collapsed="false">
      <c r="A17" s="25"/>
      <c r="B17" s="26"/>
      <c r="C17" s="25" t="s">
        <v>177</v>
      </c>
      <c r="D17" s="25"/>
      <c r="E17" s="25"/>
      <c r="F17" s="25"/>
      <c r="G17" s="25"/>
      <c r="H17" s="25"/>
      <c r="I17" s="27"/>
      <c r="J17" s="27"/>
      <c r="K17" s="34"/>
      <c r="L17" s="50"/>
      <c r="M17" s="32"/>
      <c r="N17" s="23"/>
    </row>
    <row r="18" customFormat="false" ht="12.75" hidden="false" customHeight="false" outlineLevel="0" collapsed="false">
      <c r="A18" s="25"/>
      <c r="B18" s="26"/>
      <c r="C18" s="34" t="s">
        <v>123</v>
      </c>
      <c r="D18" s="25"/>
      <c r="E18" s="25" t="s">
        <v>178</v>
      </c>
      <c r="F18" s="25"/>
      <c r="G18" s="28"/>
      <c r="H18" s="25" t="s">
        <v>179</v>
      </c>
      <c r="I18" s="27"/>
      <c r="J18" s="27" t="s">
        <v>129</v>
      </c>
      <c r="K18" s="34" t="n">
        <v>3</v>
      </c>
      <c r="L18" s="50" t="n">
        <v>250</v>
      </c>
      <c r="M18" s="32" t="n">
        <f aca="false">+K18*L18</f>
        <v>750</v>
      </c>
      <c r="N18" s="23"/>
    </row>
    <row r="19" customFormat="false" ht="12.75" hidden="false" customHeight="false" outlineLevel="0" collapsed="false">
      <c r="A19" s="25"/>
      <c r="B19" s="26"/>
      <c r="C19" s="34" t="s">
        <v>125</v>
      </c>
      <c r="D19" s="25"/>
      <c r="E19" s="25" t="s">
        <v>180</v>
      </c>
      <c r="F19" s="25"/>
      <c r="G19" s="28"/>
      <c r="H19" s="25" t="s">
        <v>181</v>
      </c>
      <c r="I19" s="27"/>
      <c r="J19" s="27" t="s">
        <v>129</v>
      </c>
      <c r="K19" s="34" t="n">
        <v>1</v>
      </c>
      <c r="L19" s="50" t="n">
        <v>250</v>
      </c>
      <c r="M19" s="32" t="n">
        <f aca="false">+K19*L19</f>
        <v>250</v>
      </c>
      <c r="N19" s="23"/>
    </row>
    <row r="20" customFormat="false" ht="12.75" hidden="false" customHeight="false" outlineLevel="0" collapsed="false">
      <c r="A20" s="25"/>
      <c r="B20" s="26"/>
      <c r="C20" s="25" t="s">
        <v>182</v>
      </c>
      <c r="D20" s="25"/>
      <c r="E20" s="25"/>
      <c r="F20" s="25"/>
      <c r="G20" s="25"/>
      <c r="H20" s="25"/>
      <c r="I20" s="27"/>
      <c r="J20" s="27"/>
      <c r="K20" s="34"/>
      <c r="L20" s="50"/>
      <c r="M20" s="32"/>
      <c r="N20" s="23"/>
    </row>
    <row r="21" customFormat="false" ht="12.75" hidden="false" customHeight="false" outlineLevel="0" collapsed="false">
      <c r="A21" s="25"/>
      <c r="B21" s="26"/>
      <c r="C21" s="34" t="s">
        <v>123</v>
      </c>
      <c r="D21" s="25"/>
      <c r="E21" s="25" t="s">
        <v>183</v>
      </c>
      <c r="F21" s="25"/>
      <c r="G21" s="25"/>
      <c r="H21" s="25" t="s">
        <v>184</v>
      </c>
      <c r="I21" s="27"/>
      <c r="J21" s="27" t="s">
        <v>129</v>
      </c>
      <c r="K21" s="34" t="n">
        <v>3</v>
      </c>
      <c r="L21" s="50" t="n">
        <v>10500</v>
      </c>
      <c r="M21" s="32" t="n">
        <f aca="false">+K21*L21</f>
        <v>31500</v>
      </c>
      <c r="N21" s="23"/>
    </row>
    <row r="22" customFormat="false" ht="12.75" hidden="false" customHeight="false" outlineLevel="0" collapsed="false">
      <c r="A22" s="25"/>
      <c r="B22" s="26"/>
      <c r="C22" s="34" t="s">
        <v>125</v>
      </c>
      <c r="D22" s="25"/>
      <c r="E22" s="25" t="s">
        <v>185</v>
      </c>
      <c r="F22" s="25"/>
      <c r="G22" s="28"/>
      <c r="H22" s="25" t="s">
        <v>181</v>
      </c>
      <c r="I22" s="27"/>
      <c r="J22" s="27" t="s">
        <v>129</v>
      </c>
      <c r="K22" s="34" t="n">
        <v>1</v>
      </c>
      <c r="L22" s="50" t="n">
        <v>175</v>
      </c>
      <c r="M22" s="32" t="n">
        <f aca="false">+K22*L22</f>
        <v>175</v>
      </c>
      <c r="N22" s="23"/>
    </row>
    <row r="23" customFormat="false" ht="12.75" hidden="false" customHeight="false" outlineLevel="0" collapsed="false">
      <c r="A23" s="25"/>
      <c r="B23" s="26"/>
      <c r="C23" s="25" t="s">
        <v>186</v>
      </c>
      <c r="D23" s="25"/>
      <c r="E23" s="25"/>
      <c r="F23" s="25"/>
      <c r="G23" s="25"/>
      <c r="H23" s="25"/>
      <c r="I23" s="27"/>
      <c r="J23" s="27"/>
      <c r="K23" s="34"/>
      <c r="L23" s="50"/>
      <c r="M23" s="32"/>
      <c r="N23" s="23"/>
    </row>
    <row r="24" customFormat="false" ht="12.75" hidden="false" customHeight="false" outlineLevel="0" collapsed="false">
      <c r="A24" s="25"/>
      <c r="B24" s="26"/>
      <c r="C24" s="34" t="s">
        <v>123</v>
      </c>
      <c r="D24" s="25"/>
      <c r="E24" s="25" t="s">
        <v>187</v>
      </c>
      <c r="F24" s="25"/>
      <c r="G24" s="25"/>
      <c r="H24" s="25" t="s">
        <v>188</v>
      </c>
      <c r="I24" s="27"/>
      <c r="J24" s="27" t="s">
        <v>129</v>
      </c>
      <c r="K24" s="34" t="n">
        <v>2</v>
      </c>
      <c r="L24" s="50" t="n">
        <v>250</v>
      </c>
      <c r="M24" s="32" t="n">
        <f aca="false">+K24*L24</f>
        <v>500</v>
      </c>
      <c r="N24" s="23"/>
    </row>
    <row r="25" customFormat="false" ht="12.75" hidden="false" customHeight="false" outlineLevel="0" collapsed="false">
      <c r="A25" s="25"/>
      <c r="B25" s="26"/>
      <c r="C25" s="34" t="s">
        <v>125</v>
      </c>
      <c r="D25" s="25"/>
      <c r="E25" s="25" t="s">
        <v>189</v>
      </c>
      <c r="F25" s="25"/>
      <c r="G25" s="25"/>
      <c r="H25" s="25" t="s">
        <v>190</v>
      </c>
      <c r="I25" s="27"/>
      <c r="J25" s="27" t="s">
        <v>129</v>
      </c>
      <c r="K25" s="34" t="n">
        <v>1</v>
      </c>
      <c r="L25" s="50" t="n">
        <v>100</v>
      </c>
      <c r="M25" s="47" t="n">
        <f aca="false">+K25*L25</f>
        <v>100</v>
      </c>
      <c r="N25" s="23"/>
    </row>
    <row r="26" customFormat="false" ht="12.75" hidden="false" customHeight="false" outlineLevel="0" collapsed="false">
      <c r="A26" s="25"/>
      <c r="B26" s="26"/>
      <c r="C26" s="34"/>
      <c r="D26" s="25"/>
      <c r="E26" s="25"/>
      <c r="F26" s="26" t="s">
        <v>191</v>
      </c>
      <c r="G26" s="25"/>
      <c r="H26" s="25"/>
      <c r="I26" s="27"/>
      <c r="J26" s="27"/>
      <c r="K26" s="49"/>
      <c r="L26" s="50"/>
      <c r="M26" s="49" t="n">
        <f aca="false">SUM(M12:M25)</f>
        <v>60775</v>
      </c>
      <c r="N26" s="23"/>
    </row>
    <row r="27" customFormat="false" ht="12.75" hidden="false" customHeight="false" outlineLevel="0" collapsed="false">
      <c r="A27" s="25"/>
      <c r="B27" s="26"/>
      <c r="C27" s="34"/>
      <c r="D27" s="25"/>
      <c r="E27" s="25"/>
      <c r="F27" s="25"/>
      <c r="G27" s="25"/>
      <c r="H27" s="25"/>
      <c r="I27" s="27"/>
      <c r="J27" s="27"/>
      <c r="K27" s="51"/>
      <c r="L27" s="50"/>
      <c r="M27" s="25"/>
      <c r="N27" s="23"/>
    </row>
    <row r="28" customFormat="false" ht="12.75" hidden="false" customHeight="false" outlineLevel="0" collapsed="false">
      <c r="A28" s="25"/>
      <c r="B28" s="26" t="s">
        <v>192</v>
      </c>
      <c r="C28" s="34"/>
      <c r="D28" s="25"/>
      <c r="E28" s="25"/>
      <c r="F28" s="25"/>
      <c r="G28" s="25"/>
      <c r="H28" s="25"/>
      <c r="I28" s="27"/>
      <c r="J28" s="27"/>
      <c r="K28" s="27"/>
      <c r="L28" s="50"/>
      <c r="M28" s="25"/>
      <c r="N28" s="23"/>
    </row>
    <row r="29" customFormat="false" ht="12.75" hidden="false" customHeight="false" outlineLevel="0" collapsed="false">
      <c r="A29" s="25"/>
      <c r="B29" s="25"/>
      <c r="C29" s="25" t="n">
        <v>1</v>
      </c>
      <c r="D29" s="25"/>
      <c r="E29" s="25" t="s">
        <v>193</v>
      </c>
      <c r="F29" s="25"/>
      <c r="G29" s="25"/>
      <c r="H29" s="25"/>
      <c r="I29" s="52"/>
      <c r="J29" s="27" t="s">
        <v>129</v>
      </c>
      <c r="K29" s="53" t="n">
        <v>1</v>
      </c>
      <c r="L29" s="50" t="n">
        <v>225</v>
      </c>
      <c r="M29" s="32" t="n">
        <f aca="false">+K29*L29</f>
        <v>225</v>
      </c>
    </row>
    <row r="30" customFormat="false" ht="12.75" hidden="false" customHeight="false" outlineLevel="0" collapsed="false">
      <c r="A30" s="25"/>
      <c r="B30" s="25"/>
      <c r="C30" s="25" t="n">
        <f aca="false">+C29+1</f>
        <v>2</v>
      </c>
      <c r="D30" s="25"/>
      <c r="E30" s="25" t="s">
        <v>194</v>
      </c>
      <c r="F30" s="25"/>
      <c r="G30" s="25"/>
      <c r="H30" s="25"/>
      <c r="I30" s="52"/>
      <c r="J30" s="27" t="s">
        <v>129</v>
      </c>
      <c r="K30" s="53" t="n">
        <v>1</v>
      </c>
      <c r="L30" s="50" t="n">
        <v>225</v>
      </c>
      <c r="M30" s="32" t="n">
        <f aca="false">+K30*L30</f>
        <v>225</v>
      </c>
    </row>
    <row r="31" customFormat="false" ht="12.75" hidden="false" customHeight="false" outlineLevel="0" collapsed="false">
      <c r="A31" s="25"/>
      <c r="B31" s="25"/>
      <c r="C31" s="25" t="n">
        <f aca="false">+C30+1</f>
        <v>3</v>
      </c>
      <c r="D31" s="25"/>
      <c r="E31" s="25" t="s">
        <v>195</v>
      </c>
      <c r="F31" s="25"/>
      <c r="G31" s="25"/>
      <c r="H31" s="25"/>
      <c r="I31" s="52"/>
      <c r="J31" s="27" t="s">
        <v>129</v>
      </c>
      <c r="K31" s="53" t="n">
        <v>1</v>
      </c>
      <c r="L31" s="50" t="n">
        <v>225</v>
      </c>
      <c r="M31" s="32" t="n">
        <f aca="false">+K31*L31</f>
        <v>225</v>
      </c>
    </row>
    <row r="32" customFormat="false" ht="12.75" hidden="false" customHeight="false" outlineLevel="0" collapsed="false">
      <c r="A32" s="25"/>
      <c r="B32" s="25"/>
      <c r="C32" s="25" t="n">
        <f aca="false">+C31+1</f>
        <v>4</v>
      </c>
      <c r="D32" s="25"/>
      <c r="E32" s="25" t="s">
        <v>196</v>
      </c>
      <c r="F32" s="25"/>
      <c r="G32" s="25"/>
      <c r="H32" s="25"/>
      <c r="I32" s="52"/>
      <c r="J32" s="27" t="s">
        <v>129</v>
      </c>
      <c r="K32" s="53" t="n">
        <v>1</v>
      </c>
      <c r="L32" s="50" t="n">
        <v>225</v>
      </c>
      <c r="M32" s="32" t="n">
        <f aca="false">+K32*L32</f>
        <v>225</v>
      </c>
    </row>
    <row r="33" customFormat="false" ht="12.75" hidden="false" customHeight="false" outlineLevel="0" collapsed="false">
      <c r="A33" s="25"/>
      <c r="B33" s="25"/>
      <c r="C33" s="25" t="n">
        <f aca="false">+C32+1</f>
        <v>5</v>
      </c>
      <c r="D33" s="25"/>
      <c r="E33" s="25" t="s">
        <v>197</v>
      </c>
      <c r="F33" s="25"/>
      <c r="G33" s="25"/>
      <c r="H33" s="25"/>
      <c r="I33" s="52"/>
      <c r="J33" s="27" t="s">
        <v>129</v>
      </c>
      <c r="K33" s="53" t="n">
        <v>1</v>
      </c>
      <c r="L33" s="50" t="n">
        <v>750</v>
      </c>
      <c r="M33" s="32" t="n">
        <f aca="false">+K33*L33</f>
        <v>750</v>
      </c>
    </row>
    <row r="34" customFormat="false" ht="12.75" hidden="false" customHeight="false" outlineLevel="0" collapsed="false">
      <c r="A34" s="25"/>
      <c r="B34" s="25"/>
      <c r="C34" s="25" t="n">
        <f aca="false">+C33+1</f>
        <v>6</v>
      </c>
      <c r="D34" s="25"/>
      <c r="E34" s="25" t="s">
        <v>198</v>
      </c>
      <c r="F34" s="25"/>
      <c r="G34" s="25"/>
      <c r="H34" s="25"/>
      <c r="I34" s="52"/>
      <c r="J34" s="27" t="s">
        <v>129</v>
      </c>
      <c r="K34" s="53" t="n">
        <v>1</v>
      </c>
      <c r="L34" s="50" t="n">
        <v>750</v>
      </c>
      <c r="M34" s="32" t="n">
        <f aca="false">+K34*L34</f>
        <v>750</v>
      </c>
    </row>
    <row r="35" customFormat="false" ht="12.75" hidden="false" customHeight="false" outlineLevel="0" collapsed="false">
      <c r="A35" s="25"/>
      <c r="B35" s="25"/>
      <c r="C35" s="25" t="n">
        <f aca="false">+C34+1</f>
        <v>7</v>
      </c>
      <c r="D35" s="25"/>
      <c r="E35" s="25" t="s">
        <v>199</v>
      </c>
      <c r="F35" s="25"/>
      <c r="G35" s="25"/>
      <c r="H35" s="25"/>
      <c r="I35" s="52"/>
      <c r="J35" s="27" t="s">
        <v>129</v>
      </c>
      <c r="K35" s="53" t="n">
        <v>1</v>
      </c>
      <c r="L35" s="50" t="n">
        <v>175</v>
      </c>
      <c r="M35" s="32" t="n">
        <f aca="false">+K35*L35</f>
        <v>175</v>
      </c>
    </row>
    <row r="36" customFormat="false" ht="12.75" hidden="false" customHeight="false" outlineLevel="0" collapsed="false">
      <c r="A36" s="25"/>
      <c r="B36" s="25"/>
      <c r="C36" s="25" t="n">
        <f aca="false">+C35+1</f>
        <v>8</v>
      </c>
      <c r="D36" s="25"/>
      <c r="E36" s="25" t="s">
        <v>200</v>
      </c>
      <c r="F36" s="25"/>
      <c r="G36" s="25"/>
      <c r="H36" s="25"/>
      <c r="I36" s="52"/>
      <c r="J36" s="27" t="s">
        <v>129</v>
      </c>
      <c r="K36" s="53" t="n">
        <v>1</v>
      </c>
      <c r="L36" s="50" t="n">
        <v>175</v>
      </c>
      <c r="M36" s="32" t="n">
        <f aca="false">+K36*L36</f>
        <v>175</v>
      </c>
    </row>
    <row r="37" customFormat="false" ht="12.75" hidden="false" customHeight="false" outlineLevel="0" collapsed="false">
      <c r="A37" s="25"/>
      <c r="B37" s="25"/>
      <c r="C37" s="25" t="n">
        <f aca="false">+C36+1</f>
        <v>9</v>
      </c>
      <c r="D37" s="25"/>
      <c r="E37" s="25" t="s">
        <v>201</v>
      </c>
      <c r="F37" s="25"/>
      <c r="G37" s="25"/>
      <c r="H37" s="25"/>
      <c r="I37" s="52"/>
      <c r="J37" s="27" t="s">
        <v>129</v>
      </c>
      <c r="K37" s="53" t="n">
        <v>1</v>
      </c>
      <c r="L37" s="50" t="n">
        <v>175</v>
      </c>
      <c r="M37" s="32" t="n">
        <f aca="false">+K37*L37</f>
        <v>175</v>
      </c>
    </row>
    <row r="38" customFormat="false" ht="12.75" hidden="false" customHeight="false" outlineLevel="0" collapsed="false">
      <c r="A38" s="25"/>
      <c r="B38" s="25"/>
      <c r="C38" s="25" t="n">
        <f aca="false">+C37+1</f>
        <v>10</v>
      </c>
      <c r="D38" s="25"/>
      <c r="E38" s="25" t="s">
        <v>202</v>
      </c>
      <c r="F38" s="25"/>
      <c r="G38" s="25"/>
      <c r="H38" s="25"/>
      <c r="I38" s="52"/>
      <c r="J38" s="27" t="s">
        <v>129</v>
      </c>
      <c r="K38" s="53" t="n">
        <v>1</v>
      </c>
      <c r="L38" s="50" t="n">
        <v>175</v>
      </c>
      <c r="M38" s="32" t="n">
        <f aca="false">+K38*L38</f>
        <v>175</v>
      </c>
    </row>
    <row r="39" customFormat="false" ht="12.75" hidden="false" customHeight="false" outlineLevel="0" collapsed="false">
      <c r="A39" s="25"/>
      <c r="B39" s="25"/>
      <c r="C39" s="25" t="n">
        <f aca="false">+C38+1</f>
        <v>11</v>
      </c>
      <c r="D39" s="25"/>
      <c r="E39" s="25" t="s">
        <v>203</v>
      </c>
      <c r="F39" s="25"/>
      <c r="G39" s="25"/>
      <c r="H39" s="25"/>
      <c r="I39" s="52"/>
      <c r="J39" s="27" t="s">
        <v>129</v>
      </c>
      <c r="K39" s="53" t="n">
        <v>1</v>
      </c>
      <c r="L39" s="50" t="n">
        <v>175</v>
      </c>
      <c r="M39" s="32" t="n">
        <f aca="false">+K39*L39</f>
        <v>175</v>
      </c>
    </row>
    <row r="40" customFormat="false" ht="12.75" hidden="false" customHeight="false" outlineLevel="0" collapsed="false">
      <c r="A40" s="25"/>
      <c r="B40" s="25"/>
      <c r="C40" s="25" t="n">
        <f aca="false">+C39+1</f>
        <v>12</v>
      </c>
      <c r="D40" s="25"/>
      <c r="E40" s="25" t="s">
        <v>204</v>
      </c>
      <c r="F40" s="25"/>
      <c r="G40" s="25"/>
      <c r="H40" s="25"/>
      <c r="I40" s="52"/>
      <c r="J40" s="27" t="s">
        <v>129</v>
      </c>
      <c r="K40" s="53" t="n">
        <v>1</v>
      </c>
      <c r="L40" s="50" t="n">
        <v>175</v>
      </c>
      <c r="M40" s="32" t="n">
        <f aca="false">+K40*L40</f>
        <v>175</v>
      </c>
    </row>
    <row r="41" customFormat="false" ht="12.75" hidden="false" customHeight="false" outlineLevel="0" collapsed="false">
      <c r="A41" s="25"/>
      <c r="B41" s="25"/>
      <c r="C41" s="25" t="n">
        <f aca="false">+C40+1</f>
        <v>13</v>
      </c>
      <c r="D41" s="25"/>
      <c r="E41" s="25" t="s">
        <v>205</v>
      </c>
      <c r="F41" s="25"/>
      <c r="G41" s="25"/>
      <c r="H41" s="25"/>
      <c r="I41" s="52"/>
      <c r="J41" s="27" t="s">
        <v>129</v>
      </c>
      <c r="K41" s="53" t="n">
        <v>1</v>
      </c>
      <c r="L41" s="50" t="n">
        <v>175</v>
      </c>
      <c r="M41" s="32" t="n">
        <f aca="false">+K41*L41</f>
        <v>175</v>
      </c>
    </row>
    <row r="42" customFormat="false" ht="12.75" hidden="false" customHeight="false" outlineLevel="0" collapsed="false">
      <c r="A42" s="25"/>
      <c r="B42" s="25"/>
      <c r="C42" s="25" t="n">
        <f aca="false">+C41+1</f>
        <v>14</v>
      </c>
      <c r="D42" s="25"/>
      <c r="E42" s="25" t="s">
        <v>206</v>
      </c>
      <c r="F42" s="25"/>
      <c r="G42" s="25"/>
      <c r="H42" s="25"/>
      <c r="I42" s="52"/>
      <c r="J42" s="27" t="s">
        <v>129</v>
      </c>
      <c r="K42" s="53" t="n">
        <v>1</v>
      </c>
      <c r="L42" s="50" t="n">
        <v>350</v>
      </c>
      <c r="M42" s="32" t="n">
        <f aca="false">+K42*L42</f>
        <v>350</v>
      </c>
    </row>
    <row r="43" customFormat="false" ht="12.75" hidden="false" customHeight="false" outlineLevel="0" collapsed="false">
      <c r="A43" s="25"/>
      <c r="B43" s="25"/>
      <c r="C43" s="25" t="n">
        <f aca="false">+C42+1</f>
        <v>15</v>
      </c>
      <c r="D43" s="25"/>
      <c r="E43" s="25" t="s">
        <v>207</v>
      </c>
      <c r="F43" s="25"/>
      <c r="G43" s="25"/>
      <c r="H43" s="25"/>
      <c r="I43" s="52"/>
      <c r="J43" s="27" t="s">
        <v>129</v>
      </c>
      <c r="K43" s="53" t="n">
        <v>1</v>
      </c>
      <c r="L43" s="50" t="n">
        <v>350</v>
      </c>
      <c r="M43" s="32" t="n">
        <f aca="false">+K43*L43</f>
        <v>350</v>
      </c>
    </row>
    <row r="44" customFormat="false" ht="12.75" hidden="false" customHeight="false" outlineLevel="0" collapsed="false">
      <c r="A44" s="25"/>
      <c r="B44" s="25"/>
      <c r="C44" s="25" t="n">
        <f aca="false">+C43+1</f>
        <v>16</v>
      </c>
      <c r="D44" s="25"/>
      <c r="E44" s="25" t="s">
        <v>208</v>
      </c>
      <c r="F44" s="25"/>
      <c r="G44" s="25"/>
      <c r="H44" s="25"/>
      <c r="I44" s="52"/>
      <c r="J44" s="27" t="s">
        <v>129</v>
      </c>
      <c r="K44" s="53" t="n">
        <v>1</v>
      </c>
      <c r="L44" s="50" t="n">
        <v>350</v>
      </c>
      <c r="M44" s="32" t="n">
        <f aca="false">+K44*L44</f>
        <v>350</v>
      </c>
    </row>
    <row r="45" customFormat="false" ht="12.75" hidden="false" customHeight="false" outlineLevel="0" collapsed="false">
      <c r="A45" s="25"/>
      <c r="B45" s="25"/>
      <c r="C45" s="25" t="n">
        <f aca="false">+C44+1</f>
        <v>17</v>
      </c>
      <c r="D45" s="25"/>
      <c r="E45" s="25" t="s">
        <v>209</v>
      </c>
      <c r="F45" s="25"/>
      <c r="G45" s="25"/>
      <c r="H45" s="25"/>
      <c r="I45" s="52"/>
      <c r="J45" s="27" t="s">
        <v>129</v>
      </c>
      <c r="K45" s="53" t="n">
        <v>1</v>
      </c>
      <c r="L45" s="50" t="n">
        <v>550</v>
      </c>
      <c r="M45" s="32" t="n">
        <f aca="false">+K45*L45</f>
        <v>550</v>
      </c>
    </row>
    <row r="46" customFormat="false" ht="12.75" hidden="false" customHeight="false" outlineLevel="0" collapsed="false">
      <c r="A46" s="25"/>
      <c r="B46" s="25"/>
      <c r="C46" s="25" t="n">
        <f aca="false">+C45+1</f>
        <v>18</v>
      </c>
      <c r="D46" s="25"/>
      <c r="E46" s="25" t="s">
        <v>210</v>
      </c>
      <c r="F46" s="25"/>
      <c r="G46" s="25"/>
      <c r="H46" s="25"/>
      <c r="I46" s="52"/>
      <c r="J46" s="27" t="s">
        <v>129</v>
      </c>
      <c r="K46" s="53" t="n">
        <v>1</v>
      </c>
      <c r="L46" s="50" t="n">
        <v>550</v>
      </c>
      <c r="M46" s="32" t="n">
        <f aca="false">+K46*L46</f>
        <v>550</v>
      </c>
    </row>
    <row r="47" customFormat="false" ht="12.75" hidden="false" customHeight="false" outlineLevel="0" collapsed="false">
      <c r="A47" s="25"/>
      <c r="B47" s="25"/>
      <c r="C47" s="25" t="n">
        <f aca="false">+C46+1</f>
        <v>19</v>
      </c>
      <c r="D47" s="25"/>
      <c r="E47" s="25" t="s">
        <v>211</v>
      </c>
      <c r="F47" s="25"/>
      <c r="G47" s="25"/>
      <c r="H47" s="25"/>
      <c r="I47" s="52"/>
      <c r="J47" s="27" t="s">
        <v>129</v>
      </c>
      <c r="K47" s="53" t="n">
        <v>1</v>
      </c>
      <c r="L47" s="50" t="n">
        <v>175</v>
      </c>
      <c r="M47" s="32" t="n">
        <f aca="false">+K47*L47</f>
        <v>175</v>
      </c>
    </row>
    <row r="48" customFormat="false" ht="12.75" hidden="false" customHeight="false" outlineLevel="0" collapsed="false">
      <c r="A48" s="25"/>
      <c r="B48" s="25"/>
      <c r="C48" s="25" t="n">
        <f aca="false">+C47+1</f>
        <v>20</v>
      </c>
      <c r="D48" s="25"/>
      <c r="E48" s="25" t="s">
        <v>212</v>
      </c>
      <c r="F48" s="25"/>
      <c r="G48" s="25"/>
      <c r="H48" s="25"/>
      <c r="I48" s="52"/>
      <c r="J48" s="27" t="s">
        <v>129</v>
      </c>
      <c r="K48" s="53" t="n">
        <v>1</v>
      </c>
      <c r="L48" s="50" t="n">
        <v>300</v>
      </c>
      <c r="M48" s="32" t="n">
        <f aca="false">+K48*L48</f>
        <v>300</v>
      </c>
    </row>
    <row r="49" customFormat="false" ht="12.75" hidden="false" customHeight="false" outlineLevel="0" collapsed="false">
      <c r="A49" s="25"/>
      <c r="B49" s="25"/>
      <c r="C49" s="25" t="n">
        <f aca="false">+C48+1</f>
        <v>21</v>
      </c>
      <c r="D49" s="25"/>
      <c r="E49" s="25" t="s">
        <v>213</v>
      </c>
      <c r="F49" s="25"/>
      <c r="G49" s="25"/>
      <c r="H49" s="25"/>
      <c r="I49" s="52"/>
      <c r="J49" s="27" t="s">
        <v>129</v>
      </c>
      <c r="K49" s="53" t="n">
        <v>1</v>
      </c>
      <c r="L49" s="50" t="n">
        <v>300</v>
      </c>
      <c r="M49" s="32" t="n">
        <f aca="false">+K49*L49</f>
        <v>300</v>
      </c>
    </row>
    <row r="50" customFormat="false" ht="12.75" hidden="false" customHeight="false" outlineLevel="0" collapsed="false">
      <c r="A50" s="25"/>
      <c r="B50" s="25"/>
      <c r="C50" s="25" t="n">
        <f aca="false">+C49+1</f>
        <v>22</v>
      </c>
      <c r="D50" s="25"/>
      <c r="E50" s="25" t="s">
        <v>214</v>
      </c>
      <c r="F50" s="25"/>
      <c r="G50" s="25"/>
      <c r="H50" s="25"/>
      <c r="I50" s="52"/>
      <c r="J50" s="27" t="s">
        <v>129</v>
      </c>
      <c r="K50" s="53" t="n">
        <v>1</v>
      </c>
      <c r="L50" s="50" t="n">
        <v>300</v>
      </c>
      <c r="M50" s="32" t="n">
        <f aca="false">+K50*L50</f>
        <v>300</v>
      </c>
    </row>
    <row r="51" customFormat="false" ht="12.75" hidden="false" customHeight="false" outlineLevel="0" collapsed="false">
      <c r="A51" s="25"/>
      <c r="B51" s="25"/>
      <c r="C51" s="25" t="n">
        <f aca="false">+C50+1</f>
        <v>23</v>
      </c>
      <c r="D51" s="25"/>
      <c r="E51" s="25" t="s">
        <v>215</v>
      </c>
      <c r="F51" s="25"/>
      <c r="G51" s="25"/>
      <c r="H51" s="25"/>
      <c r="I51" s="52"/>
      <c r="J51" s="27" t="s">
        <v>129</v>
      </c>
      <c r="K51" s="53" t="n">
        <v>1</v>
      </c>
      <c r="L51" s="50" t="n">
        <v>325</v>
      </c>
      <c r="M51" s="32" t="n">
        <f aca="false">+K51*L51</f>
        <v>325</v>
      </c>
    </row>
    <row r="52" customFormat="false" ht="12.75" hidden="false" customHeight="false" outlineLevel="0" collapsed="false">
      <c r="A52" s="25"/>
      <c r="B52" s="25"/>
      <c r="C52" s="25" t="n">
        <f aca="false">+C51+1</f>
        <v>24</v>
      </c>
      <c r="D52" s="25"/>
      <c r="E52" s="25" t="s">
        <v>216</v>
      </c>
      <c r="F52" s="25"/>
      <c r="G52" s="25"/>
      <c r="H52" s="25"/>
      <c r="I52" s="52"/>
      <c r="J52" s="27" t="s">
        <v>129</v>
      </c>
      <c r="K52" s="54" t="n">
        <v>1</v>
      </c>
      <c r="L52" s="50" t="n">
        <v>175</v>
      </c>
      <c r="M52" s="47" t="n">
        <f aca="false">+K52*L52</f>
        <v>175</v>
      </c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8"/>
      <c r="I53" s="52"/>
      <c r="J53" s="52"/>
      <c r="K53" s="25" t="s">
        <v>217</v>
      </c>
      <c r="L53" s="25"/>
      <c r="M53" s="32" t="n">
        <f aca="false">SUM(M29:M52)</f>
        <v>7350</v>
      </c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8" min="8" style="0" width="10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9.7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M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218</v>
      </c>
      <c r="M2" s="23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6" customFormat="false" ht="12.75" hidden="false" customHeight="false" outlineLevel="0" collapsed="false">
      <c r="A6" s="22"/>
      <c r="B6" s="21"/>
      <c r="C6" s="22"/>
      <c r="D6" s="22"/>
      <c r="E6" s="22"/>
      <c r="F6" s="22"/>
      <c r="G6" s="22"/>
      <c r="H6" s="22"/>
      <c r="I6" s="22"/>
      <c r="J6" s="21"/>
      <c r="K6" s="23"/>
      <c r="L6" s="21"/>
      <c r="M6" s="23"/>
    </row>
    <row r="7" customFormat="false" ht="12.75" hidden="false" customHeight="false" outlineLevel="0" collapsed="false">
      <c r="A7" s="26" t="s">
        <v>25</v>
      </c>
      <c r="B7" s="26" t="s">
        <v>26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5"/>
      <c r="H8" s="25"/>
      <c r="I8" s="25"/>
      <c r="J8" s="25"/>
      <c r="K8" s="28"/>
      <c r="L8" s="28"/>
      <c r="M8" s="28"/>
      <c r="N8" s="21"/>
    </row>
    <row r="9" customFormat="false" ht="12.75" hidden="false" customHeight="false" outlineLevel="0" collapsed="false">
      <c r="A9" s="25"/>
      <c r="B9" s="28"/>
      <c r="C9" s="34"/>
      <c r="D9" s="25"/>
      <c r="E9" s="25"/>
      <c r="F9" s="25"/>
      <c r="G9" s="25"/>
      <c r="H9" s="25"/>
      <c r="I9" s="25"/>
      <c r="J9" s="25"/>
      <c r="K9" s="27"/>
      <c r="L9" s="25"/>
      <c r="M9" s="27" t="s">
        <v>5</v>
      </c>
      <c r="N9" s="23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7"/>
      <c r="M10" s="27" t="s">
        <v>6</v>
      </c>
      <c r="N10" s="21"/>
    </row>
    <row r="11" customFormat="false" ht="12.75" hidden="false" customHeight="false" outlineLevel="0" collapsed="false">
      <c r="A11" s="25"/>
      <c r="B11" s="26" t="s">
        <v>219</v>
      </c>
      <c r="C11" s="25"/>
      <c r="D11" s="25"/>
      <c r="E11" s="25"/>
      <c r="F11" s="25"/>
      <c r="G11" s="25"/>
      <c r="H11" s="25"/>
      <c r="I11" s="25"/>
      <c r="J11" s="30" t="s">
        <v>96</v>
      </c>
      <c r="K11" s="30" t="s">
        <v>97</v>
      </c>
      <c r="L11" s="30" t="s">
        <v>165</v>
      </c>
      <c r="M11" s="30" t="s">
        <v>166</v>
      </c>
      <c r="N11" s="21"/>
    </row>
    <row r="12" customFormat="false" ht="12.75" hidden="false" customHeight="false" outlineLevel="0" collapsed="false">
      <c r="A12" s="25"/>
      <c r="B12" s="25"/>
      <c r="C12" s="25" t="n">
        <f aca="false">+'Onshore Dem 1 '!C52+1</f>
        <v>25</v>
      </c>
      <c r="D12" s="25"/>
      <c r="E12" s="25" t="s">
        <v>220</v>
      </c>
      <c r="F12" s="25"/>
      <c r="G12" s="25"/>
      <c r="H12" s="25"/>
      <c r="I12" s="25"/>
      <c r="J12" s="55" t="s">
        <v>129</v>
      </c>
      <c r="K12" s="53" t="n">
        <v>1</v>
      </c>
      <c r="L12" s="50" t="n">
        <v>1200</v>
      </c>
      <c r="M12" s="32" t="n">
        <f aca="false">+K12*L12</f>
        <v>1200</v>
      </c>
      <c r="N12" s="21"/>
    </row>
    <row r="13" customFormat="false" ht="12.75" hidden="false" customHeight="false" outlineLevel="0" collapsed="false">
      <c r="A13" s="25"/>
      <c r="B13" s="25"/>
      <c r="C13" s="25" t="n">
        <f aca="false">+C12+1</f>
        <v>26</v>
      </c>
      <c r="D13" s="25"/>
      <c r="E13" s="25" t="s">
        <v>221</v>
      </c>
      <c r="F13" s="25"/>
      <c r="G13" s="25"/>
      <c r="H13" s="25"/>
      <c r="I13" s="25"/>
      <c r="J13" s="55" t="s">
        <v>129</v>
      </c>
      <c r="K13" s="53" t="n">
        <v>1</v>
      </c>
      <c r="L13" s="50" t="n">
        <v>175</v>
      </c>
      <c r="M13" s="32" t="n">
        <f aca="false">+K13*L13</f>
        <v>175</v>
      </c>
      <c r="N13" s="21"/>
    </row>
    <row r="14" customFormat="false" ht="12.75" hidden="false" customHeight="false" outlineLevel="0" collapsed="false">
      <c r="A14" s="25"/>
      <c r="B14" s="25"/>
      <c r="C14" s="25" t="n">
        <f aca="false">+C13+1</f>
        <v>27</v>
      </c>
      <c r="D14" s="25"/>
      <c r="E14" s="25" t="s">
        <v>222</v>
      </c>
      <c r="F14" s="25"/>
      <c r="G14" s="25"/>
      <c r="H14" s="25"/>
      <c r="I14" s="25"/>
      <c r="J14" s="55" t="s">
        <v>129</v>
      </c>
      <c r="K14" s="53" t="n">
        <v>1</v>
      </c>
      <c r="L14" s="50" t="n">
        <v>175</v>
      </c>
      <c r="M14" s="32" t="n">
        <f aca="false">+K14*L14</f>
        <v>175</v>
      </c>
      <c r="N14" s="21"/>
    </row>
    <row r="15" customFormat="false" ht="12.75" hidden="false" customHeight="false" outlineLevel="0" collapsed="false">
      <c r="A15" s="25"/>
      <c r="B15" s="25"/>
      <c r="C15" s="25" t="n">
        <f aca="false">+C14+1</f>
        <v>28</v>
      </c>
      <c r="D15" s="25"/>
      <c r="E15" s="25" t="s">
        <v>223</v>
      </c>
      <c r="F15" s="25"/>
      <c r="G15" s="25"/>
      <c r="H15" s="25"/>
      <c r="I15" s="25"/>
      <c r="J15" s="55" t="s">
        <v>129</v>
      </c>
      <c r="K15" s="53" t="n">
        <v>1</v>
      </c>
      <c r="L15" s="50" t="n">
        <v>12500</v>
      </c>
      <c r="M15" s="32" t="n">
        <f aca="false">+K15*L15</f>
        <v>12500</v>
      </c>
      <c r="N15" s="21"/>
    </row>
    <row r="16" customFormat="false" ht="12.75" hidden="false" customHeight="false" outlineLevel="0" collapsed="false">
      <c r="A16" s="25"/>
      <c r="B16" s="25"/>
      <c r="C16" s="25" t="n">
        <f aca="false">+C15+1</f>
        <v>29</v>
      </c>
      <c r="D16" s="25"/>
      <c r="E16" s="25" t="s">
        <v>224</v>
      </c>
      <c r="F16" s="25"/>
      <c r="G16" s="25"/>
      <c r="H16" s="25"/>
      <c r="I16" s="25"/>
      <c r="J16" s="55" t="s">
        <v>129</v>
      </c>
      <c r="K16" s="53" t="n">
        <v>1</v>
      </c>
      <c r="L16" s="50" t="n">
        <v>12500</v>
      </c>
      <c r="M16" s="32" t="n">
        <f aca="false">+K16*L16</f>
        <v>12500</v>
      </c>
      <c r="N16" s="21"/>
    </row>
    <row r="17" customFormat="false" ht="12.75" hidden="false" customHeight="false" outlineLevel="0" collapsed="false">
      <c r="A17" s="25"/>
      <c r="B17" s="25"/>
      <c r="C17" s="25" t="n">
        <f aca="false">+C16+1</f>
        <v>30</v>
      </c>
      <c r="D17" s="25"/>
      <c r="E17" s="25" t="s">
        <v>225</v>
      </c>
      <c r="F17" s="25"/>
      <c r="G17" s="25"/>
      <c r="H17" s="25"/>
      <c r="I17" s="25"/>
      <c r="J17" s="55" t="s">
        <v>129</v>
      </c>
      <c r="K17" s="53" t="n">
        <v>1</v>
      </c>
      <c r="L17" s="50" t="n">
        <v>225</v>
      </c>
      <c r="M17" s="32" t="n">
        <f aca="false">+K17*L17</f>
        <v>225</v>
      </c>
      <c r="N17" s="21"/>
    </row>
    <row r="18" customFormat="false" ht="12.75" hidden="false" customHeight="false" outlineLevel="0" collapsed="false">
      <c r="A18" s="25"/>
      <c r="B18" s="25"/>
      <c r="C18" s="25" t="n">
        <f aca="false">+C17+1</f>
        <v>31</v>
      </c>
      <c r="D18" s="25"/>
      <c r="E18" s="25" t="s">
        <v>226</v>
      </c>
      <c r="F18" s="25"/>
      <c r="G18" s="25"/>
      <c r="H18" s="25"/>
      <c r="I18" s="25"/>
      <c r="J18" s="55" t="s">
        <v>129</v>
      </c>
      <c r="K18" s="53" t="n">
        <v>1</v>
      </c>
      <c r="L18" s="50" t="n">
        <v>275</v>
      </c>
      <c r="M18" s="32" t="n">
        <f aca="false">+K18*L18</f>
        <v>275</v>
      </c>
      <c r="N18" s="21"/>
    </row>
    <row r="19" customFormat="false" ht="12.75" hidden="false" customHeight="false" outlineLevel="0" collapsed="false">
      <c r="A19" s="25"/>
      <c r="B19" s="25"/>
      <c r="C19" s="25" t="n">
        <f aca="false">+C18+1</f>
        <v>32</v>
      </c>
      <c r="D19" s="25"/>
      <c r="E19" s="25" t="s">
        <v>227</v>
      </c>
      <c r="F19" s="25"/>
      <c r="G19" s="25"/>
      <c r="H19" s="25"/>
      <c r="I19" s="25"/>
      <c r="J19" s="55" t="s">
        <v>129</v>
      </c>
      <c r="K19" s="53" t="n">
        <v>1</v>
      </c>
      <c r="L19" s="50" t="n">
        <v>650</v>
      </c>
      <c r="M19" s="32" t="n">
        <f aca="false">+K19*L19</f>
        <v>650</v>
      </c>
      <c r="N19" s="21"/>
    </row>
    <row r="20" customFormat="false" ht="12.75" hidden="false" customHeight="false" outlineLevel="0" collapsed="false">
      <c r="A20" s="25"/>
      <c r="B20" s="25"/>
      <c r="C20" s="25" t="n">
        <f aca="false">+C19+1</f>
        <v>33</v>
      </c>
      <c r="D20" s="25"/>
      <c r="E20" s="25" t="s">
        <v>228</v>
      </c>
      <c r="F20" s="25"/>
      <c r="G20" s="25"/>
      <c r="H20" s="25"/>
      <c r="I20" s="25"/>
      <c r="J20" s="55" t="s">
        <v>129</v>
      </c>
      <c r="K20" s="53" t="n">
        <v>1</v>
      </c>
      <c r="L20" s="50" t="n">
        <v>110</v>
      </c>
      <c r="M20" s="32" t="n">
        <f aca="false">+K20*L20</f>
        <v>110</v>
      </c>
      <c r="N20" s="21"/>
    </row>
    <row r="21" customFormat="false" ht="12.75" hidden="false" customHeight="false" outlineLevel="0" collapsed="false">
      <c r="A21" s="25"/>
      <c r="B21" s="25"/>
      <c r="C21" s="25" t="n">
        <f aca="false">+C20+1</f>
        <v>34</v>
      </c>
      <c r="D21" s="25"/>
      <c r="E21" s="25" t="s">
        <v>229</v>
      </c>
      <c r="F21" s="25"/>
      <c r="G21" s="25"/>
      <c r="H21" s="25"/>
      <c r="I21" s="25"/>
      <c r="J21" s="55" t="s">
        <v>129</v>
      </c>
      <c r="K21" s="53" t="n">
        <v>1</v>
      </c>
      <c r="L21" s="50" t="n">
        <v>300</v>
      </c>
      <c r="M21" s="32" t="n">
        <f aca="false">+K21*L21</f>
        <v>300</v>
      </c>
      <c r="N21" s="21"/>
    </row>
    <row r="22" customFormat="false" ht="12.75" hidden="false" customHeight="false" outlineLevel="0" collapsed="false">
      <c r="A22" s="25"/>
      <c r="B22" s="25"/>
      <c r="C22" s="25" t="n">
        <f aca="false">+C21+1</f>
        <v>35</v>
      </c>
      <c r="D22" s="25"/>
      <c r="E22" s="25" t="s">
        <v>230</v>
      </c>
      <c r="F22" s="25"/>
      <c r="G22" s="25"/>
      <c r="H22" s="25"/>
      <c r="I22" s="25"/>
      <c r="J22" s="55" t="s">
        <v>129</v>
      </c>
      <c r="K22" s="53" t="n">
        <v>1</v>
      </c>
      <c r="L22" s="50" t="n">
        <v>110</v>
      </c>
      <c r="M22" s="32" t="n">
        <f aca="false">+K22*L22</f>
        <v>110</v>
      </c>
      <c r="N22" s="21"/>
    </row>
    <row r="23" customFormat="false" ht="12.75" hidden="false" customHeight="false" outlineLevel="0" collapsed="false">
      <c r="A23" s="25"/>
      <c r="B23" s="25"/>
      <c r="C23" s="25" t="n">
        <f aca="false">+C22+1</f>
        <v>36</v>
      </c>
      <c r="D23" s="25"/>
      <c r="E23" s="25" t="s">
        <v>231</v>
      </c>
      <c r="F23" s="25"/>
      <c r="G23" s="25"/>
      <c r="H23" s="25"/>
      <c r="I23" s="25"/>
      <c r="J23" s="55" t="s">
        <v>129</v>
      </c>
      <c r="K23" s="53" t="n">
        <v>1</v>
      </c>
      <c r="L23" s="50" t="n">
        <v>225</v>
      </c>
      <c r="M23" s="32" t="n">
        <f aca="false">+K23*L23</f>
        <v>225</v>
      </c>
      <c r="N23" s="21"/>
    </row>
    <row r="24" customFormat="false" ht="12.75" hidden="false" customHeight="false" outlineLevel="0" collapsed="false">
      <c r="A24" s="25"/>
      <c r="B24" s="25"/>
      <c r="C24" s="25" t="n">
        <f aca="false">+C23+1</f>
        <v>37</v>
      </c>
      <c r="D24" s="25"/>
      <c r="E24" s="25" t="s">
        <v>232</v>
      </c>
      <c r="F24" s="25"/>
      <c r="G24" s="25"/>
      <c r="H24" s="25"/>
      <c r="I24" s="25"/>
      <c r="J24" s="55" t="s">
        <v>129</v>
      </c>
      <c r="K24" s="53" t="n">
        <v>1</v>
      </c>
      <c r="L24" s="50" t="n">
        <v>400</v>
      </c>
      <c r="M24" s="32" t="n">
        <f aca="false">+K24*L24</f>
        <v>400</v>
      </c>
      <c r="N24" s="21"/>
    </row>
    <row r="25" customFormat="false" ht="12.75" hidden="false" customHeight="false" outlineLevel="0" collapsed="false">
      <c r="A25" s="25"/>
      <c r="B25" s="25"/>
      <c r="C25" s="25" t="n">
        <f aca="false">+C24+1</f>
        <v>38</v>
      </c>
      <c r="D25" s="25"/>
      <c r="E25" s="25" t="s">
        <v>233</v>
      </c>
      <c r="F25" s="25"/>
      <c r="G25" s="25"/>
      <c r="H25" s="25"/>
      <c r="I25" s="25"/>
      <c r="J25" s="55" t="s">
        <v>129</v>
      </c>
      <c r="K25" s="53" t="n">
        <v>1</v>
      </c>
      <c r="L25" s="50" t="n">
        <v>3200</v>
      </c>
      <c r="M25" s="32" t="n">
        <f aca="false">+K25*L25</f>
        <v>3200</v>
      </c>
      <c r="N25" s="21"/>
    </row>
    <row r="26" customFormat="false" ht="12.75" hidden="false" customHeight="false" outlineLevel="0" collapsed="false">
      <c r="A26" s="25"/>
      <c r="B26" s="25"/>
      <c r="C26" s="25" t="n">
        <f aca="false">+C25+1</f>
        <v>39</v>
      </c>
      <c r="D26" s="25"/>
      <c r="E26" s="25" t="s">
        <v>234</v>
      </c>
      <c r="F26" s="25"/>
      <c r="G26" s="25"/>
      <c r="H26" s="25"/>
      <c r="I26" s="25"/>
      <c r="J26" s="55" t="s">
        <v>129</v>
      </c>
      <c r="K26" s="53" t="n">
        <v>1</v>
      </c>
      <c r="L26" s="50" t="n">
        <v>300</v>
      </c>
      <c r="M26" s="32" t="n">
        <f aca="false">+K26*L26</f>
        <v>300</v>
      </c>
      <c r="N26" s="21"/>
    </row>
    <row r="27" customFormat="false" ht="12.75" hidden="false" customHeight="false" outlineLevel="0" collapsed="false">
      <c r="A27" s="25"/>
      <c r="B27" s="25"/>
      <c r="C27" s="25" t="n">
        <f aca="false">+C26+1</f>
        <v>40</v>
      </c>
      <c r="D27" s="25"/>
      <c r="E27" s="25" t="s">
        <v>235</v>
      </c>
      <c r="F27" s="25"/>
      <c r="G27" s="25"/>
      <c r="H27" s="25"/>
      <c r="I27" s="25"/>
      <c r="J27" s="55" t="s">
        <v>129</v>
      </c>
      <c r="K27" s="53" t="n">
        <v>1</v>
      </c>
      <c r="L27" s="50" t="n">
        <v>300</v>
      </c>
      <c r="M27" s="32" t="n">
        <f aca="false">+K27*L27</f>
        <v>300</v>
      </c>
      <c r="N27" s="21"/>
    </row>
    <row r="28" customFormat="false" ht="12.75" hidden="false" customHeight="false" outlineLevel="0" collapsed="false">
      <c r="A28" s="25"/>
      <c r="B28" s="25"/>
      <c r="C28" s="25" t="n">
        <f aca="false">+C27+1</f>
        <v>41</v>
      </c>
      <c r="D28" s="25"/>
      <c r="E28" s="25" t="s">
        <v>236</v>
      </c>
      <c r="F28" s="25"/>
      <c r="G28" s="25"/>
      <c r="H28" s="25"/>
      <c r="I28" s="25"/>
      <c r="J28" s="55" t="s">
        <v>129</v>
      </c>
      <c r="K28" s="53" t="n">
        <v>1</v>
      </c>
      <c r="L28" s="50" t="n">
        <v>650</v>
      </c>
      <c r="M28" s="32" t="n">
        <f aca="false">+K28*L28</f>
        <v>650</v>
      </c>
      <c r="N28" s="21"/>
    </row>
    <row r="29" customFormat="false" ht="12.75" hidden="false" customHeight="false" outlineLevel="0" collapsed="false">
      <c r="A29" s="25"/>
      <c r="B29" s="25"/>
      <c r="C29" s="25" t="n">
        <f aca="false">+C28+1</f>
        <v>42</v>
      </c>
      <c r="D29" s="25"/>
      <c r="E29" s="25" t="s">
        <v>237</v>
      </c>
      <c r="F29" s="25"/>
      <c r="G29" s="25"/>
      <c r="H29" s="25"/>
      <c r="I29" s="25"/>
      <c r="J29" s="55" t="s">
        <v>129</v>
      </c>
      <c r="K29" s="53" t="n">
        <v>1</v>
      </c>
      <c r="L29" s="50" t="n">
        <v>220</v>
      </c>
      <c r="M29" s="32" t="n">
        <f aca="false">+K29*L29</f>
        <v>220</v>
      </c>
      <c r="N29" s="21"/>
    </row>
    <row r="30" customFormat="false" ht="12.75" hidden="false" customHeight="false" outlineLevel="0" collapsed="false">
      <c r="A30" s="25"/>
      <c r="B30" s="25"/>
      <c r="C30" s="25" t="n">
        <f aca="false">+C29+1</f>
        <v>43</v>
      </c>
      <c r="D30" s="25"/>
      <c r="E30" s="25" t="s">
        <v>238</v>
      </c>
      <c r="F30" s="25"/>
      <c r="G30" s="25"/>
      <c r="H30" s="25"/>
      <c r="I30" s="25"/>
      <c r="J30" s="55" t="s">
        <v>129</v>
      </c>
      <c r="K30" s="53" t="n">
        <v>1</v>
      </c>
      <c r="L30" s="50" t="n">
        <v>220</v>
      </c>
      <c r="M30" s="32" t="n">
        <f aca="false">+K30*L30</f>
        <v>220</v>
      </c>
      <c r="N30" s="21"/>
    </row>
    <row r="31" customFormat="false" ht="12.75" hidden="false" customHeight="false" outlineLevel="0" collapsed="false">
      <c r="A31" s="25"/>
      <c r="B31" s="25"/>
      <c r="C31" s="25" t="n">
        <f aca="false">+C30+1</f>
        <v>44</v>
      </c>
      <c r="D31" s="25"/>
      <c r="E31" s="25" t="s">
        <v>239</v>
      </c>
      <c r="F31" s="25"/>
      <c r="G31" s="25"/>
      <c r="H31" s="25"/>
      <c r="I31" s="25"/>
      <c r="J31" s="55" t="s">
        <v>129</v>
      </c>
      <c r="K31" s="53" t="n">
        <v>1</v>
      </c>
      <c r="L31" s="50" t="n">
        <v>220</v>
      </c>
      <c r="M31" s="32" t="n">
        <f aca="false">+K31*L31</f>
        <v>220</v>
      </c>
      <c r="N31" s="21"/>
    </row>
    <row r="32" customFormat="false" ht="12.75" hidden="false" customHeight="false" outlineLevel="0" collapsed="false">
      <c r="A32" s="25"/>
      <c r="B32" s="25"/>
      <c r="C32" s="25" t="n">
        <f aca="false">+C31+1</f>
        <v>45</v>
      </c>
      <c r="D32" s="25"/>
      <c r="E32" s="25" t="s">
        <v>240</v>
      </c>
      <c r="F32" s="25"/>
      <c r="G32" s="25"/>
      <c r="H32" s="25"/>
      <c r="I32" s="25"/>
      <c r="J32" s="55" t="s">
        <v>129</v>
      </c>
      <c r="K32" s="53" t="n">
        <v>1</v>
      </c>
      <c r="L32" s="50" t="n">
        <v>150</v>
      </c>
      <c r="M32" s="32" t="n">
        <f aca="false">+K32*L32</f>
        <v>150</v>
      </c>
      <c r="N32" s="21"/>
    </row>
    <row r="33" customFormat="false" ht="12.75" hidden="false" customHeight="false" outlineLevel="0" collapsed="false">
      <c r="A33" s="25"/>
      <c r="B33" s="25"/>
      <c r="C33" s="25" t="n">
        <f aca="false">+C32+1</f>
        <v>46</v>
      </c>
      <c r="D33" s="25"/>
      <c r="E33" s="25" t="s">
        <v>241</v>
      </c>
      <c r="F33" s="25"/>
      <c r="G33" s="25"/>
      <c r="H33" s="25"/>
      <c r="I33" s="25"/>
      <c r="J33" s="55" t="s">
        <v>129</v>
      </c>
      <c r="K33" s="53" t="n">
        <v>1</v>
      </c>
      <c r="L33" s="50" t="n">
        <v>150</v>
      </c>
      <c r="M33" s="32" t="n">
        <f aca="false">+K33*L33</f>
        <v>150</v>
      </c>
      <c r="N33" s="23"/>
    </row>
    <row r="34" customFormat="false" ht="12.75" hidden="false" customHeight="false" outlineLevel="0" collapsed="false">
      <c r="A34" s="25"/>
      <c r="B34" s="25"/>
      <c r="C34" s="25" t="n">
        <f aca="false">+C33+1</f>
        <v>47</v>
      </c>
      <c r="D34" s="25"/>
      <c r="E34" s="25" t="s">
        <v>242</v>
      </c>
      <c r="F34" s="25"/>
      <c r="G34" s="25"/>
      <c r="H34" s="25"/>
      <c r="I34" s="25"/>
      <c r="J34" s="55" t="s">
        <v>129</v>
      </c>
      <c r="K34" s="53" t="n">
        <v>1</v>
      </c>
      <c r="L34" s="50" t="n">
        <v>110</v>
      </c>
      <c r="M34" s="32" t="n">
        <f aca="false">+K34*L34</f>
        <v>110</v>
      </c>
      <c r="N34" s="21"/>
    </row>
    <row r="35" customFormat="false" ht="12.75" hidden="false" customHeight="false" outlineLevel="0" collapsed="false">
      <c r="A35" s="25"/>
      <c r="B35" s="25"/>
      <c r="C35" s="25" t="n">
        <f aca="false">+C34+1</f>
        <v>48</v>
      </c>
      <c r="D35" s="25"/>
      <c r="E35" s="25" t="s">
        <v>243</v>
      </c>
      <c r="F35" s="25"/>
      <c r="G35" s="25"/>
      <c r="H35" s="25"/>
      <c r="I35" s="25"/>
      <c r="J35" s="55" t="s">
        <v>129</v>
      </c>
      <c r="K35" s="53" t="n">
        <v>1</v>
      </c>
      <c r="L35" s="50" t="n">
        <v>110</v>
      </c>
      <c r="M35" s="32" t="n">
        <f aca="false">+K35*L35</f>
        <v>110</v>
      </c>
      <c r="N35" s="23"/>
    </row>
    <row r="36" customFormat="false" ht="12.75" hidden="false" customHeight="false" outlineLevel="0" collapsed="false">
      <c r="A36" s="25"/>
      <c r="B36" s="25"/>
      <c r="C36" s="25" t="n">
        <f aca="false">+C35+1</f>
        <v>49</v>
      </c>
      <c r="D36" s="25"/>
      <c r="E36" s="25" t="s">
        <v>244</v>
      </c>
      <c r="F36" s="25"/>
      <c r="G36" s="25"/>
      <c r="H36" s="25"/>
      <c r="I36" s="25"/>
      <c r="J36" s="55" t="s">
        <v>129</v>
      </c>
      <c r="K36" s="53" t="n">
        <v>1</v>
      </c>
      <c r="L36" s="50" t="n">
        <v>110</v>
      </c>
      <c r="M36" s="32" t="n">
        <f aca="false">+K36*L36</f>
        <v>110</v>
      </c>
      <c r="N36" s="23"/>
    </row>
    <row r="37" customFormat="false" ht="12.75" hidden="false" customHeight="false" outlineLevel="0" collapsed="false">
      <c r="A37" s="25"/>
      <c r="B37" s="25"/>
      <c r="C37" s="25" t="n">
        <f aca="false">+C36+1</f>
        <v>50</v>
      </c>
      <c r="D37" s="25"/>
      <c r="E37" s="25" t="s">
        <v>243</v>
      </c>
      <c r="F37" s="25"/>
      <c r="G37" s="25"/>
      <c r="H37" s="25"/>
      <c r="I37" s="25"/>
      <c r="J37" s="55" t="s">
        <v>129</v>
      </c>
      <c r="K37" s="53" t="n">
        <v>1</v>
      </c>
      <c r="L37" s="50" t="n">
        <v>110</v>
      </c>
      <c r="M37" s="32" t="n">
        <f aca="false">+K37*L37</f>
        <v>110</v>
      </c>
      <c r="N37" s="21"/>
    </row>
    <row r="38" customFormat="false" ht="12.75" hidden="false" customHeight="false" outlineLevel="0" collapsed="false">
      <c r="A38" s="25"/>
      <c r="B38" s="25"/>
      <c r="C38" s="25" t="n">
        <f aca="false">+C37+1</f>
        <v>51</v>
      </c>
      <c r="D38" s="25"/>
      <c r="E38" s="25" t="s">
        <v>245</v>
      </c>
      <c r="F38" s="25"/>
      <c r="G38" s="25"/>
      <c r="H38" s="25"/>
      <c r="I38" s="25"/>
      <c r="J38" s="55" t="s">
        <v>129</v>
      </c>
      <c r="K38" s="53" t="n">
        <v>1</v>
      </c>
      <c r="L38" s="50" t="n">
        <v>110</v>
      </c>
      <c r="M38" s="32" t="n">
        <f aca="false">+K38*L38</f>
        <v>110</v>
      </c>
      <c r="N38" s="21"/>
    </row>
    <row r="39" customFormat="false" ht="12.75" hidden="false" customHeight="false" outlineLevel="0" collapsed="false">
      <c r="A39" s="25"/>
      <c r="B39" s="25"/>
      <c r="C39" s="25" t="n">
        <f aca="false">+C38+1</f>
        <v>52</v>
      </c>
      <c r="D39" s="25"/>
      <c r="E39" s="25" t="s">
        <v>246</v>
      </c>
      <c r="F39" s="25"/>
      <c r="G39" s="25"/>
      <c r="H39" s="25"/>
      <c r="I39" s="25"/>
      <c r="J39" s="55" t="s">
        <v>129</v>
      </c>
      <c r="K39" s="53" t="n">
        <v>1</v>
      </c>
      <c r="L39" s="50" t="n">
        <v>110</v>
      </c>
      <c r="M39" s="32" t="n">
        <f aca="false">+K39*L39</f>
        <v>110</v>
      </c>
      <c r="N39" s="21"/>
    </row>
    <row r="40" customFormat="false" ht="12.75" hidden="false" customHeight="false" outlineLevel="0" collapsed="false">
      <c r="A40" s="25"/>
      <c r="B40" s="25"/>
      <c r="C40" s="25" t="n">
        <f aca="false">+C39+1</f>
        <v>53</v>
      </c>
      <c r="D40" s="25"/>
      <c r="E40" s="25" t="s">
        <v>247</v>
      </c>
      <c r="F40" s="25"/>
      <c r="G40" s="25"/>
      <c r="H40" s="25"/>
      <c r="I40" s="25"/>
      <c r="J40" s="55" t="s">
        <v>129</v>
      </c>
      <c r="K40" s="53" t="n">
        <v>1</v>
      </c>
      <c r="L40" s="50" t="n">
        <v>175</v>
      </c>
      <c r="M40" s="32" t="n">
        <f aca="false">+K40*L40</f>
        <v>175</v>
      </c>
      <c r="N40" s="21"/>
    </row>
    <row r="41" customFormat="false" ht="12.75" hidden="false" customHeight="false" outlineLevel="0" collapsed="false">
      <c r="A41" s="25"/>
      <c r="B41" s="25"/>
      <c r="C41" s="25" t="n">
        <f aca="false">+C40+1</f>
        <v>54</v>
      </c>
      <c r="D41" s="25"/>
      <c r="E41" s="25" t="s">
        <v>248</v>
      </c>
      <c r="F41" s="25"/>
      <c r="G41" s="25"/>
      <c r="H41" s="25"/>
      <c r="I41" s="25"/>
      <c r="J41" s="55" t="s">
        <v>129</v>
      </c>
      <c r="K41" s="53" t="n">
        <v>1</v>
      </c>
      <c r="L41" s="50" t="n">
        <v>175</v>
      </c>
      <c r="M41" s="32" t="n">
        <f aca="false">+K41*L41</f>
        <v>175</v>
      </c>
      <c r="N41" s="21"/>
    </row>
    <row r="42" customFormat="false" ht="12.75" hidden="false" customHeight="false" outlineLevel="0" collapsed="false">
      <c r="A42" s="25"/>
      <c r="B42" s="25"/>
      <c r="C42" s="25" t="n">
        <f aca="false">+C41+1</f>
        <v>55</v>
      </c>
      <c r="D42" s="25"/>
      <c r="E42" s="25" t="s">
        <v>249</v>
      </c>
      <c r="F42" s="25"/>
      <c r="G42" s="25"/>
      <c r="H42" s="25"/>
      <c r="I42" s="25"/>
      <c r="J42" s="55" t="s">
        <v>129</v>
      </c>
      <c r="K42" s="53" t="n">
        <v>1</v>
      </c>
      <c r="L42" s="50" t="n">
        <v>175</v>
      </c>
      <c r="M42" s="32" t="n">
        <f aca="false">+K42*L42</f>
        <v>175</v>
      </c>
      <c r="N42" s="21"/>
    </row>
    <row r="43" customFormat="false" ht="12.75" hidden="false" customHeight="false" outlineLevel="0" collapsed="false">
      <c r="A43" s="25"/>
      <c r="B43" s="25"/>
      <c r="C43" s="25" t="n">
        <f aca="false">+C42+1</f>
        <v>56</v>
      </c>
      <c r="D43" s="25"/>
      <c r="E43" s="25" t="s">
        <v>250</v>
      </c>
      <c r="F43" s="25"/>
      <c r="G43" s="25"/>
      <c r="H43" s="25"/>
      <c r="I43" s="25"/>
      <c r="J43" s="55" t="s">
        <v>129</v>
      </c>
      <c r="K43" s="53" t="n">
        <v>1</v>
      </c>
      <c r="L43" s="50" t="n">
        <v>360</v>
      </c>
      <c r="M43" s="32" t="n">
        <f aca="false">+K43*L43</f>
        <v>360</v>
      </c>
      <c r="N43" s="21"/>
    </row>
    <row r="44" customFormat="false" ht="12.75" hidden="false" customHeight="false" outlineLevel="0" collapsed="false">
      <c r="A44" s="25"/>
      <c r="B44" s="25"/>
      <c r="C44" s="25" t="n">
        <f aca="false">+C43+1</f>
        <v>57</v>
      </c>
      <c r="D44" s="25"/>
      <c r="E44" s="25" t="s">
        <v>251</v>
      </c>
      <c r="F44" s="25"/>
      <c r="G44" s="25"/>
      <c r="H44" s="25"/>
      <c r="I44" s="25"/>
      <c r="J44" s="55" t="s">
        <v>129</v>
      </c>
      <c r="K44" s="53" t="n">
        <v>1</v>
      </c>
      <c r="L44" s="50" t="n">
        <v>110</v>
      </c>
      <c r="M44" s="32" t="n">
        <f aca="false">+K44*L44</f>
        <v>110</v>
      </c>
      <c r="N44" s="21"/>
    </row>
    <row r="45" customFormat="false" ht="12.75" hidden="false" customHeight="false" outlineLevel="0" collapsed="false">
      <c r="A45" s="25"/>
      <c r="B45" s="25"/>
      <c r="C45" s="25" t="n">
        <f aca="false">+C44+1</f>
        <v>58</v>
      </c>
      <c r="D45" s="25"/>
      <c r="E45" s="25" t="s">
        <v>252</v>
      </c>
      <c r="F45" s="25"/>
      <c r="G45" s="25"/>
      <c r="H45" s="25"/>
      <c r="I45" s="25"/>
      <c r="J45" s="55" t="s">
        <v>129</v>
      </c>
      <c r="K45" s="53" t="n">
        <v>1</v>
      </c>
      <c r="L45" s="50" t="n">
        <v>175</v>
      </c>
      <c r="M45" s="32" t="n">
        <f aca="false">+K45*L45</f>
        <v>175</v>
      </c>
      <c r="N45" s="21"/>
    </row>
    <row r="46" customFormat="false" ht="12.75" hidden="false" customHeight="false" outlineLevel="0" collapsed="false">
      <c r="A46" s="25"/>
      <c r="B46" s="25"/>
      <c r="C46" s="25" t="n">
        <f aca="false">+C45+1</f>
        <v>59</v>
      </c>
      <c r="D46" s="25"/>
      <c r="E46" s="25" t="s">
        <v>253</v>
      </c>
      <c r="F46" s="25"/>
      <c r="G46" s="25"/>
      <c r="H46" s="25"/>
      <c r="I46" s="25"/>
      <c r="J46" s="55" t="s">
        <v>129</v>
      </c>
      <c r="K46" s="53" t="n">
        <v>1</v>
      </c>
      <c r="L46" s="50" t="n">
        <v>725</v>
      </c>
      <c r="M46" s="46" t="n">
        <f aca="false">+K46*L46</f>
        <v>725</v>
      </c>
      <c r="N46" s="21"/>
    </row>
    <row r="47" customFormat="false" ht="12.75" hidden="false" customHeight="false" outlineLevel="0" collapsed="false">
      <c r="A47" s="25"/>
      <c r="B47" s="25"/>
      <c r="C47" s="25" t="n">
        <f aca="false">+C46+1</f>
        <v>60</v>
      </c>
      <c r="D47" s="25"/>
      <c r="E47" s="25" t="s">
        <v>254</v>
      </c>
      <c r="F47" s="25"/>
      <c r="G47" s="25"/>
      <c r="H47" s="25" t="s">
        <v>255</v>
      </c>
      <c r="I47" s="25"/>
      <c r="J47" s="52"/>
      <c r="K47" s="46"/>
      <c r="L47" s="27"/>
      <c r="M47" s="46" t="n">
        <f aca="false">+M48</f>
        <v>366383</v>
      </c>
      <c r="N47" s="21"/>
    </row>
    <row r="48" customFormat="false" ht="12.75" hidden="false" customHeight="false" outlineLevel="0" collapsed="false">
      <c r="A48" s="25"/>
      <c r="B48" s="25"/>
      <c r="C48" s="25" t="n">
        <f aca="false">+C47+1</f>
        <v>61</v>
      </c>
      <c r="D48" s="25"/>
      <c r="E48" s="25" t="s">
        <v>256</v>
      </c>
      <c r="F48" s="25"/>
      <c r="G48" s="25"/>
      <c r="H48" s="25" t="s">
        <v>257</v>
      </c>
      <c r="I48" s="25"/>
      <c r="J48" s="52"/>
      <c r="K48" s="46"/>
      <c r="L48" s="27"/>
      <c r="M48" s="46" t="n">
        <v>366383</v>
      </c>
      <c r="N48" s="21"/>
    </row>
    <row r="49" customFormat="false" ht="12.75" hidden="false" customHeight="false" outlineLevel="0" collapsed="false">
      <c r="A49" s="25"/>
      <c r="B49" s="25"/>
      <c r="C49" s="25" t="n">
        <f aca="false">+C48+1</f>
        <v>62</v>
      </c>
      <c r="D49" s="25"/>
      <c r="E49" s="25" t="s">
        <v>258</v>
      </c>
      <c r="F49" s="25"/>
      <c r="G49" s="25"/>
      <c r="H49" s="25" t="s">
        <v>259</v>
      </c>
      <c r="I49" s="25"/>
      <c r="J49" s="52"/>
      <c r="K49" s="46"/>
      <c r="L49" s="27"/>
      <c r="M49" s="46" t="n">
        <v>67411</v>
      </c>
      <c r="N49" s="21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 t="s">
        <v>217</v>
      </c>
      <c r="I50" s="25"/>
      <c r="J50" s="52"/>
      <c r="K50" s="46"/>
      <c r="L50" s="25"/>
      <c r="M50" s="42" t="n">
        <f aca="false">SUM(M12:M49)</f>
        <v>836987</v>
      </c>
      <c r="N50" s="21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6" t="s">
        <v>260</v>
      </c>
      <c r="G51" s="25"/>
      <c r="H51" s="25"/>
      <c r="I51" s="25"/>
      <c r="J51" s="25"/>
      <c r="K51" s="32"/>
      <c r="L51" s="25"/>
      <c r="M51" s="32" t="n">
        <f aca="false">+'Onshore Dem 1 '!M53+'Onshore Dem 2'!M50</f>
        <v>844337</v>
      </c>
      <c r="N51" s="21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1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7" min="7" style="0" width="12.14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9.56"/>
    <col collapsed="false" customWidth="true" hidden="false" outlineLevel="0" max="12" min="12" style="0" width="8.56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M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261</v>
      </c>
      <c r="M2" s="23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7" customFormat="false" ht="12.75" hidden="false" customHeight="false" outlineLevel="0" collapsed="false">
      <c r="A7" s="26" t="s">
        <v>25</v>
      </c>
      <c r="B7" s="26" t="s">
        <v>26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5"/>
      <c r="H8" s="25"/>
      <c r="I8" s="25"/>
      <c r="J8" s="25"/>
      <c r="K8" s="27"/>
      <c r="L8" s="25"/>
      <c r="M8" s="27" t="s">
        <v>5</v>
      </c>
      <c r="N8" s="21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7"/>
      <c r="L9" s="27"/>
      <c r="M9" s="27" t="s">
        <v>6</v>
      </c>
      <c r="N9" s="21"/>
    </row>
    <row r="10" customFormat="false" ht="12.75" hidden="false" customHeight="false" outlineLevel="0" collapsed="false">
      <c r="A10" s="25"/>
      <c r="B10" s="26" t="s">
        <v>262</v>
      </c>
      <c r="C10" s="25"/>
      <c r="D10" s="25"/>
      <c r="E10" s="25"/>
      <c r="F10" s="25"/>
      <c r="G10" s="25"/>
      <c r="H10" s="25"/>
      <c r="I10" s="25"/>
      <c r="J10" s="30" t="s">
        <v>96</v>
      </c>
      <c r="K10" s="30" t="s">
        <v>97</v>
      </c>
      <c r="L10" s="30" t="s">
        <v>165</v>
      </c>
      <c r="M10" s="30" t="s">
        <v>166</v>
      </c>
      <c r="N10" s="21"/>
    </row>
    <row r="11" customFormat="false" ht="12.75" hidden="false" customHeight="false" outlineLevel="0" collapsed="false">
      <c r="A11" s="25"/>
      <c r="B11" s="25"/>
      <c r="C11" s="25" t="n">
        <v>1</v>
      </c>
      <c r="D11" s="25"/>
      <c r="E11" s="25" t="s">
        <v>263</v>
      </c>
      <c r="F11" s="25"/>
      <c r="G11" s="25"/>
      <c r="H11" s="25"/>
      <c r="I11" s="25"/>
      <c r="J11" s="55" t="s">
        <v>264</v>
      </c>
      <c r="K11" s="53" t="n">
        <f aca="false">3500*20</f>
        <v>70000</v>
      </c>
      <c r="L11" s="50" t="n">
        <v>0.37</v>
      </c>
      <c r="M11" s="32" t="n">
        <f aca="false">+K11*L11</f>
        <v>25900</v>
      </c>
      <c r="N11" s="21"/>
    </row>
    <row r="12" customFormat="false" ht="12.75" hidden="false" customHeight="false" outlineLevel="0" collapsed="false">
      <c r="A12" s="25"/>
      <c r="B12" s="25"/>
      <c r="C12" s="25" t="n">
        <f aca="false">+C11+1</f>
        <v>2</v>
      </c>
      <c r="D12" s="25"/>
      <c r="E12" s="25" t="s">
        <v>265</v>
      </c>
      <c r="F12" s="25"/>
      <c r="G12" s="25"/>
      <c r="H12" s="25"/>
      <c r="I12" s="25"/>
      <c r="J12" s="55" t="s">
        <v>264</v>
      </c>
      <c r="K12" s="53" t="n">
        <f aca="false">11600*20</f>
        <v>232000</v>
      </c>
      <c r="L12" s="50" t="n">
        <v>0.37</v>
      </c>
      <c r="M12" s="32" t="n">
        <f aca="false">+K12*L12</f>
        <v>85840</v>
      </c>
      <c r="N12" s="21"/>
    </row>
    <row r="13" customFormat="false" ht="12.75" hidden="false" customHeight="false" outlineLevel="0" collapsed="false">
      <c r="A13" s="25"/>
      <c r="B13" s="25"/>
      <c r="C13" s="25" t="n">
        <f aca="false">+C12+1</f>
        <v>3</v>
      </c>
      <c r="D13" s="25"/>
      <c r="E13" s="25" t="s">
        <v>266</v>
      </c>
      <c r="F13" s="25"/>
      <c r="G13" s="25"/>
      <c r="H13" s="25"/>
      <c r="I13" s="25"/>
      <c r="J13" s="55" t="s">
        <v>264</v>
      </c>
      <c r="K13" s="53" t="n">
        <f aca="false">8424*20</f>
        <v>168480</v>
      </c>
      <c r="L13" s="50" t="n">
        <v>0.37</v>
      </c>
      <c r="M13" s="32" t="n">
        <f aca="false">+K13*L13</f>
        <v>62337.6</v>
      </c>
      <c r="N13" s="21"/>
    </row>
    <row r="14" customFormat="false" ht="12.75" hidden="false" customHeight="false" outlineLevel="0" collapsed="false">
      <c r="A14" s="25"/>
      <c r="B14" s="25"/>
      <c r="C14" s="25" t="n">
        <f aca="false">+C13+1</f>
        <v>4</v>
      </c>
      <c r="D14" s="25"/>
      <c r="E14" s="25" t="s">
        <v>267</v>
      </c>
      <c r="F14" s="25"/>
      <c r="G14" s="25"/>
      <c r="H14" s="25"/>
      <c r="I14" s="25"/>
      <c r="J14" s="55" t="s">
        <v>264</v>
      </c>
      <c r="K14" s="53" t="n">
        <f aca="false">5355*20</f>
        <v>107100</v>
      </c>
      <c r="L14" s="50" t="n">
        <v>0.37</v>
      </c>
      <c r="M14" s="32" t="n">
        <f aca="false">+K14*L14</f>
        <v>39627</v>
      </c>
      <c r="N14" s="21"/>
    </row>
    <row r="15" customFormat="false" ht="12.75" hidden="false" customHeight="false" outlineLevel="0" collapsed="false">
      <c r="A15" s="25"/>
      <c r="B15" s="25"/>
      <c r="C15" s="25" t="n">
        <f aca="false">+C14+1</f>
        <v>5</v>
      </c>
      <c r="D15" s="25"/>
      <c r="E15" s="25" t="s">
        <v>268</v>
      </c>
      <c r="F15" s="25"/>
      <c r="G15" s="25"/>
      <c r="H15" s="25"/>
      <c r="I15" s="25"/>
      <c r="J15" s="55" t="s">
        <v>264</v>
      </c>
      <c r="K15" s="53" t="n">
        <f aca="false">6930*20</f>
        <v>138600</v>
      </c>
      <c r="L15" s="50" t="n">
        <v>0.37</v>
      </c>
      <c r="M15" s="32" t="n">
        <f aca="false">+K15*L15</f>
        <v>51282</v>
      </c>
      <c r="N15" s="21"/>
    </row>
    <row r="16" customFormat="false" ht="12.75" hidden="false" customHeight="false" outlineLevel="0" collapsed="false">
      <c r="A16" s="25"/>
      <c r="B16" s="25"/>
      <c r="C16" s="25" t="n">
        <f aca="false">+C15+1</f>
        <v>6</v>
      </c>
      <c r="D16" s="25"/>
      <c r="E16" s="25" t="s">
        <v>269</v>
      </c>
      <c r="F16" s="25"/>
      <c r="G16" s="25"/>
      <c r="H16" s="25"/>
      <c r="I16" s="25"/>
      <c r="J16" s="55" t="s">
        <v>264</v>
      </c>
      <c r="K16" s="53" t="n">
        <f aca="false">1360*10</f>
        <v>13600</v>
      </c>
      <c r="L16" s="50" t="n">
        <v>0.37</v>
      </c>
      <c r="M16" s="32" t="n">
        <f aca="false">+K16*L16</f>
        <v>5032</v>
      </c>
      <c r="N16" s="21"/>
    </row>
    <row r="17" customFormat="false" ht="12.75" hidden="false" customHeight="false" outlineLevel="0" collapsed="false">
      <c r="A17" s="25"/>
      <c r="B17" s="25"/>
      <c r="C17" s="25" t="n">
        <f aca="false">+C16+1</f>
        <v>7</v>
      </c>
      <c r="D17" s="25"/>
      <c r="E17" s="25" t="s">
        <v>270</v>
      </c>
      <c r="F17" s="25"/>
      <c r="G17" s="25"/>
      <c r="H17" s="25"/>
      <c r="I17" s="25"/>
      <c r="J17" s="55" t="s">
        <v>264</v>
      </c>
      <c r="K17" s="54" t="n">
        <f aca="false">5400*10</f>
        <v>54000</v>
      </c>
      <c r="L17" s="50" t="n">
        <v>0.37</v>
      </c>
      <c r="M17" s="47" t="n">
        <f aca="false">+K17*L17</f>
        <v>19980</v>
      </c>
      <c r="N17" s="21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I18" s="25"/>
      <c r="J18" s="52"/>
      <c r="K18" s="32"/>
      <c r="L18" s="25" t="s">
        <v>56</v>
      </c>
      <c r="M18" s="32" t="n">
        <f aca="false">SUM(M11:M17)</f>
        <v>289998.6</v>
      </c>
      <c r="N18" s="21"/>
    </row>
    <row r="19" customFormat="false" ht="12.75" hidden="false" customHeight="false" outlineLevel="0" collapsed="false">
      <c r="A19" s="25"/>
      <c r="B19" s="25"/>
      <c r="C19" s="25"/>
      <c r="D19" s="25"/>
      <c r="E19" s="25" t="s">
        <v>271</v>
      </c>
      <c r="F19" s="25"/>
      <c r="G19" s="25"/>
      <c r="H19" s="25"/>
      <c r="I19" s="25"/>
      <c r="J19" s="52"/>
      <c r="K19" s="46"/>
      <c r="L19" s="34"/>
      <c r="M19" s="47" t="n">
        <f aca="false">+M18*0.15</f>
        <v>43499.79</v>
      </c>
      <c r="N19" s="21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6" t="s">
        <v>272</v>
      </c>
      <c r="G20" s="25"/>
      <c r="H20" s="25"/>
      <c r="I20" s="25"/>
      <c r="J20" s="52"/>
      <c r="K20" s="32"/>
      <c r="L20" s="34"/>
      <c r="M20" s="32" t="n">
        <f aca="false">SUM(M18:M19)</f>
        <v>333498.39</v>
      </c>
      <c r="N20" s="21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52"/>
      <c r="K21" s="32"/>
      <c r="L21" s="34"/>
      <c r="M21" s="25"/>
      <c r="N21" s="21"/>
    </row>
    <row r="22" customFormat="false" ht="12.75" hidden="false" customHeight="false" outlineLevel="0" collapsed="false">
      <c r="A22" s="25"/>
      <c r="B22" s="26" t="s">
        <v>273</v>
      </c>
      <c r="C22" s="34"/>
      <c r="D22" s="25"/>
      <c r="E22" s="25"/>
      <c r="F22" s="25"/>
      <c r="G22" s="25"/>
      <c r="H22" s="25"/>
      <c r="I22" s="25"/>
      <c r="J22" s="27"/>
      <c r="K22" s="27"/>
      <c r="L22" s="34"/>
      <c r="M22" s="25"/>
      <c r="N22" s="21"/>
    </row>
    <row r="23" customFormat="false" ht="12.75" hidden="false" customHeight="false" outlineLevel="0" collapsed="false">
      <c r="A23" s="25"/>
      <c r="B23" s="25"/>
      <c r="C23" s="25" t="n">
        <v>1</v>
      </c>
      <c r="D23" s="25"/>
      <c r="E23" s="25" t="s">
        <v>274</v>
      </c>
      <c r="F23" s="25"/>
      <c r="G23" s="25"/>
      <c r="H23" s="25"/>
      <c r="I23" s="25"/>
      <c r="J23" s="52"/>
      <c r="K23" s="32"/>
      <c r="L23" s="34"/>
      <c r="M23" s="32" t="n">
        <f aca="false">+'LNG Tank Estimate'!E32</f>
        <v>2968309.23877934</v>
      </c>
      <c r="N23" s="21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52"/>
      <c r="K24" s="32"/>
      <c r="L24" s="34"/>
      <c r="M24" s="32"/>
      <c r="N24" s="21"/>
    </row>
    <row r="25" customFormat="false" ht="12.75" hidden="false" customHeight="false" outlineLevel="0" collapsed="false">
      <c r="A25" s="25"/>
      <c r="B25" s="25"/>
      <c r="C25" s="25" t="n">
        <f aca="false">+C23+1</f>
        <v>2</v>
      </c>
      <c r="D25" s="25"/>
      <c r="E25" s="25" t="s">
        <v>275</v>
      </c>
      <c r="F25" s="25"/>
      <c r="G25" s="25"/>
      <c r="H25" s="25"/>
      <c r="I25" s="25"/>
      <c r="J25" s="52"/>
      <c r="K25" s="32"/>
      <c r="L25" s="34"/>
      <c r="M25" s="32" t="n">
        <f aca="false">+'LNG Tank Estimate'!E32</f>
        <v>2968309.23877934</v>
      </c>
      <c r="N25" s="21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52"/>
      <c r="K26" s="32"/>
      <c r="L26" s="34"/>
      <c r="M26" s="32"/>
      <c r="N26" s="21"/>
    </row>
    <row r="27" customFormat="false" ht="12.75" hidden="false" customHeight="false" outlineLevel="0" collapsed="false">
      <c r="A27" s="25"/>
      <c r="B27" s="25"/>
      <c r="C27" s="25" t="n">
        <f aca="false">+C25+1</f>
        <v>3</v>
      </c>
      <c r="D27" s="25"/>
      <c r="E27" s="25" t="s">
        <v>276</v>
      </c>
      <c r="F27" s="25"/>
      <c r="G27" s="25"/>
      <c r="H27" s="25"/>
      <c r="I27" s="25"/>
      <c r="J27" s="52"/>
      <c r="K27" s="32"/>
      <c r="L27" s="34"/>
      <c r="M27" s="32" t="n">
        <f aca="false">+'LNG Tank Estimate'!E34</f>
        <v>2968309.23877934</v>
      </c>
      <c r="N27" s="21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52"/>
      <c r="K28" s="32"/>
      <c r="L28" s="34"/>
      <c r="M28" s="32"/>
      <c r="N28" s="21"/>
    </row>
    <row r="29" customFormat="false" ht="12.75" hidden="false" customHeight="false" outlineLevel="0" collapsed="false">
      <c r="A29" s="25"/>
      <c r="B29" s="25"/>
      <c r="C29" s="25" t="n">
        <f aca="false">+C27+1</f>
        <v>4</v>
      </c>
      <c r="D29" s="25"/>
      <c r="E29" s="25" t="s">
        <v>277</v>
      </c>
      <c r="F29" s="25"/>
      <c r="G29" s="25"/>
      <c r="H29" s="25"/>
      <c r="I29" s="25"/>
      <c r="J29" s="52"/>
      <c r="K29" s="32"/>
      <c r="L29" s="34"/>
      <c r="M29" s="32" t="n">
        <f aca="false">+'LNG Tank Estimate'!E35</f>
        <v>2968309.23877934</v>
      </c>
      <c r="N29" s="21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52"/>
      <c r="K30" s="32"/>
      <c r="L30" s="34"/>
      <c r="M30" s="32"/>
      <c r="N30" s="21"/>
    </row>
    <row r="31" customFormat="false" ht="12.75" hidden="false" customHeight="false" outlineLevel="0" collapsed="false">
      <c r="A31" s="25"/>
      <c r="B31" s="25"/>
      <c r="C31" s="25" t="n">
        <f aca="false">+C29+1</f>
        <v>5</v>
      </c>
      <c r="D31" s="25"/>
      <c r="E31" s="25" t="s">
        <v>278</v>
      </c>
      <c r="F31" s="25"/>
      <c r="G31" s="25"/>
      <c r="H31" s="25"/>
      <c r="I31" s="25"/>
      <c r="J31" s="52"/>
      <c r="K31" s="32"/>
      <c r="L31" s="34"/>
      <c r="M31" s="47" t="n">
        <f aca="false">+'LNG Tank Estimate'!E31</f>
        <v>4850000</v>
      </c>
      <c r="N31" s="23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6" t="s">
        <v>279</v>
      </c>
      <c r="G32" s="25"/>
      <c r="H32" s="25"/>
      <c r="I32" s="25"/>
      <c r="J32" s="52"/>
      <c r="K32" s="32"/>
      <c r="L32" s="34"/>
      <c r="M32" s="32" t="n">
        <f aca="false">SUM(M23:M31)</f>
        <v>16723236.9551173</v>
      </c>
      <c r="N32" s="21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6"/>
      <c r="G33" s="25"/>
      <c r="H33" s="25"/>
      <c r="I33" s="25"/>
      <c r="J33" s="52"/>
      <c r="K33" s="32"/>
      <c r="L33" s="34"/>
      <c r="M33" s="25"/>
      <c r="N33" s="21"/>
    </row>
    <row r="34" customFormat="false" ht="12.75" hidden="false" customHeight="false" outlineLevel="0" collapsed="false">
      <c r="A34" s="25"/>
      <c r="B34" s="26" t="s">
        <v>280</v>
      </c>
      <c r="C34" s="34"/>
      <c r="D34" s="25"/>
      <c r="E34" s="25"/>
      <c r="F34" s="25"/>
      <c r="G34" s="25"/>
      <c r="H34" s="25"/>
      <c r="I34" s="25"/>
      <c r="J34" s="56"/>
      <c r="K34" s="56"/>
      <c r="L34" s="56"/>
      <c r="M34" s="56"/>
      <c r="N34" s="21"/>
    </row>
    <row r="35" customFormat="false" ht="12.75" hidden="false" customHeight="false" outlineLevel="0" collapsed="false">
      <c r="A35" s="25"/>
      <c r="B35" s="25"/>
      <c r="C35" s="25" t="n">
        <v>1</v>
      </c>
      <c r="D35" s="25"/>
      <c r="E35" s="25" t="s">
        <v>263</v>
      </c>
      <c r="F35" s="25"/>
      <c r="G35" s="25"/>
      <c r="H35" s="25"/>
      <c r="I35" s="25"/>
      <c r="J35" s="55" t="s">
        <v>281</v>
      </c>
      <c r="K35" s="53" t="n">
        <v>7930</v>
      </c>
      <c r="L35" s="50" t="n">
        <v>7</v>
      </c>
      <c r="M35" s="32" t="n">
        <f aca="false">+K35*L35</f>
        <v>55510</v>
      </c>
      <c r="N35" s="21"/>
    </row>
    <row r="36" customFormat="false" ht="12.75" hidden="false" customHeight="false" outlineLevel="0" collapsed="false">
      <c r="A36" s="25"/>
      <c r="B36" s="25"/>
      <c r="C36" s="25" t="n">
        <f aca="false">+C35+1</f>
        <v>2</v>
      </c>
      <c r="D36" s="25"/>
      <c r="E36" s="25" t="s">
        <v>265</v>
      </c>
      <c r="F36" s="25"/>
      <c r="G36" s="25"/>
      <c r="H36" s="25"/>
      <c r="I36" s="25"/>
      <c r="J36" s="55" t="s">
        <v>281</v>
      </c>
      <c r="K36" s="53" t="n">
        <v>25810</v>
      </c>
      <c r="L36" s="50" t="n">
        <v>7</v>
      </c>
      <c r="M36" s="32" t="n">
        <f aca="false">+K36*L36</f>
        <v>180670</v>
      </c>
      <c r="N36" s="21"/>
    </row>
    <row r="37" customFormat="false" ht="12.75" hidden="false" customHeight="false" outlineLevel="0" collapsed="false">
      <c r="A37" s="25"/>
      <c r="B37" s="25"/>
      <c r="C37" s="25" t="n">
        <f aca="false">+C36+1</f>
        <v>3</v>
      </c>
      <c r="D37" s="25"/>
      <c r="E37" s="25" t="s">
        <v>282</v>
      </c>
      <c r="F37" s="25"/>
      <c r="G37" s="25"/>
      <c r="H37" s="25"/>
      <c r="I37" s="25"/>
      <c r="J37" s="57"/>
      <c r="K37" s="53"/>
      <c r="L37" s="50"/>
      <c r="M37" s="32"/>
      <c r="N37" s="21"/>
    </row>
    <row r="38" customFormat="false" ht="12.75" hidden="false" customHeight="false" outlineLevel="0" collapsed="false">
      <c r="A38" s="25"/>
      <c r="B38" s="25"/>
      <c r="C38" s="25" t="n">
        <f aca="false">+C37+1</f>
        <v>4</v>
      </c>
      <c r="D38" s="25"/>
      <c r="E38" s="25" t="s">
        <v>267</v>
      </c>
      <c r="F38" s="25"/>
      <c r="G38" s="25"/>
      <c r="H38" s="25"/>
      <c r="I38" s="25"/>
      <c r="J38" s="55" t="s">
        <v>281</v>
      </c>
      <c r="K38" s="53" t="n">
        <v>12659</v>
      </c>
      <c r="L38" s="50" t="n">
        <v>7</v>
      </c>
      <c r="M38" s="32" t="n">
        <f aca="false">+K38*L38</f>
        <v>88613</v>
      </c>
      <c r="N38" s="21"/>
    </row>
    <row r="39" customFormat="false" ht="12.75" hidden="false" customHeight="false" outlineLevel="0" collapsed="false">
      <c r="A39" s="25"/>
      <c r="B39" s="25"/>
      <c r="C39" s="25" t="n">
        <f aca="false">+C38+1</f>
        <v>5</v>
      </c>
      <c r="D39" s="25"/>
      <c r="E39" s="25" t="s">
        <v>268</v>
      </c>
      <c r="F39" s="25"/>
      <c r="G39" s="25"/>
      <c r="H39" s="25"/>
      <c r="I39" s="25"/>
      <c r="J39" s="55" t="s">
        <v>281</v>
      </c>
      <c r="K39" s="53" t="n">
        <v>15587</v>
      </c>
      <c r="L39" s="50" t="n">
        <v>7</v>
      </c>
      <c r="M39" s="32" t="n">
        <f aca="false">+K39*L39</f>
        <v>109109</v>
      </c>
      <c r="N39" s="21"/>
    </row>
    <row r="40" customFormat="false" ht="12.75" hidden="false" customHeight="false" outlineLevel="0" collapsed="false">
      <c r="A40" s="25"/>
      <c r="B40" s="25"/>
      <c r="C40" s="25" t="n">
        <f aca="false">+C39+1</f>
        <v>6</v>
      </c>
      <c r="D40" s="25"/>
      <c r="E40" s="25" t="s">
        <v>269</v>
      </c>
      <c r="F40" s="25"/>
      <c r="G40" s="25"/>
      <c r="H40" s="25"/>
      <c r="I40" s="25"/>
      <c r="J40" s="55" t="s">
        <v>281</v>
      </c>
      <c r="K40" s="54" t="n">
        <v>7620</v>
      </c>
      <c r="L40" s="50" t="n">
        <v>7</v>
      </c>
      <c r="M40" s="47" t="n">
        <f aca="false">+K40*L40</f>
        <v>53340</v>
      </c>
      <c r="N40" s="21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6"/>
      <c r="G41" s="25"/>
      <c r="I41" s="25"/>
      <c r="J41" s="52"/>
      <c r="K41" s="32"/>
      <c r="L41" s="25" t="s">
        <v>56</v>
      </c>
      <c r="M41" s="32" t="n">
        <f aca="false">SUM(M35:M40)</f>
        <v>487242</v>
      </c>
      <c r="N41" s="21"/>
    </row>
    <row r="42" customFormat="false" ht="12.75" hidden="false" customHeight="false" outlineLevel="0" collapsed="false">
      <c r="A42" s="25"/>
      <c r="B42" s="25"/>
      <c r="C42" s="25"/>
      <c r="D42" s="25"/>
      <c r="E42" s="25" t="s">
        <v>271</v>
      </c>
      <c r="F42" s="25"/>
      <c r="G42" s="25"/>
      <c r="H42" s="25"/>
      <c r="I42" s="25"/>
      <c r="J42" s="52"/>
      <c r="K42" s="46"/>
      <c r="L42" s="25"/>
      <c r="M42" s="47" t="n">
        <f aca="false">+M41*0.15</f>
        <v>73086.3</v>
      </c>
      <c r="N42" s="21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6" t="s">
        <v>283</v>
      </c>
      <c r="G43" s="25"/>
      <c r="H43" s="25"/>
      <c r="I43" s="25"/>
      <c r="J43" s="52"/>
      <c r="K43" s="32"/>
      <c r="L43" s="25"/>
      <c r="M43" s="32" t="n">
        <f aca="false">+M41+M42</f>
        <v>560328.3</v>
      </c>
      <c r="N43" s="21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7" min="7" style="0" width="12.14"/>
    <col collapsed="false" customWidth="true" hidden="false" outlineLevel="0" max="8" min="8" style="0" width="5.28"/>
    <col collapsed="false" customWidth="true" hidden="false" outlineLevel="0" max="9" min="9" style="0" width="3.85"/>
    <col collapsed="false" customWidth="true" hidden="false" outlineLevel="0" max="10" min="10" style="0" width="6.56"/>
    <col collapsed="false" customWidth="true" hidden="false" outlineLevel="0" max="11" min="11" style="0" width="8.99"/>
    <col collapsed="false" customWidth="true" hidden="false" outlineLevel="0" max="12" min="12" style="0" width="8.56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M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284</v>
      </c>
      <c r="M2" s="23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7" customFormat="false" ht="12.75" hidden="false" customHeight="false" outlineLevel="0" collapsed="false">
      <c r="A7" s="26" t="s">
        <v>25</v>
      </c>
      <c r="B7" s="26" t="s">
        <v>26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5"/>
      <c r="H8" s="25"/>
      <c r="I8" s="25"/>
      <c r="J8" s="25"/>
      <c r="K8" s="27"/>
      <c r="L8" s="25"/>
      <c r="M8" s="27" t="s">
        <v>5</v>
      </c>
      <c r="N8" s="21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7"/>
      <c r="L9" s="27"/>
      <c r="M9" s="27" t="s">
        <v>6</v>
      </c>
      <c r="N9" s="21"/>
    </row>
    <row r="10" customFormat="false" ht="12.75" hidden="false" customHeight="false" outlineLevel="0" collapsed="false">
      <c r="A10" s="25"/>
      <c r="B10" s="26" t="s">
        <v>285</v>
      </c>
      <c r="C10" s="25"/>
      <c r="D10" s="25"/>
      <c r="E10" s="25"/>
      <c r="F10" s="25"/>
      <c r="G10" s="25"/>
      <c r="H10" s="25"/>
      <c r="I10" s="25"/>
      <c r="J10" s="30" t="s">
        <v>96</v>
      </c>
      <c r="K10" s="30" t="s">
        <v>97</v>
      </c>
      <c r="L10" s="30" t="s">
        <v>165</v>
      </c>
      <c r="M10" s="30" t="s">
        <v>166</v>
      </c>
      <c r="N10" s="21"/>
    </row>
    <row r="11" customFormat="false" ht="12.75" hidden="false" customHeight="false" outlineLevel="0" collapsed="false">
      <c r="A11" s="25"/>
      <c r="B11" s="25"/>
      <c r="C11" s="25" t="n">
        <v>1</v>
      </c>
      <c r="D11" s="25"/>
      <c r="E11" s="25" t="s">
        <v>286</v>
      </c>
      <c r="F11" s="25"/>
      <c r="G11" s="34"/>
      <c r="H11" s="25"/>
      <c r="I11" s="25"/>
      <c r="J11" s="55" t="s">
        <v>264</v>
      </c>
      <c r="K11" s="53" t="n">
        <v>61344</v>
      </c>
      <c r="L11" s="50" t="n">
        <v>0.37</v>
      </c>
      <c r="M11" s="32" t="n">
        <f aca="false">+K11*L11</f>
        <v>22697.28</v>
      </c>
      <c r="N11" s="21"/>
    </row>
    <row r="12" customFormat="false" ht="12.75" hidden="false" customHeight="false" outlineLevel="0" collapsed="false">
      <c r="A12" s="25"/>
      <c r="B12" s="25"/>
      <c r="C12" s="25" t="n">
        <f aca="false">+C11+1</f>
        <v>2</v>
      </c>
      <c r="D12" s="25"/>
      <c r="E12" s="25" t="s">
        <v>287</v>
      </c>
      <c r="F12" s="25"/>
      <c r="G12" s="34"/>
      <c r="H12" s="25"/>
      <c r="I12" s="25"/>
      <c r="J12" s="55" t="s">
        <v>264</v>
      </c>
      <c r="K12" s="53" t="n">
        <v>27258</v>
      </c>
      <c r="L12" s="50" t="n">
        <v>0.37</v>
      </c>
      <c r="M12" s="32" t="n">
        <f aca="false">+K12*L12</f>
        <v>10085.46</v>
      </c>
      <c r="N12" s="21"/>
    </row>
    <row r="13" customFormat="false" ht="12.75" hidden="false" customHeight="false" outlineLevel="0" collapsed="false">
      <c r="A13" s="25"/>
      <c r="B13" s="25"/>
      <c r="C13" s="25" t="n">
        <f aca="false">+C12+1</f>
        <v>3</v>
      </c>
      <c r="D13" s="25"/>
      <c r="E13" s="25" t="s">
        <v>288</v>
      </c>
      <c r="F13" s="25"/>
      <c r="G13" s="34"/>
      <c r="H13" s="25"/>
      <c r="I13" s="25"/>
      <c r="J13" s="55" t="s">
        <v>264</v>
      </c>
      <c r="K13" s="53" t="n">
        <v>16920</v>
      </c>
      <c r="L13" s="50" t="n">
        <v>0.37</v>
      </c>
      <c r="M13" s="32" t="n">
        <f aca="false">+K13*L13</f>
        <v>6260.4</v>
      </c>
      <c r="N13" s="21"/>
    </row>
    <row r="14" customFormat="false" ht="12.75" hidden="false" customHeight="false" outlineLevel="0" collapsed="false">
      <c r="A14" s="25"/>
      <c r="B14" s="25"/>
      <c r="C14" s="25" t="n">
        <f aca="false">+C13+1</f>
        <v>4</v>
      </c>
      <c r="D14" s="25"/>
      <c r="E14" s="25" t="s">
        <v>289</v>
      </c>
      <c r="F14" s="25"/>
      <c r="G14" s="34"/>
      <c r="H14" s="25"/>
      <c r="I14" s="25"/>
      <c r="J14" s="55" t="s">
        <v>264</v>
      </c>
      <c r="K14" s="53" t="n">
        <v>9768</v>
      </c>
      <c r="L14" s="50" t="n">
        <v>0.37</v>
      </c>
      <c r="M14" s="32" t="n">
        <f aca="false">+K14*L14</f>
        <v>3614.16</v>
      </c>
      <c r="N14" s="21"/>
    </row>
    <row r="15" customFormat="false" ht="12.75" hidden="false" customHeight="false" outlineLevel="0" collapsed="false">
      <c r="A15" s="25"/>
      <c r="B15" s="25"/>
      <c r="C15" s="25" t="n">
        <f aca="false">+C14+1</f>
        <v>5</v>
      </c>
      <c r="D15" s="25"/>
      <c r="E15" s="25" t="s">
        <v>290</v>
      </c>
      <c r="F15" s="25"/>
      <c r="G15" s="34"/>
      <c r="H15" s="25"/>
      <c r="I15" s="25"/>
      <c r="J15" s="55" t="s">
        <v>264</v>
      </c>
      <c r="K15" s="53" t="n">
        <v>2808</v>
      </c>
      <c r="L15" s="50" t="n">
        <v>0.37</v>
      </c>
      <c r="M15" s="32" t="n">
        <f aca="false">+K15*L15</f>
        <v>1038.96</v>
      </c>
      <c r="N15" s="21"/>
    </row>
    <row r="16" customFormat="false" ht="12.75" hidden="false" customHeight="false" outlineLevel="0" collapsed="false">
      <c r="A16" s="25"/>
      <c r="B16" s="25"/>
      <c r="C16" s="25" t="n">
        <f aca="false">+C15+1</f>
        <v>6</v>
      </c>
      <c r="D16" s="25"/>
      <c r="E16" s="25" t="s">
        <v>291</v>
      </c>
      <c r="F16" s="25"/>
      <c r="G16" s="34"/>
      <c r="H16" s="25"/>
      <c r="I16" s="25"/>
      <c r="J16" s="55" t="s">
        <v>264</v>
      </c>
      <c r="K16" s="53" t="n">
        <v>2496</v>
      </c>
      <c r="L16" s="50" t="n">
        <v>0.37</v>
      </c>
      <c r="M16" s="32" t="n">
        <f aca="false">+K16*L16</f>
        <v>923.52</v>
      </c>
      <c r="N16" s="21"/>
    </row>
    <row r="17" customFormat="false" ht="12.75" hidden="false" customHeight="false" outlineLevel="0" collapsed="false">
      <c r="A17" s="25"/>
      <c r="B17" s="25"/>
      <c r="C17" s="25" t="n">
        <f aca="false">+C16+1</f>
        <v>7</v>
      </c>
      <c r="D17" s="25"/>
      <c r="E17" s="25" t="s">
        <v>292</v>
      </c>
      <c r="F17" s="25"/>
      <c r="G17" s="34"/>
      <c r="H17" s="25"/>
      <c r="I17" s="25"/>
      <c r="J17" s="55" t="s">
        <v>264</v>
      </c>
      <c r="K17" s="53" t="n">
        <v>102600</v>
      </c>
      <c r="L17" s="50" t="n">
        <v>0.37</v>
      </c>
      <c r="M17" s="32" t="n">
        <f aca="false">+K17*L17</f>
        <v>37962</v>
      </c>
      <c r="N17" s="21"/>
    </row>
    <row r="18" customFormat="false" ht="12.75" hidden="false" customHeight="false" outlineLevel="0" collapsed="false">
      <c r="A18" s="25"/>
      <c r="B18" s="25"/>
      <c r="C18" s="25" t="n">
        <f aca="false">+C17+1</f>
        <v>8</v>
      </c>
      <c r="D18" s="25"/>
      <c r="E18" s="25" t="s">
        <v>293</v>
      </c>
      <c r="F18" s="25"/>
      <c r="G18" s="34"/>
      <c r="H18" s="25"/>
      <c r="I18" s="25"/>
      <c r="J18" s="55" t="s">
        <v>264</v>
      </c>
      <c r="K18" s="53" t="n">
        <v>110700</v>
      </c>
      <c r="L18" s="50" t="n">
        <v>0.37</v>
      </c>
      <c r="M18" s="32" t="n">
        <f aca="false">+K18*L18</f>
        <v>40959</v>
      </c>
      <c r="N18" s="21"/>
    </row>
    <row r="19" customFormat="false" ht="12.75" hidden="false" customHeight="false" outlineLevel="0" collapsed="false">
      <c r="A19" s="25"/>
      <c r="B19" s="25"/>
      <c r="C19" s="25" t="n">
        <f aca="false">+C18+1</f>
        <v>9</v>
      </c>
      <c r="D19" s="25"/>
      <c r="E19" s="25" t="s">
        <v>294</v>
      </c>
      <c r="F19" s="25"/>
      <c r="G19" s="34"/>
      <c r="H19" s="25"/>
      <c r="I19" s="25"/>
      <c r="J19" s="55" t="s">
        <v>264</v>
      </c>
      <c r="K19" s="53" t="n">
        <v>39900</v>
      </c>
      <c r="L19" s="50" t="n">
        <v>0.37</v>
      </c>
      <c r="M19" s="32" t="n">
        <f aca="false">+K19*L19</f>
        <v>14763</v>
      </c>
      <c r="N19" s="21"/>
    </row>
    <row r="20" customFormat="false" ht="12.75" hidden="false" customHeight="false" outlineLevel="0" collapsed="false">
      <c r="A20" s="25"/>
      <c r="B20" s="25"/>
      <c r="C20" s="25" t="n">
        <f aca="false">+C19+1</f>
        <v>10</v>
      </c>
      <c r="D20" s="25"/>
      <c r="E20" s="25" t="s">
        <v>295</v>
      </c>
      <c r="F20" s="25"/>
      <c r="G20" s="34"/>
      <c r="H20" s="25"/>
      <c r="I20" s="25"/>
      <c r="J20" s="55" t="s">
        <v>264</v>
      </c>
      <c r="K20" s="53" t="n">
        <v>7200</v>
      </c>
      <c r="L20" s="50" t="n">
        <v>0.37</v>
      </c>
      <c r="M20" s="32" t="n">
        <f aca="false">+K20*L20</f>
        <v>2664</v>
      </c>
      <c r="N20" s="21"/>
    </row>
    <row r="21" customFormat="false" ht="12.75" hidden="false" customHeight="false" outlineLevel="0" collapsed="false">
      <c r="A21" s="25"/>
      <c r="B21" s="25"/>
      <c r="C21" s="25" t="n">
        <f aca="false">+C20+1</f>
        <v>11</v>
      </c>
      <c r="D21" s="25"/>
      <c r="E21" s="25" t="s">
        <v>296</v>
      </c>
      <c r="F21" s="25"/>
      <c r="G21" s="34"/>
      <c r="H21" s="25"/>
      <c r="I21" s="25"/>
      <c r="J21" s="55" t="s">
        <v>264</v>
      </c>
      <c r="K21" s="54" t="n">
        <v>15840</v>
      </c>
      <c r="L21" s="50" t="n">
        <v>0.37</v>
      </c>
      <c r="M21" s="47" t="n">
        <f aca="false">+K21*L21</f>
        <v>5860.8</v>
      </c>
      <c r="N21" s="21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6" t="s">
        <v>297</v>
      </c>
      <c r="G22" s="25"/>
      <c r="H22" s="25"/>
      <c r="I22" s="25"/>
      <c r="J22" s="52"/>
      <c r="K22" s="32"/>
      <c r="L22" s="34"/>
      <c r="M22" s="32" t="n">
        <f aca="false">SUM(M11:M21)</f>
        <v>146828.58</v>
      </c>
      <c r="N22" s="21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8"/>
      <c r="G23" s="25"/>
      <c r="H23" s="25"/>
      <c r="I23" s="25"/>
      <c r="J23" s="52"/>
      <c r="K23" s="32"/>
      <c r="L23" s="34"/>
      <c r="M23" s="32"/>
      <c r="N23" s="21"/>
    </row>
    <row r="24" customFormat="false" ht="12.75" hidden="false" customHeight="false" outlineLevel="0" collapsed="false">
      <c r="A24" s="25"/>
      <c r="B24" s="26" t="s">
        <v>298</v>
      </c>
      <c r="C24" s="34"/>
      <c r="D24" s="25"/>
      <c r="E24" s="25"/>
      <c r="F24" s="25"/>
      <c r="G24" s="25"/>
      <c r="H24" s="25"/>
      <c r="I24" s="25"/>
      <c r="J24" s="27"/>
      <c r="K24" s="27"/>
      <c r="L24" s="34"/>
      <c r="M24" s="32"/>
      <c r="N24" s="21"/>
    </row>
    <row r="25" customFormat="false" ht="12.75" hidden="false" customHeight="false" outlineLevel="0" collapsed="false">
      <c r="A25" s="25"/>
      <c r="B25" s="25"/>
      <c r="C25" s="25" t="n">
        <v>1</v>
      </c>
      <c r="D25" s="25"/>
      <c r="E25" s="25" t="s">
        <v>299</v>
      </c>
      <c r="F25" s="25"/>
      <c r="G25" s="25"/>
      <c r="H25" s="25"/>
      <c r="I25" s="25"/>
      <c r="J25" s="55" t="s">
        <v>300</v>
      </c>
      <c r="K25" s="53" t="n">
        <v>35.3</v>
      </c>
      <c r="L25" s="50" t="n">
        <v>500</v>
      </c>
      <c r="M25" s="32" t="n">
        <f aca="false">+K25*L25</f>
        <v>17650</v>
      </c>
      <c r="N25" s="21"/>
    </row>
    <row r="26" customFormat="false" ht="12.75" hidden="false" customHeight="false" outlineLevel="0" collapsed="false">
      <c r="A26" s="25"/>
      <c r="B26" s="25"/>
      <c r="C26" s="25" t="n">
        <f aca="false">+C25+1</f>
        <v>2</v>
      </c>
      <c r="D26" s="25"/>
      <c r="E26" s="25" t="s">
        <v>301</v>
      </c>
      <c r="F26" s="25"/>
      <c r="G26" s="25" t="s">
        <v>302</v>
      </c>
      <c r="H26" s="28"/>
      <c r="I26" s="25"/>
      <c r="J26" s="52"/>
      <c r="K26" s="53"/>
      <c r="L26" s="50"/>
      <c r="M26" s="32"/>
      <c r="N26" s="21"/>
    </row>
    <row r="27" customFormat="false" ht="12.75" hidden="false" customHeight="false" outlineLevel="0" collapsed="false">
      <c r="A27" s="25"/>
      <c r="B27" s="25"/>
      <c r="C27" s="25" t="n">
        <f aca="false">+C26+1</f>
        <v>3</v>
      </c>
      <c r="D27" s="25"/>
      <c r="E27" s="25" t="s">
        <v>303</v>
      </c>
      <c r="F27" s="25"/>
      <c r="G27" s="25" t="s">
        <v>302</v>
      </c>
      <c r="H27" s="28"/>
      <c r="I27" s="25"/>
      <c r="J27" s="52"/>
      <c r="K27" s="53"/>
      <c r="L27" s="50"/>
      <c r="M27" s="32"/>
      <c r="N27" s="21"/>
    </row>
    <row r="28" customFormat="false" ht="12.75" hidden="false" customHeight="false" outlineLevel="0" collapsed="false">
      <c r="A28" s="25"/>
      <c r="B28" s="25"/>
      <c r="C28" s="25" t="n">
        <f aca="false">+C27+1</f>
        <v>4</v>
      </c>
      <c r="D28" s="25"/>
      <c r="E28" s="25" t="s">
        <v>304</v>
      </c>
      <c r="F28" s="25"/>
      <c r="G28" s="25" t="s">
        <v>302</v>
      </c>
      <c r="H28" s="28"/>
      <c r="I28" s="25"/>
      <c r="J28" s="52"/>
      <c r="K28" s="53"/>
      <c r="L28" s="50"/>
      <c r="M28" s="32"/>
      <c r="N28" s="21"/>
    </row>
    <row r="29" customFormat="false" ht="12.75" hidden="false" customHeight="false" outlineLevel="0" collapsed="false">
      <c r="A29" s="25"/>
      <c r="B29" s="25"/>
      <c r="C29" s="25" t="n">
        <f aca="false">+C28+1</f>
        <v>5</v>
      </c>
      <c r="D29" s="25"/>
      <c r="E29" s="25" t="s">
        <v>305</v>
      </c>
      <c r="F29" s="25"/>
      <c r="G29" s="25" t="s">
        <v>302</v>
      </c>
      <c r="H29" s="28"/>
      <c r="I29" s="25"/>
      <c r="J29" s="52"/>
      <c r="K29" s="53"/>
      <c r="L29" s="50"/>
      <c r="M29" s="32"/>
      <c r="N29" s="21"/>
    </row>
    <row r="30" customFormat="false" ht="12.75" hidden="false" customHeight="false" outlineLevel="0" collapsed="false">
      <c r="A30" s="25"/>
      <c r="B30" s="25"/>
      <c r="C30" s="25" t="n">
        <f aca="false">+C29+1</f>
        <v>6</v>
      </c>
      <c r="D30" s="25"/>
      <c r="E30" s="25" t="s">
        <v>306</v>
      </c>
      <c r="F30" s="25"/>
      <c r="G30" s="25"/>
      <c r="H30" s="25"/>
      <c r="I30" s="25"/>
      <c r="J30" s="55" t="s">
        <v>300</v>
      </c>
      <c r="K30" s="53" t="n">
        <v>20</v>
      </c>
      <c r="L30" s="50" t="n">
        <v>500</v>
      </c>
      <c r="M30" s="32" t="n">
        <f aca="false">+K30*L30</f>
        <v>10000</v>
      </c>
      <c r="N30" s="21"/>
    </row>
    <row r="31" customFormat="false" ht="12.75" hidden="false" customHeight="false" outlineLevel="0" collapsed="false">
      <c r="A31" s="25"/>
      <c r="B31" s="25"/>
      <c r="C31" s="25" t="n">
        <f aca="false">+C30+1</f>
        <v>7</v>
      </c>
      <c r="D31" s="25"/>
      <c r="E31" s="25" t="s">
        <v>307</v>
      </c>
      <c r="F31" s="25"/>
      <c r="G31" s="25"/>
      <c r="H31" s="25"/>
      <c r="I31" s="25"/>
      <c r="J31" s="55" t="s">
        <v>300</v>
      </c>
      <c r="K31" s="53" t="n">
        <v>15</v>
      </c>
      <c r="L31" s="50" t="n">
        <v>500</v>
      </c>
      <c r="M31" s="32" t="n">
        <f aca="false">+K31*L31</f>
        <v>7500</v>
      </c>
      <c r="N31" s="21"/>
    </row>
    <row r="32" customFormat="false" ht="12.75" hidden="false" customHeight="false" outlineLevel="0" collapsed="false">
      <c r="A32" s="25"/>
      <c r="B32" s="25"/>
      <c r="C32" s="25" t="n">
        <f aca="false">+C31+1</f>
        <v>8</v>
      </c>
      <c r="D32" s="25"/>
      <c r="E32" s="25" t="s">
        <v>308</v>
      </c>
      <c r="F32" s="25"/>
      <c r="G32" s="25"/>
      <c r="H32" s="25"/>
      <c r="I32" s="25"/>
      <c r="J32" s="55" t="s">
        <v>300</v>
      </c>
      <c r="K32" s="54" t="n">
        <v>5</v>
      </c>
      <c r="L32" s="50" t="n">
        <v>500</v>
      </c>
      <c r="M32" s="47" t="n">
        <f aca="false">+K32*L32</f>
        <v>2500</v>
      </c>
      <c r="N32" s="21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6" t="s">
        <v>309</v>
      </c>
      <c r="G33" s="25"/>
      <c r="H33" s="25"/>
      <c r="I33" s="25"/>
      <c r="J33" s="52"/>
      <c r="K33" s="32"/>
      <c r="L33" s="25"/>
      <c r="M33" s="32" t="n">
        <f aca="false">SUM(M25:M32)</f>
        <v>37650</v>
      </c>
      <c r="N33" s="21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6"/>
      <c r="G34" s="25"/>
      <c r="H34" s="25"/>
      <c r="I34" s="25"/>
      <c r="J34" s="52"/>
      <c r="K34" s="32"/>
      <c r="L34" s="25"/>
      <c r="M34" s="25"/>
      <c r="N34" s="21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.41"/>
    <col collapsed="false" customWidth="true" hidden="false" outlineLevel="0" max="5" min="5" style="0" width="1.99"/>
    <col collapsed="false" customWidth="true" hidden="false" outlineLevel="0" max="6" min="6" style="0" width="14.28"/>
    <col collapsed="false" customWidth="true" hidden="false" outlineLevel="0" max="7" min="7" style="0" width="12.14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10.41"/>
    <col collapsed="false" customWidth="true" hidden="false" outlineLevel="0" max="12" min="12" style="0" width="8.56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B1" s="21"/>
      <c r="D1" s="22"/>
      <c r="E1" s="22"/>
      <c r="F1" s="22"/>
      <c r="G1" s="22"/>
      <c r="H1" s="22"/>
      <c r="I1" s="22"/>
      <c r="J1" s="21"/>
      <c r="K1" s="21"/>
      <c r="L1" s="1" t="str">
        <f aca="false">+'Summary Sheet'!N1</f>
        <v>Exhibit No. DCP-27</v>
      </c>
      <c r="M1" s="21"/>
    </row>
    <row r="2" customFormat="false" ht="12.75" hidden="false" customHeight="false" outlineLevel="0" collapsed="false">
      <c r="B2" s="21"/>
      <c r="D2" s="22"/>
      <c r="E2" s="22"/>
      <c r="F2" s="22"/>
      <c r="G2" s="22"/>
      <c r="H2" s="22"/>
      <c r="I2" s="22"/>
      <c r="J2" s="21"/>
      <c r="K2" s="23"/>
      <c r="L2" s="1" t="s">
        <v>310</v>
      </c>
      <c r="M2" s="23"/>
    </row>
    <row r="3" customFormat="false" ht="12.7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1"/>
      <c r="K3" s="23"/>
      <c r="L3" s="21"/>
      <c r="M3" s="23"/>
    </row>
    <row r="4" customFormat="false" ht="12.75" hidden="false" customHeight="false" outlineLevel="0" collapsed="false">
      <c r="A4" s="4" t="s">
        <v>2</v>
      </c>
      <c r="B4" s="1"/>
      <c r="C4" s="4"/>
      <c r="D4" s="4"/>
      <c r="E4" s="4"/>
      <c r="F4" s="4"/>
      <c r="G4" s="4"/>
      <c r="H4" s="4"/>
      <c r="I4" s="22"/>
      <c r="J4" s="21"/>
      <c r="K4" s="23"/>
      <c r="L4" s="21"/>
      <c r="M4" s="23"/>
    </row>
    <row r="5" customFormat="false" ht="12.75" hidden="false" customHeight="false" outlineLevel="0" collapsed="false">
      <c r="A5" s="4" t="s">
        <v>3</v>
      </c>
      <c r="B5" s="1"/>
      <c r="C5" s="4"/>
      <c r="D5" s="4"/>
      <c r="E5" s="4"/>
      <c r="F5" s="4"/>
      <c r="G5" s="4"/>
      <c r="H5" s="4"/>
      <c r="I5" s="22"/>
      <c r="J5" s="21"/>
      <c r="K5" s="23"/>
      <c r="L5" s="21"/>
      <c r="M5" s="23"/>
    </row>
    <row r="7" customFormat="false" ht="12.75" hidden="false" customHeight="false" outlineLevel="0" collapsed="false">
      <c r="A7" s="26" t="s">
        <v>25</v>
      </c>
      <c r="B7" s="26" t="s">
        <v>26</v>
      </c>
      <c r="C7" s="26"/>
      <c r="D7" s="26"/>
      <c r="E7" s="26"/>
      <c r="F7" s="26"/>
      <c r="G7" s="25"/>
      <c r="H7" s="25"/>
      <c r="I7" s="25"/>
      <c r="J7" s="25"/>
      <c r="K7" s="25"/>
      <c r="L7" s="25"/>
      <c r="M7" s="25"/>
      <c r="N7" s="21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5"/>
      <c r="H8" s="25"/>
      <c r="I8" s="25"/>
      <c r="J8" s="25"/>
      <c r="K8" s="27"/>
      <c r="L8" s="25"/>
      <c r="M8" s="27" t="s">
        <v>5</v>
      </c>
      <c r="N8" s="21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7"/>
      <c r="L9" s="27"/>
      <c r="M9" s="27" t="s">
        <v>6</v>
      </c>
      <c r="N9" s="21"/>
    </row>
    <row r="10" customFormat="false" ht="12.75" hidden="false" customHeight="false" outlineLevel="0" collapsed="false">
      <c r="A10" s="25"/>
      <c r="B10" s="26" t="s">
        <v>311</v>
      </c>
      <c r="C10" s="25"/>
      <c r="D10" s="25"/>
      <c r="E10" s="25"/>
      <c r="F10" s="25"/>
      <c r="G10" s="25"/>
      <c r="H10" s="25"/>
      <c r="I10" s="25"/>
      <c r="J10" s="30" t="s">
        <v>96</v>
      </c>
      <c r="K10" s="30" t="s">
        <v>97</v>
      </c>
      <c r="L10" s="30" t="s">
        <v>165</v>
      </c>
      <c r="M10" s="30" t="s">
        <v>166</v>
      </c>
      <c r="N10" s="21"/>
    </row>
    <row r="11" customFormat="false" ht="12.75" hidden="false" customHeight="false" outlineLevel="0" collapsed="false">
      <c r="A11" s="25"/>
      <c r="B11" s="25"/>
      <c r="C11" s="25" t="n">
        <v>1</v>
      </c>
      <c r="D11" s="25"/>
      <c r="E11" s="25" t="s">
        <v>312</v>
      </c>
      <c r="F11" s="25"/>
      <c r="G11" s="25"/>
      <c r="H11" s="25"/>
      <c r="I11" s="25"/>
      <c r="J11" s="52"/>
      <c r="K11" s="32"/>
      <c r="L11" s="25"/>
      <c r="M11" s="25"/>
      <c r="N11" s="21"/>
    </row>
    <row r="12" customFormat="false" ht="12.75" hidden="false" customHeight="false" outlineLevel="0" collapsed="false">
      <c r="A12" s="25"/>
      <c r="B12" s="25"/>
      <c r="C12" s="25"/>
      <c r="D12" s="25"/>
      <c r="E12" s="25" t="s">
        <v>123</v>
      </c>
      <c r="F12" s="25" t="s">
        <v>313</v>
      </c>
      <c r="G12" s="25"/>
      <c r="H12" s="25"/>
      <c r="I12" s="25"/>
      <c r="J12" s="55" t="s">
        <v>314</v>
      </c>
      <c r="K12" s="53" t="n">
        <v>1000</v>
      </c>
      <c r="L12" s="50" t="n">
        <v>3.2</v>
      </c>
      <c r="M12" s="32" t="n">
        <f aca="false">+K12*L12</f>
        <v>3200</v>
      </c>
      <c r="N12" s="21"/>
    </row>
    <row r="13" customFormat="false" ht="12.75" hidden="false" customHeight="false" outlineLevel="0" collapsed="false">
      <c r="A13" s="25"/>
      <c r="B13" s="25"/>
      <c r="C13" s="25"/>
      <c r="D13" s="25"/>
      <c r="E13" s="25" t="s">
        <v>125</v>
      </c>
      <c r="F13" s="25" t="s">
        <v>315</v>
      </c>
      <c r="G13" s="25"/>
      <c r="H13" s="25"/>
      <c r="I13" s="25"/>
      <c r="J13" s="55" t="s">
        <v>314</v>
      </c>
      <c r="K13" s="53" t="n">
        <v>500</v>
      </c>
      <c r="L13" s="50" t="n">
        <v>3.25</v>
      </c>
      <c r="M13" s="32" t="n">
        <f aca="false">+K13*L13</f>
        <v>1625</v>
      </c>
      <c r="N13" s="21"/>
    </row>
    <row r="14" customFormat="false" ht="12.75" hidden="false" customHeight="false" outlineLevel="0" collapsed="false">
      <c r="A14" s="25"/>
      <c r="B14" s="25"/>
      <c r="C14" s="25"/>
      <c r="D14" s="25"/>
      <c r="E14" s="25" t="s">
        <v>127</v>
      </c>
      <c r="F14" s="25" t="s">
        <v>316</v>
      </c>
      <c r="G14" s="25"/>
      <c r="H14" s="25"/>
      <c r="I14" s="25"/>
      <c r="J14" s="55" t="s">
        <v>314</v>
      </c>
      <c r="K14" s="53" t="n">
        <v>350</v>
      </c>
      <c r="L14" s="50" t="n">
        <v>3.25</v>
      </c>
      <c r="M14" s="32" t="n">
        <f aca="false">+K14*L14</f>
        <v>1137.5</v>
      </c>
      <c r="N14" s="21"/>
    </row>
    <row r="15" customFormat="false" ht="12.75" hidden="false" customHeight="false" outlineLevel="0" collapsed="false">
      <c r="A15" s="25"/>
      <c r="B15" s="25"/>
      <c r="C15" s="25"/>
      <c r="D15" s="25"/>
      <c r="E15" s="25" t="s">
        <v>130</v>
      </c>
      <c r="F15" s="25" t="s">
        <v>317</v>
      </c>
      <c r="G15" s="25"/>
      <c r="H15" s="25"/>
      <c r="I15" s="25"/>
      <c r="J15" s="55" t="s">
        <v>314</v>
      </c>
      <c r="K15" s="53" t="n">
        <v>2200</v>
      </c>
      <c r="L15" s="50" t="n">
        <v>3.25</v>
      </c>
      <c r="M15" s="32" t="n">
        <f aca="false">+K15*L15</f>
        <v>7150</v>
      </c>
      <c r="N15" s="21"/>
    </row>
    <row r="16" customFormat="false" ht="12.75" hidden="false" customHeight="false" outlineLevel="0" collapsed="false">
      <c r="A16" s="25"/>
      <c r="B16" s="25"/>
      <c r="C16" s="25"/>
      <c r="D16" s="25"/>
      <c r="E16" s="25" t="s">
        <v>318</v>
      </c>
      <c r="F16" s="25" t="s">
        <v>319</v>
      </c>
      <c r="G16" s="25"/>
      <c r="H16" s="25"/>
      <c r="I16" s="25"/>
      <c r="J16" s="55" t="s">
        <v>314</v>
      </c>
      <c r="K16" s="53" t="n">
        <v>700</v>
      </c>
      <c r="L16" s="50" t="n">
        <v>3.85</v>
      </c>
      <c r="M16" s="32" t="n">
        <f aca="false">+K16*L16</f>
        <v>2695</v>
      </c>
      <c r="N16" s="21"/>
    </row>
    <row r="17" customFormat="false" ht="12.75" hidden="false" customHeight="false" outlineLevel="0" collapsed="false">
      <c r="A17" s="25"/>
      <c r="B17" s="25"/>
      <c r="C17" s="25"/>
      <c r="D17" s="25"/>
      <c r="E17" s="25" t="s">
        <v>320</v>
      </c>
      <c r="F17" s="25" t="s">
        <v>321</v>
      </c>
      <c r="G17" s="25"/>
      <c r="H17" s="25"/>
      <c r="I17" s="25"/>
      <c r="J17" s="55" t="s">
        <v>314</v>
      </c>
      <c r="K17" s="53" t="n">
        <v>300</v>
      </c>
      <c r="L17" s="50" t="n">
        <v>3.85</v>
      </c>
      <c r="M17" s="32" t="n">
        <f aca="false">+K17*L17</f>
        <v>1155</v>
      </c>
      <c r="N17" s="21"/>
    </row>
    <row r="18" customFormat="false" ht="12.75" hidden="false" customHeight="false" outlineLevel="0" collapsed="false">
      <c r="A18" s="25"/>
      <c r="B18" s="25"/>
      <c r="C18" s="25"/>
      <c r="D18" s="25"/>
      <c r="E18" s="25" t="s">
        <v>322</v>
      </c>
      <c r="F18" s="25" t="s">
        <v>323</v>
      </c>
      <c r="G18" s="25"/>
      <c r="H18" s="25"/>
      <c r="I18" s="25"/>
      <c r="J18" s="55" t="s">
        <v>314</v>
      </c>
      <c r="K18" s="53" t="n">
        <v>850</v>
      </c>
      <c r="L18" s="50" t="n">
        <v>3.85</v>
      </c>
      <c r="M18" s="32" t="n">
        <f aca="false">+K18*L18</f>
        <v>3272.5</v>
      </c>
      <c r="N18" s="21"/>
    </row>
    <row r="19" customFormat="false" ht="12.75" hidden="false" customHeight="false" outlineLevel="0" collapsed="false">
      <c r="A19" s="25"/>
      <c r="B19" s="25"/>
      <c r="C19" s="25"/>
      <c r="D19" s="25"/>
      <c r="E19" s="25" t="s">
        <v>324</v>
      </c>
      <c r="F19" s="25" t="s">
        <v>325</v>
      </c>
      <c r="G19" s="25"/>
      <c r="H19" s="25"/>
      <c r="I19" s="25"/>
      <c r="J19" s="55" t="s">
        <v>314</v>
      </c>
      <c r="K19" s="53" t="n">
        <v>4020</v>
      </c>
      <c r="L19" s="50" t="n">
        <v>4.6</v>
      </c>
      <c r="M19" s="32" t="n">
        <f aca="false">+K19*L19</f>
        <v>18492</v>
      </c>
      <c r="N19" s="21"/>
    </row>
    <row r="20" customFormat="false" ht="12.75" hidden="false" customHeight="false" outlineLevel="0" collapsed="false">
      <c r="A20" s="25"/>
      <c r="B20" s="25"/>
      <c r="C20" s="25"/>
      <c r="D20" s="25"/>
      <c r="E20" s="25" t="s">
        <v>326</v>
      </c>
      <c r="F20" s="25" t="s">
        <v>327</v>
      </c>
      <c r="G20" s="25"/>
      <c r="H20" s="25"/>
      <c r="I20" s="25"/>
      <c r="J20" s="55" t="s">
        <v>314</v>
      </c>
      <c r="K20" s="53" t="n">
        <v>1500</v>
      </c>
      <c r="L20" s="50" t="n">
        <v>4.6</v>
      </c>
      <c r="M20" s="32" t="n">
        <f aca="false">+K20*L20</f>
        <v>6900</v>
      </c>
      <c r="N20" s="21"/>
    </row>
    <row r="21" customFormat="false" ht="12.75" hidden="false" customHeight="false" outlineLevel="0" collapsed="false">
      <c r="A21" s="25"/>
      <c r="B21" s="25"/>
      <c r="C21" s="25"/>
      <c r="D21" s="25"/>
      <c r="E21" s="25" t="s">
        <v>328</v>
      </c>
      <c r="F21" s="25" t="s">
        <v>329</v>
      </c>
      <c r="G21" s="25"/>
      <c r="H21" s="25"/>
      <c r="I21" s="25"/>
      <c r="J21" s="55" t="s">
        <v>314</v>
      </c>
      <c r="K21" s="53" t="n">
        <v>1500</v>
      </c>
      <c r="L21" s="50" t="n">
        <v>5.45</v>
      </c>
      <c r="M21" s="32" t="n">
        <f aca="false">+K21*L21</f>
        <v>8175</v>
      </c>
      <c r="N21" s="21"/>
    </row>
    <row r="22" customFormat="false" ht="12.75" hidden="false" customHeight="false" outlineLevel="0" collapsed="false">
      <c r="A22" s="25"/>
      <c r="B22" s="25"/>
      <c r="C22" s="25"/>
      <c r="D22" s="25"/>
      <c r="E22" s="25" t="s">
        <v>330</v>
      </c>
      <c r="F22" s="25" t="s">
        <v>331</v>
      </c>
      <c r="G22" s="25"/>
      <c r="H22" s="25"/>
      <c r="I22" s="25"/>
      <c r="J22" s="55" t="s">
        <v>314</v>
      </c>
      <c r="K22" s="53" t="n">
        <v>1400</v>
      </c>
      <c r="L22" s="50" t="n">
        <v>5.45</v>
      </c>
      <c r="M22" s="32" t="n">
        <f aca="false">+K22*L22</f>
        <v>7630</v>
      </c>
      <c r="N22" s="21"/>
    </row>
    <row r="23" customFormat="false" ht="12.75" hidden="false" customHeight="false" outlineLevel="0" collapsed="false">
      <c r="A23" s="25"/>
      <c r="B23" s="25"/>
      <c r="C23" s="25"/>
      <c r="D23" s="25"/>
      <c r="E23" s="25" t="s">
        <v>332</v>
      </c>
      <c r="F23" s="25" t="s">
        <v>333</v>
      </c>
      <c r="G23" s="25"/>
      <c r="H23" s="25"/>
      <c r="I23" s="25"/>
      <c r="J23" s="55" t="s">
        <v>314</v>
      </c>
      <c r="K23" s="53" t="n">
        <v>3700</v>
      </c>
      <c r="L23" s="50" t="n">
        <v>5.45</v>
      </c>
      <c r="M23" s="32" t="n">
        <f aca="false">+K23*L23</f>
        <v>20165</v>
      </c>
      <c r="N23" s="21"/>
    </row>
    <row r="24" customFormat="false" ht="12.75" hidden="false" customHeight="false" outlineLevel="0" collapsed="false">
      <c r="A24" s="25"/>
      <c r="B24" s="25"/>
      <c r="C24" s="25"/>
      <c r="D24" s="25"/>
      <c r="E24" s="25" t="s">
        <v>334</v>
      </c>
      <c r="F24" s="25" t="s">
        <v>335</v>
      </c>
      <c r="G24" s="25"/>
      <c r="H24" s="25"/>
      <c r="I24" s="25"/>
      <c r="J24" s="55" t="s">
        <v>314</v>
      </c>
      <c r="K24" s="53" t="n">
        <v>150</v>
      </c>
      <c r="L24" s="50" t="n">
        <v>5.45</v>
      </c>
      <c r="M24" s="32" t="n">
        <f aca="false">+K24*L24</f>
        <v>817.5</v>
      </c>
      <c r="N24" s="21"/>
    </row>
    <row r="25" customFormat="false" ht="12.75" hidden="false" customHeight="false" outlineLevel="0" collapsed="false">
      <c r="A25" s="25"/>
      <c r="B25" s="25"/>
      <c r="C25" s="25"/>
      <c r="D25" s="25"/>
      <c r="E25" s="25" t="s">
        <v>336</v>
      </c>
      <c r="F25" s="25" t="s">
        <v>337</v>
      </c>
      <c r="G25" s="25"/>
      <c r="H25" s="25"/>
      <c r="I25" s="25"/>
      <c r="J25" s="55" t="s">
        <v>314</v>
      </c>
      <c r="K25" s="53" t="n">
        <v>3900</v>
      </c>
      <c r="L25" s="50" t="n">
        <v>5.45</v>
      </c>
      <c r="M25" s="32" t="n">
        <f aca="false">+K25*L25</f>
        <v>21255</v>
      </c>
      <c r="N25" s="21"/>
    </row>
    <row r="26" customFormat="false" ht="12.75" hidden="false" customHeight="false" outlineLevel="0" collapsed="false">
      <c r="A26" s="25"/>
      <c r="B26" s="25"/>
      <c r="C26" s="25"/>
      <c r="D26" s="25"/>
      <c r="E26" s="25" t="s">
        <v>338</v>
      </c>
      <c r="F26" s="25" t="s">
        <v>339</v>
      </c>
      <c r="G26" s="25"/>
      <c r="H26" s="25"/>
      <c r="I26" s="25"/>
      <c r="J26" s="55" t="s">
        <v>314</v>
      </c>
      <c r="K26" s="54" t="n">
        <v>170</v>
      </c>
      <c r="L26" s="50" t="n">
        <v>5.45</v>
      </c>
      <c r="M26" s="47" t="n">
        <f aca="false">+K26*L26</f>
        <v>926.5</v>
      </c>
      <c r="N26" s="21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I27" s="25"/>
      <c r="J27" s="55"/>
      <c r="K27" s="53"/>
      <c r="L27" s="25" t="s">
        <v>56</v>
      </c>
      <c r="M27" s="32" t="n">
        <f aca="false">SUM(M12:M26)</f>
        <v>104596</v>
      </c>
      <c r="N27" s="21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55"/>
      <c r="K28" s="53"/>
      <c r="L28" s="34"/>
      <c r="M28" s="25"/>
      <c r="N28" s="21"/>
    </row>
    <row r="29" customFormat="false" ht="12.75" hidden="false" customHeight="false" outlineLevel="0" collapsed="false">
      <c r="A29" s="25"/>
      <c r="B29" s="25"/>
      <c r="C29" s="25" t="n">
        <v>2</v>
      </c>
      <c r="D29" s="25"/>
      <c r="E29" s="25" t="s">
        <v>340</v>
      </c>
      <c r="F29" s="25"/>
      <c r="G29" s="25"/>
      <c r="H29" s="25"/>
      <c r="I29" s="25"/>
      <c r="J29" s="55"/>
      <c r="K29" s="53"/>
      <c r="L29" s="34"/>
      <c r="M29" s="25"/>
      <c r="N29" s="21"/>
    </row>
    <row r="30" customFormat="false" ht="12.75" hidden="false" customHeight="false" outlineLevel="0" collapsed="false">
      <c r="A30" s="25"/>
      <c r="B30" s="25"/>
      <c r="C30" s="25"/>
      <c r="D30" s="25"/>
      <c r="E30" s="25" t="s">
        <v>123</v>
      </c>
      <c r="F30" s="25" t="s">
        <v>313</v>
      </c>
      <c r="G30" s="25"/>
      <c r="H30" s="25"/>
      <c r="I30" s="25"/>
      <c r="J30" s="55" t="s">
        <v>314</v>
      </c>
      <c r="K30" s="53" t="n">
        <v>15200</v>
      </c>
      <c r="L30" s="50" t="n">
        <v>0.5</v>
      </c>
      <c r="M30" s="32" t="n">
        <f aca="false">+K30*L30</f>
        <v>7600</v>
      </c>
      <c r="N30" s="21"/>
    </row>
    <row r="31" customFormat="false" ht="12.75" hidden="false" customHeight="false" outlineLevel="0" collapsed="false">
      <c r="A31" s="25"/>
      <c r="B31" s="25"/>
      <c r="C31" s="25"/>
      <c r="D31" s="25"/>
      <c r="E31" s="25" t="s">
        <v>125</v>
      </c>
      <c r="F31" s="25" t="s">
        <v>315</v>
      </c>
      <c r="G31" s="25"/>
      <c r="H31" s="25"/>
      <c r="I31" s="25"/>
      <c r="J31" s="55" t="s">
        <v>314</v>
      </c>
      <c r="K31" s="53" t="n">
        <v>10900</v>
      </c>
      <c r="L31" s="50" t="n">
        <v>0.95</v>
      </c>
      <c r="M31" s="32" t="n">
        <f aca="false">+K31*L31</f>
        <v>10355</v>
      </c>
      <c r="N31" s="21"/>
    </row>
    <row r="32" customFormat="false" ht="12.75" hidden="false" customHeight="false" outlineLevel="0" collapsed="false">
      <c r="A32" s="25"/>
      <c r="B32" s="25"/>
      <c r="C32" s="25"/>
      <c r="D32" s="25"/>
      <c r="E32" s="25" t="s">
        <v>127</v>
      </c>
      <c r="F32" s="25" t="s">
        <v>316</v>
      </c>
      <c r="G32" s="25"/>
      <c r="H32" s="25"/>
      <c r="I32" s="25"/>
      <c r="J32" s="55" t="s">
        <v>314</v>
      </c>
      <c r="K32" s="53" t="n">
        <v>5900</v>
      </c>
      <c r="L32" s="50" t="n">
        <v>1.25</v>
      </c>
      <c r="M32" s="32" t="n">
        <f aca="false">+K32*L32</f>
        <v>7375</v>
      </c>
      <c r="N32" s="21"/>
    </row>
    <row r="33" customFormat="false" ht="12.75" hidden="false" customHeight="false" outlineLevel="0" collapsed="false">
      <c r="A33" s="25"/>
      <c r="B33" s="25"/>
      <c r="C33" s="25"/>
      <c r="D33" s="25"/>
      <c r="E33" s="25" t="s">
        <v>130</v>
      </c>
      <c r="F33" s="25" t="s">
        <v>317</v>
      </c>
      <c r="G33" s="25"/>
      <c r="H33" s="25"/>
      <c r="I33" s="25"/>
      <c r="J33" s="55" t="s">
        <v>314</v>
      </c>
      <c r="K33" s="53" t="n">
        <v>6600</v>
      </c>
      <c r="L33" s="50" t="n">
        <v>1.9</v>
      </c>
      <c r="M33" s="32" t="n">
        <f aca="false">+K33*L33</f>
        <v>12540</v>
      </c>
      <c r="N33" s="21"/>
    </row>
    <row r="34" customFormat="false" ht="12.75" hidden="false" customHeight="false" outlineLevel="0" collapsed="false">
      <c r="A34" s="25"/>
      <c r="B34" s="25"/>
      <c r="C34" s="25"/>
      <c r="D34" s="25"/>
      <c r="E34" s="25" t="s">
        <v>318</v>
      </c>
      <c r="F34" s="25" t="s">
        <v>319</v>
      </c>
      <c r="G34" s="25"/>
      <c r="H34" s="25"/>
      <c r="I34" s="25"/>
      <c r="J34" s="55" t="s">
        <v>314</v>
      </c>
      <c r="K34" s="53" t="n">
        <v>2000</v>
      </c>
      <c r="L34" s="50" t="n">
        <v>2.45</v>
      </c>
      <c r="M34" s="32" t="n">
        <f aca="false">+K34*L34</f>
        <v>4900</v>
      </c>
      <c r="N34" s="21"/>
    </row>
    <row r="35" customFormat="false" ht="12.75" hidden="false" customHeight="false" outlineLevel="0" collapsed="false">
      <c r="A35" s="25"/>
      <c r="B35" s="25"/>
      <c r="C35" s="25"/>
      <c r="D35" s="25"/>
      <c r="E35" s="25" t="s">
        <v>320</v>
      </c>
      <c r="F35" s="25" t="s">
        <v>321</v>
      </c>
      <c r="G35" s="25"/>
      <c r="H35" s="25"/>
      <c r="I35" s="25"/>
      <c r="J35" s="55" t="s">
        <v>314</v>
      </c>
      <c r="K35" s="53" t="n">
        <v>750</v>
      </c>
      <c r="L35" s="50" t="n">
        <v>3.1</v>
      </c>
      <c r="M35" s="32" t="n">
        <f aca="false">+K35*L35</f>
        <v>2325</v>
      </c>
      <c r="N35" s="21"/>
    </row>
    <row r="36" customFormat="false" ht="12.75" hidden="false" customHeight="false" outlineLevel="0" collapsed="false">
      <c r="A36" s="25"/>
      <c r="B36" s="25"/>
      <c r="C36" s="25"/>
      <c r="D36" s="25"/>
      <c r="E36" s="25" t="s">
        <v>322</v>
      </c>
      <c r="F36" s="25" t="s">
        <v>323</v>
      </c>
      <c r="G36" s="25"/>
      <c r="H36" s="25"/>
      <c r="I36" s="25"/>
      <c r="J36" s="55" t="s">
        <v>314</v>
      </c>
      <c r="K36" s="53" t="n">
        <v>2200</v>
      </c>
      <c r="L36" s="50" t="n">
        <v>3.7</v>
      </c>
      <c r="M36" s="32" t="n">
        <f aca="false">+K36*L36</f>
        <v>8140</v>
      </c>
      <c r="N36" s="21"/>
    </row>
    <row r="37" customFormat="false" ht="12.75" hidden="false" customHeight="false" outlineLevel="0" collapsed="false">
      <c r="A37" s="25"/>
      <c r="B37" s="25"/>
      <c r="C37" s="25"/>
      <c r="D37" s="25"/>
      <c r="E37" s="25" t="s">
        <v>324</v>
      </c>
      <c r="F37" s="25" t="s">
        <v>325</v>
      </c>
      <c r="G37" s="25"/>
      <c r="H37" s="25"/>
      <c r="I37" s="25"/>
      <c r="J37" s="55" t="s">
        <v>314</v>
      </c>
      <c r="K37" s="53" t="n">
        <v>100</v>
      </c>
      <c r="L37" s="50" t="n">
        <v>4.25</v>
      </c>
      <c r="M37" s="32" t="n">
        <f aca="false">+K37*L37</f>
        <v>425</v>
      </c>
      <c r="N37" s="21"/>
    </row>
    <row r="38" customFormat="false" ht="12.75" hidden="false" customHeight="false" outlineLevel="0" collapsed="false">
      <c r="A38" s="25"/>
      <c r="B38" s="25"/>
      <c r="C38" s="25"/>
      <c r="D38" s="25"/>
      <c r="E38" s="25" t="s">
        <v>326</v>
      </c>
      <c r="F38" s="25" t="s">
        <v>327</v>
      </c>
      <c r="G38" s="25"/>
      <c r="H38" s="25"/>
      <c r="I38" s="25"/>
      <c r="J38" s="55" t="s">
        <v>314</v>
      </c>
      <c r="K38" s="53" t="n">
        <v>220</v>
      </c>
      <c r="L38" s="50" t="n">
        <v>4.95</v>
      </c>
      <c r="M38" s="32" t="n">
        <f aca="false">+K38*L38</f>
        <v>1089</v>
      </c>
      <c r="N38" s="21"/>
    </row>
    <row r="39" customFormat="false" ht="12.75" hidden="false" customHeight="false" outlineLevel="0" collapsed="false">
      <c r="A39" s="25"/>
      <c r="B39" s="25"/>
      <c r="C39" s="25"/>
      <c r="D39" s="25"/>
      <c r="E39" s="25" t="s">
        <v>328</v>
      </c>
      <c r="F39" s="25" t="s">
        <v>329</v>
      </c>
      <c r="G39" s="25"/>
      <c r="H39" s="25"/>
      <c r="I39" s="25"/>
      <c r="J39" s="55" t="s">
        <v>314</v>
      </c>
      <c r="K39" s="53" t="n">
        <v>3300</v>
      </c>
      <c r="L39" s="50" t="n">
        <v>5.5</v>
      </c>
      <c r="M39" s="32" t="n">
        <f aca="false">+K39*L39</f>
        <v>18150</v>
      </c>
      <c r="N39" s="21"/>
    </row>
    <row r="40" customFormat="false" ht="12.75" hidden="false" customHeight="false" outlineLevel="0" collapsed="false">
      <c r="A40" s="25"/>
      <c r="B40" s="25"/>
      <c r="C40" s="25"/>
      <c r="D40" s="25"/>
      <c r="E40" s="25" t="s">
        <v>330</v>
      </c>
      <c r="F40" s="25" t="s">
        <v>331</v>
      </c>
      <c r="G40" s="25"/>
      <c r="H40" s="25"/>
      <c r="I40" s="25"/>
      <c r="J40" s="55" t="s">
        <v>314</v>
      </c>
      <c r="K40" s="53" t="n">
        <v>1000</v>
      </c>
      <c r="L40" s="50" t="n">
        <v>6.15</v>
      </c>
      <c r="M40" s="32" t="n">
        <f aca="false">+K40*L40</f>
        <v>6150</v>
      </c>
      <c r="N40" s="21"/>
    </row>
    <row r="41" customFormat="false" ht="12.75" hidden="false" customHeight="false" outlineLevel="0" collapsed="false">
      <c r="A41" s="25"/>
      <c r="B41" s="25"/>
      <c r="C41" s="25"/>
      <c r="D41" s="25"/>
      <c r="E41" s="25" t="s">
        <v>332</v>
      </c>
      <c r="F41" s="25" t="s">
        <v>333</v>
      </c>
      <c r="G41" s="25"/>
      <c r="H41" s="25"/>
      <c r="I41" s="25"/>
      <c r="J41" s="55" t="s">
        <v>314</v>
      </c>
      <c r="K41" s="53" t="n">
        <v>2300</v>
      </c>
      <c r="L41" s="50" t="n">
        <v>7.4</v>
      </c>
      <c r="M41" s="32" t="n">
        <f aca="false">+K41*L41</f>
        <v>17020</v>
      </c>
      <c r="N41" s="21"/>
    </row>
    <row r="42" customFormat="false" ht="12.75" hidden="false" customHeight="false" outlineLevel="0" collapsed="false">
      <c r="A42" s="25"/>
      <c r="B42" s="25"/>
      <c r="C42" s="25"/>
      <c r="D42" s="25"/>
      <c r="E42" s="25" t="s">
        <v>334</v>
      </c>
      <c r="F42" s="25" t="s">
        <v>335</v>
      </c>
      <c r="G42" s="25"/>
      <c r="H42" s="25"/>
      <c r="I42" s="25"/>
      <c r="J42" s="55" t="s">
        <v>314</v>
      </c>
      <c r="K42" s="53" t="n">
        <v>130</v>
      </c>
      <c r="L42" s="50" t="n">
        <v>9.2</v>
      </c>
      <c r="M42" s="32" t="n">
        <f aca="false">+K42*L42</f>
        <v>1196</v>
      </c>
      <c r="N42" s="21"/>
    </row>
    <row r="43" customFormat="false" ht="12.75" hidden="false" customHeight="false" outlineLevel="0" collapsed="false">
      <c r="A43" s="25"/>
      <c r="B43" s="25"/>
      <c r="C43" s="25"/>
      <c r="D43" s="25"/>
      <c r="E43" s="25" t="s">
        <v>336</v>
      </c>
      <c r="F43" s="25" t="s">
        <v>339</v>
      </c>
      <c r="G43" s="25"/>
      <c r="H43" s="25"/>
      <c r="I43" s="25"/>
      <c r="J43" s="55" t="s">
        <v>314</v>
      </c>
      <c r="K43" s="54" t="n">
        <v>0</v>
      </c>
      <c r="L43" s="50" t="n">
        <v>11</v>
      </c>
      <c r="M43" s="47" t="n">
        <f aca="false">+K43*L43</f>
        <v>0</v>
      </c>
      <c r="N43" s="21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I44" s="25"/>
      <c r="J44" s="55"/>
      <c r="K44" s="53"/>
      <c r="L44" s="25" t="s">
        <v>56</v>
      </c>
      <c r="M44" s="32" t="n">
        <f aca="false">SUM(M30:M43)</f>
        <v>97265</v>
      </c>
      <c r="N44" s="21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55"/>
      <c r="K45" s="53"/>
      <c r="L45" s="34"/>
      <c r="M45" s="32"/>
      <c r="N45" s="21"/>
    </row>
    <row r="46" customFormat="false" ht="12.75" hidden="false" customHeight="false" outlineLevel="0" collapsed="false">
      <c r="A46" s="25"/>
      <c r="B46" s="25"/>
      <c r="C46" s="25" t="n">
        <v>3</v>
      </c>
      <c r="D46" s="25"/>
      <c r="E46" s="25" t="s">
        <v>341</v>
      </c>
      <c r="F46" s="25"/>
      <c r="G46" s="25"/>
      <c r="H46" s="25"/>
      <c r="I46" s="25"/>
      <c r="J46" s="55"/>
      <c r="K46" s="53"/>
      <c r="L46" s="34"/>
      <c r="M46" s="32"/>
      <c r="N46" s="21"/>
    </row>
    <row r="47" customFormat="false" ht="12.75" hidden="false" customHeight="false" outlineLevel="0" collapsed="false">
      <c r="A47" s="25"/>
      <c r="B47" s="25"/>
      <c r="C47" s="25"/>
      <c r="D47" s="25"/>
      <c r="E47" s="25" t="s">
        <v>123</v>
      </c>
      <c r="F47" s="25" t="s">
        <v>313</v>
      </c>
      <c r="G47" s="25"/>
      <c r="H47" s="25"/>
      <c r="I47" s="25"/>
      <c r="J47" s="55" t="s">
        <v>314</v>
      </c>
      <c r="K47" s="53" t="n">
        <v>1000</v>
      </c>
      <c r="L47" s="50" t="n">
        <v>0.5</v>
      </c>
      <c r="M47" s="32" t="n">
        <f aca="false">+K47*L47</f>
        <v>500</v>
      </c>
      <c r="N47" s="21"/>
    </row>
    <row r="48" customFormat="false" ht="12.75" hidden="false" customHeight="false" outlineLevel="0" collapsed="false">
      <c r="A48" s="25"/>
      <c r="B48" s="25"/>
      <c r="C48" s="25"/>
      <c r="D48" s="25"/>
      <c r="E48" s="25" t="s">
        <v>125</v>
      </c>
      <c r="F48" s="25" t="s">
        <v>315</v>
      </c>
      <c r="G48" s="25"/>
      <c r="H48" s="25"/>
      <c r="I48" s="25"/>
      <c r="J48" s="55" t="s">
        <v>314</v>
      </c>
      <c r="K48" s="53" t="n">
        <v>500</v>
      </c>
      <c r="L48" s="50" t="n">
        <v>0.95</v>
      </c>
      <c r="M48" s="32" t="n">
        <f aca="false">+K48*L48</f>
        <v>475</v>
      </c>
      <c r="N48" s="21"/>
    </row>
    <row r="49" customFormat="false" ht="12.75" hidden="false" customHeight="false" outlineLevel="0" collapsed="false">
      <c r="A49" s="25"/>
      <c r="B49" s="25"/>
      <c r="C49" s="25"/>
      <c r="D49" s="25"/>
      <c r="E49" s="25" t="s">
        <v>127</v>
      </c>
      <c r="F49" s="25" t="s">
        <v>316</v>
      </c>
      <c r="G49" s="25"/>
      <c r="H49" s="25"/>
      <c r="I49" s="25"/>
      <c r="J49" s="55" t="s">
        <v>314</v>
      </c>
      <c r="K49" s="53" t="n">
        <v>350</v>
      </c>
      <c r="L49" s="50" t="n">
        <v>1.25</v>
      </c>
      <c r="M49" s="32" t="n">
        <f aca="false">+K49*L49</f>
        <v>437.5</v>
      </c>
      <c r="N49" s="21"/>
    </row>
    <row r="50" customFormat="false" ht="12.75" hidden="false" customHeight="false" outlineLevel="0" collapsed="false">
      <c r="A50" s="25"/>
      <c r="B50" s="25"/>
      <c r="C50" s="25"/>
      <c r="D50" s="25"/>
      <c r="E50" s="25" t="s">
        <v>130</v>
      </c>
      <c r="F50" s="25" t="s">
        <v>317</v>
      </c>
      <c r="G50" s="25"/>
      <c r="H50" s="25"/>
      <c r="I50" s="25"/>
      <c r="J50" s="55" t="s">
        <v>314</v>
      </c>
      <c r="K50" s="53" t="n">
        <v>2200</v>
      </c>
      <c r="L50" s="50" t="n">
        <v>1.9</v>
      </c>
      <c r="M50" s="32" t="n">
        <f aca="false">+K50*L50</f>
        <v>4180</v>
      </c>
      <c r="N50" s="21"/>
    </row>
    <row r="51" customFormat="false" ht="12.75" hidden="false" customHeight="false" outlineLevel="0" collapsed="false">
      <c r="A51" s="25"/>
      <c r="B51" s="25"/>
      <c r="C51" s="25"/>
      <c r="D51" s="25"/>
      <c r="E51" s="25" t="s">
        <v>318</v>
      </c>
      <c r="F51" s="25" t="s">
        <v>319</v>
      </c>
      <c r="G51" s="25"/>
      <c r="H51" s="25"/>
      <c r="I51" s="25"/>
      <c r="J51" s="55" t="s">
        <v>314</v>
      </c>
      <c r="K51" s="53" t="n">
        <v>700</v>
      </c>
      <c r="L51" s="50" t="n">
        <v>2.45</v>
      </c>
      <c r="M51" s="32" t="n">
        <f aca="false">+K51*L51</f>
        <v>1715</v>
      </c>
      <c r="N51" s="21"/>
    </row>
    <row r="52" customFormat="false" ht="12.75" hidden="false" customHeight="false" outlineLevel="0" collapsed="false">
      <c r="A52" s="25"/>
      <c r="B52" s="25"/>
      <c r="C52" s="25"/>
      <c r="D52" s="25"/>
      <c r="E52" s="25" t="s">
        <v>320</v>
      </c>
      <c r="F52" s="25" t="s">
        <v>321</v>
      </c>
      <c r="G52" s="25"/>
      <c r="H52" s="25"/>
      <c r="I52" s="25"/>
      <c r="J52" s="55" t="s">
        <v>314</v>
      </c>
      <c r="K52" s="54" t="n">
        <v>300</v>
      </c>
      <c r="L52" s="50" t="n">
        <v>3.1</v>
      </c>
      <c r="M52" s="47" t="n">
        <f aca="false">+K52*L52</f>
        <v>930</v>
      </c>
      <c r="N52" s="21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8"/>
      <c r="I53" s="25"/>
      <c r="J53" s="52"/>
      <c r="K53" s="25" t="s">
        <v>217</v>
      </c>
      <c r="L53" s="25"/>
      <c r="M53" s="32" t="n">
        <f aca="false">SUM(M47:M52)</f>
        <v>8237.5</v>
      </c>
      <c r="N53" s="21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4:06Z</dcterms:created>
  <dc:creator>James S. Taylor</dc:creator>
  <dc:description/>
  <dc:language>en-US</dc:language>
  <cp:lastModifiedBy>Barbara Deathe</cp:lastModifiedBy>
  <cp:lastPrinted>2006-06-27T18:56:04Z</cp:lastPrinted>
  <dcterms:modified xsi:type="dcterms:W3CDTF">2006-06-28T17:55:38Z</dcterms:modified>
  <cp:revision>0</cp:revision>
  <dc:subject>LNG Terminal Abandonment</dc:subject>
  <dc:title>Dominion Cove Point LNG, LP</dc:title>
</cp:coreProperties>
</file>