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 Sheet" sheetId="1" state="visible" r:id="rId2"/>
    <sheet name="Project Management" sheetId="2" state="visible" r:id="rId3"/>
    <sheet name="Contract Expense" sheetId="3" state="visible" r:id="rId4"/>
    <sheet name="Property Tax" sheetId="4" state="visible" r:id="rId5"/>
    <sheet name="Clean and Purge" sheetId="5" state="visible" r:id="rId6"/>
    <sheet name="Uncased HWY Crossing" sheetId="6" state="visible" r:id="rId7"/>
    <sheet name="Cased Road Crossing" sheetId="7" state="visible" r:id="rId8"/>
    <sheet name="Small Stream Crossing" sheetId="8" state="visible" r:id="rId9"/>
    <sheet name="Hunting Creek" sheetId="9" state="visible" r:id="rId10"/>
    <sheet name="St. Leonards Creek" sheetId="10" state="visible" r:id="rId11"/>
    <sheet name="Patuxent River" sheetId="11" state="visible" r:id="rId12"/>
    <sheet name="Potomac River" sheetId="12" state="visible" r:id="rId13"/>
    <sheet name="Remote Mainline Valve" sheetId="13" state="visible" r:id="rId14"/>
    <sheet name="Pipeline Drip" sheetId="14" state="visible" r:id="rId15"/>
    <sheet name="Cathodic Protection" sheetId="15" state="visible" r:id="rId16"/>
    <sheet name="Pipeline Marker" sheetId="16" state="visible" r:id="rId17"/>
    <sheet name="Loudon M&amp;R" sheetId="17" state="visible" r:id="rId18"/>
    <sheet name="Pleasant Valley M&amp;R" sheetId="18" state="visible" r:id="rId19"/>
    <sheet name="Ox M&amp;R" sheetId="19" state="visible" r:id="rId20"/>
    <sheet name="Loudon Comp" sheetId="20" state="visible" r:id="rId21"/>
    <sheet name="Pleasant Valley Comp" sheetId="21" state="visible" r:id="rId22"/>
    <sheet name="Salvage" sheetId="22" state="visible" r:id="rId23"/>
    <sheet name="Pipeline Labor Rates" sheetId="23" state="visible" r:id="rId24"/>
    <sheet name="Pipeline Equipment Rates" sheetId="24" state="visible" r:id="rId25"/>
    <sheet name="Workpapers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693">
  <si>
    <t xml:space="preserve">Exhibit No. DCP-29</t>
  </si>
  <si>
    <t xml:space="preserve">Page 3 of 66 </t>
  </si>
  <si>
    <t xml:space="preserve">Dominion Cove Point LNG, LP</t>
  </si>
  <si>
    <t xml:space="preserve">Final Abandonment Estimate Transmission Facilities</t>
  </si>
  <si>
    <t xml:space="preserve">Summary</t>
  </si>
  <si>
    <t xml:space="preserve">Estimated</t>
  </si>
  <si>
    <t xml:space="preserve">Cost</t>
  </si>
  <si>
    <t xml:space="preserve">(March 2006$)</t>
  </si>
  <si>
    <t xml:space="preserve">I.</t>
  </si>
  <si>
    <t xml:space="preserve">Project Management</t>
  </si>
  <si>
    <t xml:space="preserve">A.</t>
  </si>
  <si>
    <t xml:space="preserve">Pre-abandonment</t>
  </si>
  <si>
    <t xml:space="preserve">B.</t>
  </si>
  <si>
    <t xml:space="preserve">Abandonment</t>
  </si>
  <si>
    <t xml:space="preserve">Total I.</t>
  </si>
  <si>
    <t xml:space="preserve">II.</t>
  </si>
  <si>
    <t xml:space="preserve">Contract Expense</t>
  </si>
  <si>
    <t xml:space="preserve">Engineering</t>
  </si>
  <si>
    <t xml:space="preserve">Environmental</t>
  </si>
  <si>
    <t xml:space="preserve">C.</t>
  </si>
  <si>
    <t xml:space="preserve">ROW</t>
  </si>
  <si>
    <t xml:space="preserve">Total II.</t>
  </si>
  <si>
    <t xml:space="preserve">III.</t>
  </si>
  <si>
    <t xml:space="preserve">Property Tax</t>
  </si>
  <si>
    <t xml:space="preserve">Total III.</t>
  </si>
  <si>
    <t xml:space="preserve">IV.</t>
  </si>
  <si>
    <t xml:space="preserve">Pipeline Retirement</t>
  </si>
  <si>
    <t xml:space="preserve">Clean and purge pipeline</t>
  </si>
  <si>
    <t xml:space="preserve">Uncased highway crossings</t>
  </si>
  <si>
    <t xml:space="preserve">Cased highway crossings</t>
  </si>
  <si>
    <t xml:space="preserve">D.</t>
  </si>
  <si>
    <t xml:space="preserve">Cased railroad crossings</t>
  </si>
  <si>
    <t xml:space="preserve">E.</t>
  </si>
  <si>
    <t xml:space="preserve">Small stream crossings</t>
  </si>
  <si>
    <t xml:space="preserve">F.</t>
  </si>
  <si>
    <t xml:space="preserve">River crossings</t>
  </si>
  <si>
    <t xml:space="preserve">Hunting Creek</t>
  </si>
  <si>
    <t xml:space="preserve">St. Leonards Creek</t>
  </si>
  <si>
    <t xml:space="preserve">Patuxent River</t>
  </si>
  <si>
    <t xml:space="preserve">Potomac River</t>
  </si>
  <si>
    <t xml:space="preserve">G.</t>
  </si>
  <si>
    <t xml:space="preserve">Remote mainline valves</t>
  </si>
  <si>
    <t xml:space="preserve">H.</t>
  </si>
  <si>
    <t xml:space="preserve">Pipeline drips</t>
  </si>
  <si>
    <t xml:space="preserve">Cathodic protection facilities</t>
  </si>
  <si>
    <t xml:space="preserve">J.</t>
  </si>
  <si>
    <t xml:space="preserve">Pipeline markers</t>
  </si>
  <si>
    <t xml:space="preserve">K.</t>
  </si>
  <si>
    <t xml:space="preserve">M&amp;R stations</t>
  </si>
  <si>
    <t xml:space="preserve">Loudon M&amp;R station</t>
  </si>
  <si>
    <t xml:space="preserve">Pleasant Valley M&amp;R station</t>
  </si>
  <si>
    <t xml:space="preserve">Ox M&amp;R station</t>
  </si>
  <si>
    <t xml:space="preserve">L.</t>
  </si>
  <si>
    <t xml:space="preserve">Compressor stations</t>
  </si>
  <si>
    <t xml:space="preserve">Loudon compressor station</t>
  </si>
  <si>
    <t xml:space="preserve">Pleasant Valley compressor station</t>
  </si>
  <si>
    <t xml:space="preserve">Total IV.</t>
  </si>
  <si>
    <t xml:space="preserve">Page 4 of 66 </t>
  </si>
  <si>
    <t xml:space="preserve">V.</t>
  </si>
  <si>
    <t xml:space="preserve">Salvage</t>
  </si>
  <si>
    <t xml:space="preserve">Equipment</t>
  </si>
  <si>
    <t xml:space="preserve">Scrap steel</t>
  </si>
  <si>
    <t xml:space="preserve">Line pack</t>
  </si>
  <si>
    <t xml:space="preserve">Total V.</t>
  </si>
  <si>
    <t xml:space="preserve">VI.</t>
  </si>
  <si>
    <t xml:space="preserve">Contingency</t>
  </si>
  <si>
    <t xml:space="preserve">(10% of I, II, and IV above)</t>
  </si>
  <si>
    <t xml:space="preserve">Total VI.</t>
  </si>
  <si>
    <t xml:space="preserve">Grand Total:</t>
  </si>
  <si>
    <t xml:space="preserve">Page 5 of 66  </t>
  </si>
  <si>
    <t xml:space="preserve">I.  Project Management</t>
  </si>
  <si>
    <t xml:space="preserve">It is estimated that Cove Point will begin planning its transmission pipeline retirement two years prior to commencement</t>
  </si>
  <si>
    <t xml:space="preserve">of retirement activities.  Further it is estimated that the retirement project will take one year.  Costs have been included</t>
  </si>
  <si>
    <t xml:space="preserve">in the estimate to provide an allowance for company personnel that will be used to assist the general contractor and</t>
  </si>
  <si>
    <t xml:space="preserve">subcontractors with dismantling compressor stations and M&amp;R stations to assure project safety and security.</t>
  </si>
  <si>
    <t xml:space="preserve">Unit</t>
  </si>
  <si>
    <t xml:space="preserve">No.</t>
  </si>
  <si>
    <t xml:space="preserve">Days</t>
  </si>
  <si>
    <t xml:space="preserve">Rate</t>
  </si>
  <si>
    <t xml:space="preserve">Total</t>
  </si>
  <si>
    <t xml:space="preserve">A.  Pre-Abandonment</t>
  </si>
  <si>
    <t xml:space="preserve">Construction manager</t>
  </si>
  <si>
    <t xml:space="preserve">person</t>
  </si>
  <si>
    <t xml:space="preserve">Environmental coordinator (office)</t>
  </si>
  <si>
    <t xml:space="preserve">Office support</t>
  </si>
  <si>
    <t xml:space="preserve">FERC 7(b) abandonment application</t>
  </si>
  <si>
    <t xml:space="preserve">ROW lease holder notification (legal)</t>
  </si>
  <si>
    <t xml:space="preserve">Subtotal pre-abandonment:</t>
  </si>
  <si>
    <t xml:space="preserve">B.  Abandonment</t>
  </si>
  <si>
    <t xml:space="preserve">Transmission personnel</t>
  </si>
  <si>
    <t xml:space="preserve">Subtotal abandonment:</t>
  </si>
  <si>
    <t xml:space="preserve">Total project management:</t>
  </si>
  <si>
    <t xml:space="preserve">Page 6 of 66  </t>
  </si>
  <si>
    <t xml:space="preserve">II.  Contract Expense</t>
  </si>
  <si>
    <t xml:space="preserve">A.  Engineering</t>
  </si>
  <si>
    <t xml:space="preserve">Inspection of pipeline facilities</t>
  </si>
  <si>
    <t xml:space="preserve">Plans, specifications and estimate</t>
  </si>
  <si>
    <t xml:space="preserve">Prepare bid documents and attend meetings</t>
  </si>
  <si>
    <t xml:space="preserve">Travel expenses </t>
  </si>
  <si>
    <t xml:space="preserve">trip</t>
  </si>
  <si>
    <t xml:space="preserve">Misc. office expense</t>
  </si>
  <si>
    <t xml:space="preserve">lump sum</t>
  </si>
  <si>
    <t xml:space="preserve">Total engineering expense:</t>
  </si>
  <si>
    <t xml:space="preserve">B.  Environmental</t>
  </si>
  <si>
    <t xml:space="preserve">Environmental assessment of transmission pipeline facilities</t>
  </si>
  <si>
    <t xml:space="preserve">a.</t>
  </si>
  <si>
    <t xml:space="preserve">Inspection and assessment of pipeline facilities</t>
  </si>
  <si>
    <t xml:space="preserve">b.</t>
  </si>
  <si>
    <t xml:space="preserve">Create sampling plan</t>
  </si>
  <si>
    <t xml:space="preserve">c.</t>
  </si>
  <si>
    <t xml:space="preserve">Lab analysis of pre-abandonment field samples</t>
  </si>
  <si>
    <t xml:space="preserve">Remote site field samples</t>
  </si>
  <si>
    <t xml:space="preserve">each</t>
  </si>
  <si>
    <t xml:space="preserve">M&amp;R station field samples</t>
  </si>
  <si>
    <t xml:space="preserve">Compressor station field samples</t>
  </si>
  <si>
    <t xml:space="preserve">d.</t>
  </si>
  <si>
    <t xml:space="preserve">Evaluation and reports</t>
  </si>
  <si>
    <t xml:space="preserve">Subtotal:</t>
  </si>
  <si>
    <t xml:space="preserve">Environmental monitoring during abandonment work</t>
  </si>
  <si>
    <t xml:space="preserve">Environmental consultant (on-site)</t>
  </si>
  <si>
    <t xml:space="preserve">Remote sites</t>
  </si>
  <si>
    <t xml:space="preserve">Lab analysis of abandonment field samples</t>
  </si>
  <si>
    <t xml:space="preserve">Total environmental expense:</t>
  </si>
  <si>
    <t xml:space="preserve">C.  ROW</t>
  </si>
  <si>
    <t xml:space="preserve">ROW agent</t>
  </si>
  <si>
    <t xml:space="preserve">Damage payments to leaseholders for land use loss</t>
  </si>
  <si>
    <t xml:space="preserve">leaseholder</t>
  </si>
  <si>
    <t xml:space="preserve">Travel expenses (auto)</t>
  </si>
  <si>
    <t xml:space="preserve">Total ROW expense:</t>
  </si>
  <si>
    <t xml:space="preserve">Page 7 of 66 </t>
  </si>
  <si>
    <t xml:space="preserve">III.  Property Tax</t>
  </si>
  <si>
    <t xml:space="preserve">It is estimated that it will take one year to retire the pipeline and restore the premises to a natural</t>
  </si>
  <si>
    <t xml:space="preserve">setting.  Cove Point must pay property tax related to its pipeline assets for this one-year period.</t>
  </si>
  <si>
    <t xml:space="preserve">Paid in</t>
  </si>
  <si>
    <t xml:space="preserve">State</t>
  </si>
  <si>
    <t xml:space="preserve">Yr. 2005</t>
  </si>
  <si>
    <t xml:space="preserve">Maryland</t>
  </si>
  <si>
    <t xml:space="preserve">Virginia</t>
  </si>
  <si>
    <t xml:space="preserve">Total:</t>
  </si>
  <si>
    <t xml:space="preserve">Page 8 of 66  </t>
  </si>
  <si>
    <t xml:space="preserve">IV.  Pipeline Retirement</t>
  </si>
  <si>
    <t xml:space="preserve">       A.   Clean and purge pipeline</t>
  </si>
  <si>
    <t xml:space="preserve">Description of Work:</t>
  </si>
  <si>
    <t xml:space="preserve">Prior to its last delivery, Cove Point conducts a series of pigging operations to ensure that its line is clean and free </t>
  </si>
  <si>
    <t xml:space="preserve">of liquids.  After the last delivery to its customers, Cove Point operating staff isolates the pipeline system from gas</t>
  </si>
  <si>
    <t xml:space="preserve">supply inputs and delivery points.  Abandonment pressure is assumed to be 200 psig.  Line pack is evacuated to </t>
  </si>
  <si>
    <t xml:space="preserve">atmospheric pressure by flaring or venting.  At this point pipeline is filled with natural gas at atmospheric pressure.</t>
  </si>
  <si>
    <t xml:space="preserve">Cove Point staff evacuates sections of pipe using pipeline evacuation equipment.  At this point pipeline is filled with </t>
  </si>
  <si>
    <t xml:space="preserve">air at atmospheric pressure.  Pipeline is ready for demolition work.</t>
  </si>
  <si>
    <t xml:space="preserve">Pigging operation prior to final shutdown.</t>
  </si>
  <si>
    <t xml:space="preserve">Isolate pipeline from input and delivery points</t>
  </si>
  <si>
    <t xml:space="preserve">Blowdown system (14 sites)</t>
  </si>
  <si>
    <t xml:space="preserve">Pipeline evacuation</t>
  </si>
  <si>
    <t xml:space="preserve">Evacuate TL-522 pipeline at M/L valves (10 sites)</t>
  </si>
  <si>
    <t xml:space="preserve">Evacuate TL-523 pipeline (1 site)</t>
  </si>
  <si>
    <t xml:space="preserve">Evacuate TL-530 pipeline (1 site)</t>
  </si>
  <si>
    <t xml:space="preserve">Evacuate TL-531 pipeline (1 site)</t>
  </si>
  <si>
    <t xml:space="preserve">e.</t>
  </si>
  <si>
    <t xml:space="preserve">Evacuate TL-538 pipeline (1 site)</t>
  </si>
  <si>
    <t xml:space="preserve">Compressor station and M&amp;R station evacuation</t>
  </si>
  <si>
    <t xml:space="preserve">Evacuate compressor stations (2 sites)</t>
  </si>
  <si>
    <t xml:space="preserve">M&amp;R station evacuation (3 sites)</t>
  </si>
  <si>
    <t xml:space="preserve">Total estimated cost to clean and purge pipeline:</t>
  </si>
  <si>
    <t xml:space="preserve">Page 9 of 66  </t>
  </si>
  <si>
    <t xml:space="preserve">       B.  Uncased Highway Crossings</t>
  </si>
  <si>
    <t xml:space="preserve">Detailed cost estimate below reflects work required to retire an uncased highway crossing (100 feet).</t>
  </si>
  <si>
    <t xml:space="preserve">Work includes R.O.W. fence removal, excavation, capping pipe ends, filling pipe with concrete</t>
  </si>
  <si>
    <t xml:space="preserve">or grout, backfilling, and restoration of area.</t>
  </si>
  <si>
    <t xml:space="preserve">1.  Remove R.O.W. Fence and access work sites  (1 day)</t>
  </si>
  <si>
    <t xml:space="preserve">Hours</t>
  </si>
  <si>
    <t xml:space="preserve">dozer, cat D-6</t>
  </si>
  <si>
    <t xml:space="preserve">flatbed truck</t>
  </si>
  <si>
    <t xml:space="preserve">3/4 ton pick-up with trailer</t>
  </si>
  <si>
    <t xml:space="preserve">1/2 ton pickup with 4wd</t>
  </si>
  <si>
    <t xml:space="preserve">small tools, 2% of labor</t>
  </si>
  <si>
    <t xml:space="preserve">Labor</t>
  </si>
  <si>
    <t xml:space="preserve">operator</t>
  </si>
  <si>
    <t xml:space="preserve">teamster</t>
  </si>
  <si>
    <t xml:space="preserve">pipefitter/welder</t>
  </si>
  <si>
    <t xml:space="preserve">helper</t>
  </si>
  <si>
    <t xml:space="preserve">laborer</t>
  </si>
  <si>
    <t xml:space="preserve">foreman</t>
  </si>
  <si>
    <t xml:space="preserve">Material</t>
  </si>
  <si>
    <t xml:space="preserve">allow 2% of labor</t>
  </si>
  <si>
    <t xml:space="preserve">Total Direct Costs (1) =</t>
  </si>
  <si>
    <t xml:space="preserve">2.  Excavate and cap pipe ends (2 days)</t>
  </si>
  <si>
    <t xml:space="preserve">backhoe, Cat 325B</t>
  </si>
  <si>
    <t xml:space="preserve">lowboy</t>
  </si>
  <si>
    <t xml:space="preserve">Page 10 of 66  </t>
  </si>
  <si>
    <t xml:space="preserve">IV.  B.  Uncased highway crossings  (continued)</t>
  </si>
  <si>
    <t xml:space="preserve">Line Item 2 (continued)</t>
  </si>
  <si>
    <t xml:space="preserve">Total Direct Costs (2) =</t>
  </si>
  <si>
    <t xml:space="preserve">3.  Fill pipe with concrete or grout, backfill trench, grade disturbed area (1 day)</t>
  </si>
  <si>
    <t xml:space="preserve">dump truck 8 cy</t>
  </si>
  <si>
    <t xml:space="preserve">concrete pump, trailer mounted</t>
  </si>
  <si>
    <t xml:space="preserve">teamster (dump)</t>
  </si>
  <si>
    <t xml:space="preserve">Concrete @ $88/cy (estimate 30 cy)</t>
  </si>
  <si>
    <t xml:space="preserve">Sales tax (5%)</t>
  </si>
  <si>
    <t xml:space="preserve">Miscellaneous (2% of labor)</t>
  </si>
  <si>
    <t xml:space="preserve">Total Direct Costs (3) =</t>
  </si>
  <si>
    <t xml:space="preserve">Page 11 of 66  </t>
  </si>
  <si>
    <t xml:space="preserve">4.  Restore Site (1 day)</t>
  </si>
  <si>
    <t xml:space="preserve">teamster (flatbed)</t>
  </si>
  <si>
    <t xml:space="preserve">allow $ 1000 for topsoil, seed, fertilizer, straw bales, etc.</t>
  </si>
  <si>
    <t xml:space="preserve">Total Direct Costs (4) =</t>
  </si>
  <si>
    <t xml:space="preserve">Summary:  Uncased Highway Crossings </t>
  </si>
  <si>
    <t xml:space="preserve">A.  Pipeline contractor costs</t>
  </si>
  <si>
    <t xml:space="preserve">     1.  Remove R.O.W. fence and access work sites</t>
  </si>
  <si>
    <t xml:space="preserve">     2.  Excavate and cap pipe ends</t>
  </si>
  <si>
    <t xml:space="preserve">     3.  Fill casing with concrete or grout, backfill trench, grade disturbed area</t>
  </si>
  <si>
    <t xml:space="preserve">     4.  Restore Site</t>
  </si>
  <si>
    <t xml:space="preserve">Pipeline contractor direct costs:</t>
  </si>
  <si>
    <t xml:space="preserve">5% Mobilization</t>
  </si>
  <si>
    <t xml:space="preserve">15% Contractor overhead:</t>
  </si>
  <si>
    <t xml:space="preserve">10% Contractor profit:</t>
  </si>
  <si>
    <t xml:space="preserve">Total pipeline contractor costs:</t>
  </si>
  <si>
    <t xml:space="preserve">B.  Pipeline company inspection costs</t>
  </si>
  <si>
    <t xml:space="preserve">     1.  Number of days per site</t>
  </si>
  <si>
    <t xml:space="preserve">     2.  Company cost per day</t>
  </si>
  <si>
    <t xml:space="preserve">Total company inspection cost per site:</t>
  </si>
  <si>
    <t xml:space="preserve">Total pipeline contractor and company inspection cost per uncased highway crossing:</t>
  </si>
  <si>
    <t xml:space="preserve">No. of uncased highway crossings:</t>
  </si>
  <si>
    <t xml:space="preserve">Total estimated cost to retire uncased highway crossings:</t>
  </si>
  <si>
    <t xml:space="preserve">Page 12 of 66  </t>
  </si>
  <si>
    <t xml:space="preserve">       C.  Cased highway crossings</t>
  </si>
  <si>
    <t xml:space="preserve">       D.  Cased railroad crossings</t>
  </si>
  <si>
    <t xml:space="preserve">Detailed cost estimate below reflects work required to retire a cased highway/railroad crossing (100 feet).</t>
  </si>
  <si>
    <t xml:space="preserve">Work includes R.O.W. fence removal, excavation, removal of pipe from casing, filling casing</t>
  </si>
  <si>
    <t xml:space="preserve">with concrete or grout, removal of vent pipes, and restoration of area.</t>
  </si>
  <si>
    <t xml:space="preserve">dozer, cat D-6 w winch</t>
  </si>
  <si>
    <t xml:space="preserve">2.  Excavate and remove pipe from casing (2 days)</t>
  </si>
  <si>
    <t xml:space="preserve">dozer, Cat D-6 w winch</t>
  </si>
  <si>
    <t xml:space="preserve">hydrocrane, Grove, 30 ton</t>
  </si>
  <si>
    <t xml:space="preserve">pipe truck (1/2 time)</t>
  </si>
  <si>
    <t xml:space="preserve">Page 13 of 66  </t>
  </si>
  <si>
    <t xml:space="preserve">IV.  C./D.  Cased highway/railroad crossings  (continued)</t>
  </si>
  <si>
    <t xml:space="preserve">operator (dozer, backhoe)</t>
  </si>
  <si>
    <t xml:space="preserve">operator (hydrocrane)</t>
  </si>
  <si>
    <t xml:space="preserve">teamster (pipe truck)</t>
  </si>
  <si>
    <t xml:space="preserve">teamster (lowboy)</t>
  </si>
  <si>
    <t xml:space="preserve">teamster (flatbed truck)</t>
  </si>
  <si>
    <t xml:space="preserve">3.  Fill casing with concrete or grout, backfill trench, grade disturbed area (2 days)</t>
  </si>
  <si>
    <t xml:space="preserve">operator (backhoe)</t>
  </si>
  <si>
    <t xml:space="preserve">teamster (dump truck)</t>
  </si>
  <si>
    <t xml:space="preserve">Miscellaneous 2% of labor</t>
  </si>
  <si>
    <t xml:space="preserve">Page 14 of 66  </t>
  </si>
  <si>
    <t xml:space="preserve">allow $2000 for topsoil, seed, fertilizer, straw bales, etc.</t>
  </si>
  <si>
    <t xml:space="preserve">Summary:  Cased Highway/Railroad Crossings </t>
  </si>
  <si>
    <t xml:space="preserve">     2.  Excavate and remove pipe from casing</t>
  </si>
  <si>
    <t xml:space="preserve">Total pipeline contractor and company inspection cost per cased road crossing:</t>
  </si>
  <si>
    <t xml:space="preserve">No. of cased highway crossings:</t>
  </si>
  <si>
    <t xml:space="preserve">Item C.</t>
  </si>
  <si>
    <t xml:space="preserve">Total estimated cost to retire cased highway crossings:</t>
  </si>
  <si>
    <t xml:space="preserve">No. of cased railroad crossings:</t>
  </si>
  <si>
    <t xml:space="preserve">Item D.</t>
  </si>
  <si>
    <t xml:space="preserve">Total estimated cost to retire cased railroad crossings:</t>
  </si>
  <si>
    <t xml:space="preserve">Page 15 of 66  </t>
  </si>
  <si>
    <t xml:space="preserve">       E.  Small stream crossings</t>
  </si>
  <si>
    <t xml:space="preserve">Detailed cost estimate below reflects work required to retire a small stream crossing (100 feet).</t>
  </si>
  <si>
    <t xml:space="preserve">operator (dozer)</t>
  </si>
  <si>
    <t xml:space="preserve">Page 16 of 66  </t>
  </si>
  <si>
    <t xml:space="preserve">IV.  E.  Small stream crossings (continued)</t>
  </si>
  <si>
    <t xml:space="preserve">Page 17 of 66  </t>
  </si>
  <si>
    <t xml:space="preserve">Summary:  Small Stream Crossings </t>
  </si>
  <si>
    <t xml:space="preserve">Total pipeline contractor and company inspection cost per small stream:</t>
  </si>
  <si>
    <t xml:space="preserve">No. of small stream crossings:</t>
  </si>
  <si>
    <t xml:space="preserve">Total estimated cost to retire small stream crossings:</t>
  </si>
  <si>
    <t xml:space="preserve">Page 18 of 66  </t>
  </si>
  <si>
    <t xml:space="preserve">       F.  River crossings</t>
  </si>
  <si>
    <t xml:space="preserve">            1.  Hunting Creek</t>
  </si>
  <si>
    <t xml:space="preserve">Detailed cost estimate below reflects work required to retire Hunting Creek river crossing (711 feet).</t>
  </si>
  <si>
    <t xml:space="preserve">Work includes R.O.W. fence removal, excavation, capping pipe ends, filling pipe with grout,</t>
  </si>
  <si>
    <t xml:space="preserve">backfilling, and restoration of area.</t>
  </si>
  <si>
    <t xml:space="preserve">1.  Remove R.O.W. Fence and access work sites  (2 days)</t>
  </si>
  <si>
    <t xml:space="preserve">Page 19 of 66  </t>
  </si>
  <si>
    <t xml:space="preserve">IV.  F.  1.   Hunting Creek (continued)</t>
  </si>
  <si>
    <t xml:space="preserve">3.  Fill pipe with concrete or grout, backfill trench, grade disturbed area (2 days)</t>
  </si>
  <si>
    <t xml:space="preserve">Concrete @ $88/cy  (186 cy)</t>
  </si>
  <si>
    <t xml:space="preserve">Sales tax @ 5%</t>
  </si>
  <si>
    <t xml:space="preserve">Page 20 of 66  </t>
  </si>
  <si>
    <t xml:space="preserve">IV.  F.  1.   Hunting Creek  (continued)</t>
  </si>
  <si>
    <t xml:space="preserve">4.  Restore Site (2 days)</t>
  </si>
  <si>
    <t xml:space="preserve">allow $ 2000 for topsoil, seed, fertilizer, straw bales, etc.</t>
  </si>
  <si>
    <t xml:space="preserve">Summary:  Hunting Creek River Crossing </t>
  </si>
  <si>
    <t xml:space="preserve">Total pipeline contractor and company inspection cost Hunting Creek river crossing:</t>
  </si>
  <si>
    <t xml:space="preserve">Page 21 of 66  </t>
  </si>
  <si>
    <t xml:space="preserve">            2.  St. Leonards Creek</t>
  </si>
  <si>
    <t xml:space="preserve">Detailed cost estimate below reflects work required to retire St. Leonards Creek river crossing (1450 feet).</t>
  </si>
  <si>
    <t xml:space="preserve">Work includes R.O.W. fence removal, excavation, capping pipe ends, filling pipe with concrete or grout,</t>
  </si>
  <si>
    <t xml:space="preserve">Page 22 of 66  </t>
  </si>
  <si>
    <t xml:space="preserve">IV.  F.  2.   St. Leonards Creek (continued)</t>
  </si>
  <si>
    <t xml:space="preserve">operator (concrete pump)</t>
  </si>
  <si>
    <t xml:space="preserve">Concrete @ $88/cy  (380 cy)</t>
  </si>
  <si>
    <t xml:space="preserve">Page 23 of 66  </t>
  </si>
  <si>
    <t xml:space="preserve">Summary:  St. Leonards Creek River Crossing </t>
  </si>
  <si>
    <t xml:space="preserve">Total pipeline contractor and company inspection cost St. Leonards Creek river crossing:</t>
  </si>
  <si>
    <t xml:space="preserve">Page 24 of 66  </t>
  </si>
  <si>
    <t xml:space="preserve">            3.  Patuxent River</t>
  </si>
  <si>
    <t xml:space="preserve">Detailed cost estimate below reflects work required to retire Patuxent River crossing (4658 feet).</t>
  </si>
  <si>
    <t xml:space="preserve">Work includes R.O.W. fence removal, excavation, capping pipe ends, filling pipe with concrete or</t>
  </si>
  <si>
    <t xml:space="preserve">grout, backfilling, and restoration of area.</t>
  </si>
  <si>
    <t xml:space="preserve">Page 25 of 66  </t>
  </si>
  <si>
    <t xml:space="preserve">IV.  F.  3.   Patuxent River (continued)</t>
  </si>
  <si>
    <t xml:space="preserve">3.  Fill pipe with concrete or grout, backfill trench, grade disturbed area (3 days)</t>
  </si>
  <si>
    <t xml:space="preserve">lights, trailer mounted</t>
  </si>
  <si>
    <t xml:space="preserve">operator (grout pump, 3 shifts for 1 day)</t>
  </si>
  <si>
    <t xml:space="preserve">laborer (grouting operation, 3 shifts for 1 day)</t>
  </si>
  <si>
    <t xml:space="preserve">foreman (grouting operation, 3 shifts for 1 day)</t>
  </si>
  <si>
    <t xml:space="preserve">Concrete @ $88/cy  (1219 cy)</t>
  </si>
  <si>
    <t xml:space="preserve">Page 26 of 66  </t>
  </si>
  <si>
    <t xml:space="preserve">Summary:  Patuxent River Crossing </t>
  </si>
  <si>
    <t xml:space="preserve">Total pipeline contractor and company inspection cost Patuxent River crossing:</t>
  </si>
  <si>
    <t xml:space="preserve">Page 27 of 66  </t>
  </si>
  <si>
    <t xml:space="preserve">       F.  River Crossings</t>
  </si>
  <si>
    <t xml:space="preserve">            4.  Potomac River</t>
  </si>
  <si>
    <t xml:space="preserve">Detailed cost estimate below reflects work required to retire Potomac River crossing (20125 feet).</t>
  </si>
  <si>
    <t xml:space="preserve">Page 28 of 66  </t>
  </si>
  <si>
    <t xml:space="preserve">IV.  F.  4.   Potomac River (continued)</t>
  </si>
  <si>
    <t xml:space="preserve">3.  Fill pipe with concrete or grout, backfill trench, grade disturbed area (5 days)</t>
  </si>
  <si>
    <t xml:space="preserve">operator (grouting operation, 3 shifts for 4 days)</t>
  </si>
  <si>
    <t xml:space="preserve">laborer (grouting operation, 3 shifts for 4 days)</t>
  </si>
  <si>
    <t xml:space="preserve">foreman (grouting operation, 3 shifts for 4 days)</t>
  </si>
  <si>
    <t xml:space="preserve">Concrete @ $88/cy  (5268 cy)</t>
  </si>
  <si>
    <t xml:space="preserve">Page 29 of 66  </t>
  </si>
  <si>
    <t xml:space="preserve">Summary:  Potomac River Crossing </t>
  </si>
  <si>
    <t xml:space="preserve">Total pipeline contractor and company inspection cost Potomac River crossing:</t>
  </si>
  <si>
    <t xml:space="preserve">Page 30 of 66  </t>
  </si>
  <si>
    <t xml:space="preserve">IV.  Pipeline retirement</t>
  </si>
  <si>
    <t xml:space="preserve">       G.  Remote mainline valves</t>
  </si>
  <si>
    <t xml:space="preserve">Detailed cost estimate below reflects work required to retire a remote 36" mainline valve.</t>
  </si>
  <si>
    <t xml:space="preserve">Work includes R.O.W. fence removal, excavation, removal of valves and blowdowns,</t>
  </si>
  <si>
    <t xml:space="preserve">capping pipelines, excavation of gravel, and restoration of area.</t>
  </si>
  <si>
    <t xml:space="preserve">1.  Remove R.O.W. Fence and access work site  (1/2 day)</t>
  </si>
  <si>
    <t xml:space="preserve">2.  Excavate, remove valves and blowdowns, cap pipe ends (1 day)</t>
  </si>
  <si>
    <t xml:space="preserve">crane, Grove 25 ton</t>
  </si>
  <si>
    <t xml:space="preserve">pipe truck</t>
  </si>
  <si>
    <t xml:space="preserve">Page 31 of 66  </t>
  </si>
  <si>
    <t xml:space="preserve">IV.  G.  Remote mainline valves (continued)</t>
  </si>
  <si>
    <t xml:space="preserve">operator (crane)</t>
  </si>
  <si>
    <t xml:space="preserve">3.  Remove gravel and miscellaneous debris, grade disturbed area (1 day)</t>
  </si>
  <si>
    <t xml:space="preserve">Page 32 of 66  </t>
  </si>
  <si>
    <t xml:space="preserve">4.  Restore Site (1/2 day)</t>
  </si>
  <si>
    <t xml:space="preserve">allow $ 1000 for backfill, topsoil, seed, fertilizer, straw bales, etc.</t>
  </si>
  <si>
    <t xml:space="preserve">Summary:  Remote Mainline Valves </t>
  </si>
  <si>
    <t xml:space="preserve">     1.  Remove R.O.W. fence and access work site</t>
  </si>
  <si>
    <t xml:space="preserve">     2.  Excavate, remove valves and blowdowns, cap pipe ends</t>
  </si>
  <si>
    <t xml:space="preserve">     3.  Remove gravel and miscellaneous debris</t>
  </si>
  <si>
    <t xml:space="preserve">Total pipeline contractor and company inspection cost mainline valve:</t>
  </si>
  <si>
    <t xml:space="preserve">No. of remote mainline valves:</t>
  </si>
  <si>
    <t xml:space="preserve">Total estimated cost to retire mainline valves:</t>
  </si>
  <si>
    <t xml:space="preserve">Page 33 of 66  </t>
  </si>
  <si>
    <t xml:space="preserve">       H.  Pipeline drips</t>
  </si>
  <si>
    <t xml:space="preserve">Detailed cost estimate below reflects work required to retire a pipeline drip.</t>
  </si>
  <si>
    <t xml:space="preserve">Work includes R.O.W. fence removal, excavation, removal of section of pipeline and drip tank,</t>
  </si>
  <si>
    <t xml:space="preserve">2.  Excavate, remove section of pipeline and drip tank, cap pipe ends (1 day)</t>
  </si>
  <si>
    <t xml:space="preserve">hydrocrane, Grove 25 ton</t>
  </si>
  <si>
    <t xml:space="preserve">Page 34 of 66  </t>
  </si>
  <si>
    <t xml:space="preserve">IV.  H.  Pipeline drips (continued)</t>
  </si>
  <si>
    <t xml:space="preserve">dump truck 12 cy</t>
  </si>
  <si>
    <t xml:space="preserve">Page 35 of 66  </t>
  </si>
  <si>
    <t xml:space="preserve">Summary:  Pipeline Drips</t>
  </si>
  <si>
    <t xml:space="preserve">     2.  Excavate, remove section of pipeline and drip tank, cap pipe ends</t>
  </si>
  <si>
    <t xml:space="preserve">Total pipeline contractor and company inspection cost pipeline drip:</t>
  </si>
  <si>
    <t xml:space="preserve">No. of pipeline drips:</t>
  </si>
  <si>
    <t xml:space="preserve">Total estimated cost to retire pipeline drips:</t>
  </si>
  <si>
    <t xml:space="preserve">Page 36 of 66  </t>
  </si>
  <si>
    <t xml:space="preserve">       I.  Cathodic protection facilities</t>
  </si>
  <si>
    <t xml:space="preserve">Detailed cost estimate below reflects work required to remove cathodic protection</t>
  </si>
  <si>
    <t xml:space="preserve">surface facilities and ground bed facilities.  Work includes fence removal, removal of</t>
  </si>
  <si>
    <t xml:space="preserve">electrical equipment, excavation of gravel, and restoration of area.</t>
  </si>
  <si>
    <t xml:space="preserve">2.  Remove electrical equipment, and ground bed facility (1/2 day)</t>
  </si>
  <si>
    <t xml:space="preserve">backhoe, Cat 312C</t>
  </si>
  <si>
    <t xml:space="preserve">Page 37 of 66  </t>
  </si>
  <si>
    <t xml:space="preserve">IV.  I.  Cathodic protection facilities (continued)</t>
  </si>
  <si>
    <t xml:space="preserve">electrician</t>
  </si>
  <si>
    <t xml:space="preserve">3.  Remove gravel and miscellaneous debris (1/2 day)</t>
  </si>
  <si>
    <t xml:space="preserve">Page 38 of 66  </t>
  </si>
  <si>
    <t xml:space="preserve">Summary:  Cathodic Protection Facilities </t>
  </si>
  <si>
    <t xml:space="preserve">     2.  Remove electrical equipment and ground bed facility</t>
  </si>
  <si>
    <t xml:space="preserve">Total pipeline contractor and company inspection cost cathodic protection:</t>
  </si>
  <si>
    <t xml:space="preserve">No. of cathodic protection sites:</t>
  </si>
  <si>
    <t xml:space="preserve">Total estimated cost to retire cathodic protection sites:</t>
  </si>
  <si>
    <t xml:space="preserve">Page 39 of 66   </t>
  </si>
  <si>
    <t xml:space="preserve">       J.  Pipeline markers</t>
  </si>
  <si>
    <t xml:space="preserve">Detailed cost estimate below reflects work required to remove a pipeline marker.</t>
  </si>
  <si>
    <t xml:space="preserve">1.  Remove pipeline marker</t>
  </si>
  <si>
    <t xml:space="preserve">Summary:  Pipeline Markers </t>
  </si>
  <si>
    <t xml:space="preserve">Pipeline Contractor Direct Costs:</t>
  </si>
  <si>
    <t xml:space="preserve">15% Contractor Overhead:</t>
  </si>
  <si>
    <t xml:space="preserve">10% Contractor Profit:</t>
  </si>
  <si>
    <t xml:space="preserve">Total Pipeline Contractor Costs:</t>
  </si>
  <si>
    <t xml:space="preserve">Estimate number of pipeline markers based on one marker per 200 feet of pipeline.</t>
  </si>
  <si>
    <t xml:space="preserve">Pipeline</t>
  </si>
  <si>
    <t xml:space="preserve">Calculated</t>
  </si>
  <si>
    <t xml:space="preserve">Length</t>
  </si>
  <si>
    <t xml:space="preserve">No. of</t>
  </si>
  <si>
    <t xml:space="preserve">(ft)</t>
  </si>
  <si>
    <t xml:space="preserve">Markers</t>
  </si>
  <si>
    <t xml:space="preserve">Total estimated cost to remove pipeline markers:</t>
  </si>
  <si>
    <t xml:space="preserve">Page 40 of 66  </t>
  </si>
  <si>
    <t xml:space="preserve">       K.  M&amp;R stations</t>
  </si>
  <si>
    <t xml:space="preserve">             1.  Loudon M&amp;R station</t>
  </si>
  <si>
    <t xml:space="preserve">Detailed cost estimate below reflects work required to retire the Loudon M&amp;R station.</t>
  </si>
  <si>
    <t xml:space="preserve">Work includes R.O.W. fence removal, excavation, removal of valves, blowdowns and meter runs,</t>
  </si>
  <si>
    <t xml:space="preserve">removal of control buildings, capping pipelines, excavation of gravel, and restoration of area.</t>
  </si>
  <si>
    <t xml:space="preserve">1.  Remove R.O.W. Fence and access work site  (2 days)</t>
  </si>
  <si>
    <t xml:space="preserve">2.  Excavate, remove valves, blowdowns, cap pipe ends, demolish control bldgs and meter runs (20 days)</t>
  </si>
  <si>
    <t xml:space="preserve">bobcat</t>
  </si>
  <si>
    <t xml:space="preserve">hydrocrane, Grove 30 ton</t>
  </si>
  <si>
    <t xml:space="preserve">lowboy (part time)</t>
  </si>
  <si>
    <t xml:space="preserve">Page 41 of 66  </t>
  </si>
  <si>
    <t xml:space="preserve">IV.  K.  1.  Loudon M&amp;R station (continued)</t>
  </si>
  <si>
    <t xml:space="preserve">3.  Remove gravel and miscellaneous debris (2 days)</t>
  </si>
  <si>
    <t xml:space="preserve">Page 42 of 66  </t>
  </si>
  <si>
    <t xml:space="preserve">motor grader, Cat 135H</t>
  </si>
  <si>
    <t xml:space="preserve">allow $ 10,000 for topsoil, seed, fertilizer, straw bales, etc.</t>
  </si>
  <si>
    <t xml:space="preserve">Summary:  Retire Loudon M&amp;R Station</t>
  </si>
  <si>
    <t xml:space="preserve">Total pipeline contractor and company inspection Loudon M&amp;R station:</t>
  </si>
  <si>
    <t xml:space="preserve">Page 43 of 66  </t>
  </si>
  <si>
    <t xml:space="preserve">             2.  Pleasant Valley M&amp;R station</t>
  </si>
  <si>
    <t xml:space="preserve">Detailed cost estimate below reflects work required to retire the Pleasant Valley M&amp;R station.</t>
  </si>
  <si>
    <t xml:space="preserve">Work includes R.O.W. fence removal, excavation, removal of valves, heaters, blowdowns and meter runs,</t>
  </si>
  <si>
    <t xml:space="preserve">removal of control building, capping pipelines, excavation of gravel, and restoration of area.</t>
  </si>
  <si>
    <t xml:space="preserve">1.  Remove R.O.W. Fence and access work site  (1 day)</t>
  </si>
  <si>
    <t xml:space="preserve">2.  Excavate, remove valves and blowdowns, cap pipe ends, demolish control bldg, remove small tanks</t>
  </si>
  <si>
    <t xml:space="preserve">     and meter runs (15 days).</t>
  </si>
  <si>
    <t xml:space="preserve">Page 44 of 66  </t>
  </si>
  <si>
    <t xml:space="preserve">IV.  K.  2.  Pleasant Valley M&amp;R station (continued)</t>
  </si>
  <si>
    <t xml:space="preserve">3.  Remove gravel and miscellaneous debris (1 day)</t>
  </si>
  <si>
    <t xml:space="preserve">Page 45 of 66  </t>
  </si>
  <si>
    <t xml:space="preserve">allow $ 5000 for topsoil, seed, fertilizer, straw bales, etc.</t>
  </si>
  <si>
    <t xml:space="preserve">Summary:  Pleasant Valley M&amp;R station </t>
  </si>
  <si>
    <t xml:space="preserve">Total pipeline contractor and company inspection Pleasant Valley M&amp;R station:</t>
  </si>
  <si>
    <t xml:space="preserve">Page 46 of 66  </t>
  </si>
  <si>
    <t xml:space="preserve">             3.  Ox M&amp;R station</t>
  </si>
  <si>
    <t xml:space="preserve">Detailed cost estimate below reflects work required to retire the Ox M&amp;R station.</t>
  </si>
  <si>
    <t xml:space="preserve">     and meter runs (5 days).</t>
  </si>
  <si>
    <t xml:space="preserve">Page 47 of 66  </t>
  </si>
  <si>
    <t xml:space="preserve">IV.  K.  3.  Ox M&amp;R station (continued)</t>
  </si>
  <si>
    <t xml:space="preserve">Page 48 of 66  </t>
  </si>
  <si>
    <t xml:space="preserve">Summary:  Ox M&amp;R station </t>
  </si>
  <si>
    <t xml:space="preserve">Total pipeline contractor and company inspection Ox M&amp;R station:</t>
  </si>
  <si>
    <t xml:space="preserve">Page 49 of 66  </t>
  </si>
  <si>
    <t xml:space="preserve">       L. Compressor stations</t>
  </si>
  <si>
    <t xml:space="preserve">            1.  Loudon compressor station</t>
  </si>
  <si>
    <t xml:space="preserve">Detailed cost estimate below reflects work required to retire the Loudon compressor station.</t>
  </si>
  <si>
    <t xml:space="preserve">Work includes R.O.W. fence removal, excavation, removal of valves, blowdowns, piping and equipment,</t>
  </si>
  <si>
    <t xml:space="preserve">removal of compressor building, maintenance building and control building, capping pipelines, excavation of </t>
  </si>
  <si>
    <t xml:space="preserve">concrete foundations, excavation of gravel and asphalt roadway, and restoration of site.</t>
  </si>
  <si>
    <t xml:space="preserve">2.  Excavate, remove valves and blowdowns, remove above ground pipe, cap below ground pipe (15 days)</t>
  </si>
  <si>
    <t xml:space="preserve">Page 50 of 66  </t>
  </si>
  <si>
    <t xml:space="preserve">IV.  L.  1.  Loudon compressor station (continued)</t>
  </si>
  <si>
    <t xml:space="preserve">operator (backhoe, bobcat)</t>
  </si>
  <si>
    <t xml:space="preserve">3.  Remove station equipment (15 days)</t>
  </si>
  <si>
    <t xml:space="preserve">crane, Grove 50 ton</t>
  </si>
  <si>
    <t xml:space="preserve">Page 51 of 66  </t>
  </si>
  <si>
    <t xml:space="preserve">4.  Remove station buildings (15 days)</t>
  </si>
  <si>
    <t xml:space="preserve">backhoe, Cat 325B w grapple</t>
  </si>
  <si>
    <t xml:space="preserve">hydrocrane, 30 ton</t>
  </si>
  <si>
    <t xml:space="preserve">5.  Demolish concrete foundations and compressor blocks to 3-ft below ground surface (15 days)</t>
  </si>
  <si>
    <t xml:space="preserve">backhoe, Cat 325B w hammer</t>
  </si>
  <si>
    <t xml:space="preserve">Page 52 of 66  </t>
  </si>
  <si>
    <t xml:space="preserve">Line Item 5 (continued)</t>
  </si>
  <si>
    <t xml:space="preserve">Total Direct Costs (5) =</t>
  </si>
  <si>
    <t xml:space="preserve">6.  Restore Site (5 days)</t>
  </si>
  <si>
    <t xml:space="preserve">dozer, Cat D-6</t>
  </si>
  <si>
    <t xml:space="preserve">`</t>
  </si>
  <si>
    <t xml:space="preserve">allow $ 15000 for topsoil, seed, fertilizer, straw bales, etc.</t>
  </si>
  <si>
    <t xml:space="preserve">Total Direct Costs (6) =</t>
  </si>
  <si>
    <t xml:space="preserve">Page 53 of 66  </t>
  </si>
  <si>
    <t xml:space="preserve">Summary:  Loudon Compressor Station</t>
  </si>
  <si>
    <t xml:space="preserve">     1.  Remove R.O.W. Fence and access work site</t>
  </si>
  <si>
    <t xml:space="preserve">     2.  Excavate, remove valves and blowdowns, remove above ground pipe, cap below ground pipe</t>
  </si>
  <si>
    <t xml:space="preserve">     3.  Remove station equipment</t>
  </si>
  <si>
    <t xml:space="preserve">     4.  Remove station buildings</t>
  </si>
  <si>
    <t xml:space="preserve">     5.  Demolish concrete foundation and compressor blocks to 3-ft below ground surface</t>
  </si>
  <si>
    <t xml:space="preserve">     6.  Restore Site</t>
  </si>
  <si>
    <t xml:space="preserve">Total company inspection cost:</t>
  </si>
  <si>
    <t xml:space="preserve">Total pipeline contractor and company inspection Loudon compressor station:</t>
  </si>
  <si>
    <t xml:space="preserve">Page 54 of 66  </t>
  </si>
  <si>
    <t xml:space="preserve">            2.  Pleasant Valley Compressor Station</t>
  </si>
  <si>
    <t xml:space="preserve">Detailed cost estimate below reflects work required to retire the Pleasant Valley compressor station.</t>
  </si>
  <si>
    <t xml:space="preserve">2.  Excavate, remove valves and blowdowns, remove above ground pipe, cap below ground pipe (10 days)</t>
  </si>
  <si>
    <t xml:space="preserve">Page 55 of 66  </t>
  </si>
  <si>
    <t xml:space="preserve">IV.  L.  2. Pleasant Valley compressor station (continued)</t>
  </si>
  <si>
    <t xml:space="preserve">3.  Remove station equipment (10 days)</t>
  </si>
  <si>
    <t xml:space="preserve">Page 56 of 66  </t>
  </si>
  <si>
    <t xml:space="preserve">4.  Remove station buildings (10 days)</t>
  </si>
  <si>
    <t xml:space="preserve">5.  Demolish concrete foundations and compressor blocks to 3-ft below ground surface (10 days)</t>
  </si>
  <si>
    <t xml:space="preserve">Page 57 of 66  </t>
  </si>
  <si>
    <t xml:space="preserve">allow $ 10000 for topsoil, seed, fertilizer, straw bales, etc.</t>
  </si>
  <si>
    <t xml:space="preserve">Page 58 of 66  </t>
  </si>
  <si>
    <t xml:space="preserve">Summary:  Retire Pleasant Valley Compressor Station</t>
  </si>
  <si>
    <t xml:space="preserve">Total pipeline contractor and company inspection Pleasant Valley compressor station:</t>
  </si>
  <si>
    <t xml:space="preserve">Page 59 of 66  </t>
  </si>
  <si>
    <t xml:space="preserve">V.  Salvage</t>
  </si>
  <si>
    <t xml:space="preserve">(2006$)</t>
  </si>
  <si>
    <t xml:space="preserve">A.  Equipment </t>
  </si>
  <si>
    <t xml:space="preserve">Total equipment:</t>
  </si>
  <si>
    <t xml:space="preserve">Weight</t>
  </si>
  <si>
    <t xml:space="preserve">Scrap</t>
  </si>
  <si>
    <t xml:space="preserve">B.  Scrap Steel</t>
  </si>
  <si>
    <t xml:space="preserve">Per Valve</t>
  </si>
  <si>
    <t xml:space="preserve">Value</t>
  </si>
  <si>
    <t xml:space="preserve">Remote valves</t>
  </si>
  <si>
    <t xml:space="preserve">(ton)</t>
  </si>
  <si>
    <t xml:space="preserve">a.  36-inch</t>
  </si>
  <si>
    <t xml:space="preserve">b.  20-inch</t>
  </si>
  <si>
    <t xml:space="preserve">c.  12-inch</t>
  </si>
  <si>
    <t xml:space="preserve">a.  Loudon M&amp;R station (valves, pipe)</t>
  </si>
  <si>
    <t xml:space="preserve">b.  Pleasant Valley M&amp;R station (valves, pipe)</t>
  </si>
  <si>
    <t xml:space="preserve">c.  Ox M&amp;R station (valves, pipe)</t>
  </si>
  <si>
    <t xml:space="preserve">Pipe</t>
  </si>
  <si>
    <t xml:space="preserve">Wt/ft</t>
  </si>
  <si>
    <t xml:space="preserve">36-inch</t>
  </si>
  <si>
    <t xml:space="preserve">Removed</t>
  </si>
  <si>
    <t xml:space="preserve">(lbs)</t>
  </si>
  <si>
    <t xml:space="preserve">a.  Cased crossings</t>
  </si>
  <si>
    <t xml:space="preserve">b.  Uncased crossings</t>
  </si>
  <si>
    <t xml:space="preserve">c.  Small stream crossings</t>
  </si>
  <si>
    <t xml:space="preserve">d.  River crossings</t>
  </si>
  <si>
    <t xml:space="preserve">e.  Drips</t>
  </si>
  <si>
    <t xml:space="preserve">Total scrap steel:</t>
  </si>
  <si>
    <t xml:space="preserve">C.  Line pack</t>
  </si>
  <si>
    <t xml:space="preserve">Total line pack:</t>
  </si>
  <si>
    <t xml:space="preserve">Total Salvage</t>
  </si>
  <si>
    <t xml:space="preserve">Page 60 of 66  </t>
  </si>
  <si>
    <t xml:space="preserve">Pipeline Contractor Labor Rates and Pipeline Company Inspection Cost</t>
  </si>
  <si>
    <t xml:space="preserve">A</t>
  </si>
  <si>
    <t xml:space="preserve">Pipeline contractor labor rates</t>
  </si>
  <si>
    <t xml:space="preserve">(Note 1)</t>
  </si>
  <si>
    <t xml:space="preserve">(Note 2)</t>
  </si>
  <si>
    <t xml:space="preserve">(Note 3)</t>
  </si>
  <si>
    <t xml:space="preserve">Sept 2005</t>
  </si>
  <si>
    <t xml:space="preserve">March 2006</t>
  </si>
  <si>
    <t xml:space="preserve">Labor Rate</t>
  </si>
  <si>
    <t xml:space="preserve">Including</t>
  </si>
  <si>
    <t xml:space="preserve">Fringe </t>
  </si>
  <si>
    <t xml:space="preserve">Escalation</t>
  </si>
  <si>
    <t xml:space="preserve">Payroll</t>
  </si>
  <si>
    <t xml:space="preserve">Demolition</t>
  </si>
  <si>
    <t xml:space="preserve">Benefits</t>
  </si>
  <si>
    <t xml:space="preserve">Factor</t>
  </si>
  <si>
    <t xml:space="preserve">Burden</t>
  </si>
  <si>
    <t xml:space="preserve">Estimate</t>
  </si>
  <si>
    <t xml:space="preserve">Trade</t>
  </si>
  <si>
    <t xml:space="preserve">($/hr)</t>
  </si>
  <si>
    <t xml:space="preserve">(%)</t>
  </si>
  <si>
    <t xml:space="preserve">Operating engineers:</t>
  </si>
  <si>
    <t xml:space="preserve">   Crane operator</t>
  </si>
  <si>
    <t xml:space="preserve">   Heavy equipment </t>
  </si>
  <si>
    <t xml:space="preserve">   Small equipment</t>
  </si>
  <si>
    <t xml:space="preserve">Pipefitter/welder</t>
  </si>
  <si>
    <t xml:space="preserve">Pipefitter/welder helper</t>
  </si>
  <si>
    <t xml:space="preserve">Electrician</t>
  </si>
  <si>
    <t xml:space="preserve">Electrician helper</t>
  </si>
  <si>
    <t xml:space="preserve">Teamster</t>
  </si>
  <si>
    <t xml:space="preserve">Laborer</t>
  </si>
  <si>
    <t xml:space="preserve">Foreman</t>
  </si>
  <si>
    <t xml:space="preserve">Pipeline company inspection costs</t>
  </si>
  <si>
    <t xml:space="preserve">Cost per day</t>
  </si>
  <si>
    <t xml:space="preserve">Allowance includes direct labor cost, payroll burden, overhead, and transportation</t>
  </si>
  <si>
    <t xml:space="preserve">Notes</t>
  </si>
  <si>
    <t xml:space="preserve">Hourly union pay scales, September 2005, Baltimore, Maryland (ENR September 26, 2005)</t>
  </si>
  <si>
    <t xml:space="preserve">Escalation factor based on ENR construction cost indices September 2005 of 7540 and March 2006</t>
  </si>
  <si>
    <t xml:space="preserve">of 7692 per ENR 3/20/06.</t>
  </si>
  <si>
    <t xml:space="preserve">FICA, unemployment compensation, and workers compensation insurance that employers must pay. </t>
  </si>
  <si>
    <t xml:space="preserve">Page 61 of 66  </t>
  </si>
  <si>
    <t xml:space="preserve">Pipeline Contractor Equipment Rates</t>
  </si>
  <si>
    <t xml:space="preserve">August 2005</t>
  </si>
  <si>
    <t xml:space="preserve">Equipment Description</t>
  </si>
  <si>
    <t xml:space="preserve">air compressor, 160 cfm with hose</t>
  </si>
  <si>
    <t xml:space="preserve">paving breaker</t>
  </si>
  <si>
    <t xml:space="preserve">concrete pump trailer mounted 25 cy/hr</t>
  </si>
  <si>
    <t xml:space="preserve">concrete pump trailer mounted 67 cy/hr</t>
  </si>
  <si>
    <t xml:space="preserve">crane, 15 ton, Grove hydrocrane 110 hp</t>
  </si>
  <si>
    <t xml:space="preserve">crane, 25 ton, Grove hydrocrane 152 hp</t>
  </si>
  <si>
    <t xml:space="preserve">crane, 30 ton, Grove hydrocrane 152 hp</t>
  </si>
  <si>
    <t xml:space="preserve">crane, 50 ton, Grove 400 hp</t>
  </si>
  <si>
    <t xml:space="preserve">motor grader, Cat 135-H, 135 hp</t>
  </si>
  <si>
    <t xml:space="preserve">hydraulic excavator, Bobcat 53, 0.10 cy</t>
  </si>
  <si>
    <t xml:space="preserve">hydraulic excavator, Cat 325B, 1.75 cy</t>
  </si>
  <si>
    <t xml:space="preserve">hydraulic excavator, Cat 312C, 0.68 cy</t>
  </si>
  <si>
    <t xml:space="preserve">hydraulic hammer, 1330-ft-lb</t>
  </si>
  <si>
    <t xml:space="preserve">hydraulic grapple, Labounty 140 TW</t>
  </si>
  <si>
    <t xml:space="preserve">lights, 6/1000W, 8 KW gen, trailer mtd.</t>
  </si>
  <si>
    <t xml:space="preserve">tractor, Cat D-6, 165 hp</t>
  </si>
  <si>
    <t xml:space="preserve">winch for D-6 dozer</t>
  </si>
  <si>
    <t xml:space="preserve">lowboy 50 ton</t>
  </si>
  <si>
    <t xml:space="preserve">1/2 ton pickup, 4wd</t>
  </si>
  <si>
    <t xml:space="preserve">3/4 ton pickup, 4wd</t>
  </si>
  <si>
    <t xml:space="preserve">welder, trailer mtd.</t>
  </si>
  <si>
    <t xml:space="preserve">Hourly Equipment Rates from August 2005, US Army Corps of Engineers</t>
  </si>
  <si>
    <t xml:space="preserve">Construction Equipment Ownership and Operating Expense Schedule, Region II.</t>
  </si>
  <si>
    <t xml:space="preserve">Escalation factor based on ENR construction cost indices August 2005 of 7479 and March 2006 of 7692</t>
  </si>
  <si>
    <t xml:space="preserve">per ENR 3/20/06.</t>
  </si>
  <si>
    <t xml:space="preserve">Page 62 of 66  </t>
  </si>
  <si>
    <t xml:space="preserve">Inspector days during abandonment of pipeline facilities</t>
  </si>
  <si>
    <t xml:space="preserve">Days per</t>
  </si>
  <si>
    <t xml:space="preserve">Total </t>
  </si>
  <si>
    <t xml:space="preserve">Sites</t>
  </si>
  <si>
    <t xml:space="preserve">Site</t>
  </si>
  <si>
    <t xml:space="preserve">Purge and clean pipeline</t>
  </si>
  <si>
    <t xml:space="preserve">  Hunting Creek</t>
  </si>
  <si>
    <t xml:space="preserve">  St. Leonards Creek</t>
  </si>
  <si>
    <t xml:space="preserve">  Patuxent River</t>
  </si>
  <si>
    <t xml:space="preserve">  Potomac River</t>
  </si>
  <si>
    <t xml:space="preserve">Cathodic protection sites</t>
  </si>
  <si>
    <t xml:space="preserve">M&amp;R sites</t>
  </si>
  <si>
    <t xml:space="preserve">  Loudon M&amp;R</t>
  </si>
  <si>
    <t xml:space="preserve">  Pleasant Valley M&amp;R</t>
  </si>
  <si>
    <t xml:space="preserve">  Ox M&amp;R</t>
  </si>
  <si>
    <t xml:space="preserve">  Loudon station</t>
  </si>
  <si>
    <t xml:space="preserve">  Pleasant Valley station</t>
  </si>
  <si>
    <t xml:space="preserve">Page 63 of 66 </t>
  </si>
  <si>
    <t xml:space="preserve">Number of environmental tests pre-abandonment</t>
  </si>
  <si>
    <t xml:space="preserve">Tests per</t>
  </si>
  <si>
    <t xml:space="preserve">Page 64 of 66  </t>
  </si>
  <si>
    <t xml:space="preserve">Number of environmental tests during abandonment</t>
  </si>
  <si>
    <t xml:space="preserve">Page 65 of 66  </t>
  </si>
  <si>
    <t xml:space="preserve">Calculation of pipeline volume</t>
  </si>
  <si>
    <t xml:space="preserve">Dia</t>
  </si>
  <si>
    <t xml:space="preserve">Cu. Ft/Ft</t>
  </si>
  <si>
    <t xml:space="preserve">Volume</t>
  </si>
  <si>
    <t xml:space="preserve">(mile)</t>
  </si>
  <si>
    <t xml:space="preserve">(cf)</t>
  </si>
  <si>
    <t xml:space="preserve">TL 522</t>
  </si>
  <si>
    <t xml:space="preserve">TL 523</t>
  </si>
  <si>
    <t xml:space="preserve">TL 530</t>
  </si>
  <si>
    <t xml:space="preserve">TL 531</t>
  </si>
  <si>
    <t xml:space="preserve">TL 538</t>
  </si>
  <si>
    <t xml:space="preserve">Calculation of recoverable linepack</t>
  </si>
  <si>
    <t xml:space="preserve">Calculate number of moles of line pack at 60 degrees F and 200 psig in Cove Point pipelines</t>
  </si>
  <si>
    <t xml:space="preserve">P2   =</t>
  </si>
  <si>
    <t xml:space="preserve"> psia</t>
  </si>
  <si>
    <t xml:space="preserve">V2   =</t>
  </si>
  <si>
    <t xml:space="preserve"> cf</t>
  </si>
  <si>
    <t xml:space="preserve">T2   =</t>
  </si>
  <si>
    <t xml:space="preserve"> Degrees Rankine = 60 degrees F</t>
  </si>
  <si>
    <t xml:space="preserve">R    =</t>
  </si>
  <si>
    <t xml:space="preserve"> Universal Gas Constant</t>
  </si>
  <si>
    <t xml:space="preserve">n    =</t>
  </si>
  <si>
    <t xml:space="preserve">?</t>
  </si>
  <si>
    <t xml:space="preserve"> No. of moles</t>
  </si>
  <si>
    <t xml:space="preserve">z(2)   =</t>
  </si>
  <si>
    <t xml:space="preserve"> Compressibility Factor</t>
  </si>
  <si>
    <t xml:space="preserve">Equation of state</t>
  </si>
  <si>
    <t xml:space="preserve">PV = znRT</t>
  </si>
  <si>
    <t xml:space="preserve">(P2)(V2)/(z2)(T2) = nR</t>
  </si>
  <si>
    <t xml:space="preserve">= nR</t>
  </si>
  <si>
    <t xml:space="preserve">= n</t>
  </si>
  <si>
    <t xml:space="preserve">Calculate equivalent volume of natural gas in Cove Point pipelines at standard conditions</t>
  </si>
  <si>
    <t xml:space="preserve">P1   =</t>
  </si>
  <si>
    <t xml:space="preserve">V1   =</t>
  </si>
  <si>
    <t xml:space="preserve">T1   =</t>
  </si>
  <si>
    <t xml:space="preserve"> Degrees Rankine = 60 Degrees F</t>
  </si>
  <si>
    <t xml:space="preserve"> R     =</t>
  </si>
  <si>
    <t xml:space="preserve">n     =</t>
  </si>
  <si>
    <t xml:space="preserve">z1    =</t>
  </si>
  <si>
    <t xml:space="preserve"> Compressibility factor</t>
  </si>
  <si>
    <t xml:space="preserve">V1 =</t>
  </si>
  <si>
    <t xml:space="preserve"> (z1)(n1)R(T1)/(P1)</t>
  </si>
  <si>
    <t xml:space="preserve">cf</t>
  </si>
  <si>
    <t xml:space="preserve">Volume of unrecoverable line pack (scf) =     V1 =</t>
  </si>
  <si>
    <t xml:space="preserve">Mcf</t>
  </si>
  <si>
    <t xml:space="preserve">Heat content per cu ft of pipeline gas = </t>
  </si>
  <si>
    <t xml:space="preserve">Btu</t>
  </si>
  <si>
    <t xml:space="preserve">Heat content of unrecoverable line pack  =</t>
  </si>
  <si>
    <t xml:space="preserve">Dth</t>
  </si>
  <si>
    <t xml:space="preserve">Page 66 of 66  </t>
  </si>
  <si>
    <t xml:space="preserve">Calculation of compressibility factor (z)</t>
  </si>
  <si>
    <t xml:space="preserve">            Equation of State:</t>
  </si>
  <si>
    <t xml:space="preserve">               PV = znRT</t>
  </si>
  <si>
    <t xml:space="preserve">60 degrees F equivalent to 520 degrees Rankine</t>
  </si>
  <si>
    <t xml:space="preserve">degrees Rankine</t>
  </si>
  <si>
    <t xml:space="preserve">Critical Temperature of Methane = </t>
  </si>
  <si>
    <t xml:space="preserve">Reduced Temperature = 520/343.3 =</t>
  </si>
  <si>
    <t xml:space="preserve">reduced temperature</t>
  </si>
  <si>
    <t xml:space="preserve">    At 400 psig = 414.7 psia:</t>
  </si>
  <si>
    <t xml:space="preserve">Critical Pressure of Methane = </t>
  </si>
  <si>
    <t xml:space="preserve">psia</t>
  </si>
  <si>
    <t xml:space="preserve">Reduced Pressure = 214.7/673.1 =</t>
  </si>
  <si>
    <t xml:space="preserve">reduced pressure</t>
  </si>
  <si>
    <t xml:space="preserve"> z factor from chart</t>
  </si>
  <si>
    <t xml:space="preserve">Recoverable line pack</t>
  </si>
  <si>
    <t xml:space="preserve">Abandonment pressure assumed to be 200 psig.</t>
  </si>
  <si>
    <t xml:space="preserve">Capitalized line pack (Dth)</t>
  </si>
  <si>
    <t xml:space="preserve">Flex account line pack 12/31/05 (Dth)</t>
  </si>
  <si>
    <t xml:space="preserve">Cove Point transmission line pack (Dth)</t>
  </si>
  <si>
    <t xml:space="preserve">Unrecoverable line pack (Dth)</t>
  </si>
  <si>
    <t xml:space="preserve">Recoverable Cove Point transmission line pack (Dth)</t>
  </si>
  <si>
    <t xml:space="preserve">Spot price of gas April 3, 2006 (Dth)</t>
  </si>
  <si>
    <t xml:space="preserve">Value of recoverable line pack April 3, 2006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\$#,##0"/>
    <numFmt numFmtId="167" formatCode="0.00%"/>
    <numFmt numFmtId="168" formatCode="0"/>
    <numFmt numFmtId="169" formatCode="\$#,##0_);&quot;($&quot;#,##0\)"/>
    <numFmt numFmtId="170" formatCode="0%"/>
    <numFmt numFmtId="171" formatCode="\$#,##0.00"/>
    <numFmt numFmtId="172" formatCode="0.00"/>
    <numFmt numFmtId="173" formatCode="#,##0"/>
    <numFmt numFmtId="174" formatCode="#,##0.0"/>
    <numFmt numFmtId="175" formatCode="@"/>
    <numFmt numFmtId="176" formatCode="#,##0.00"/>
    <numFmt numFmtId="177" formatCode="[$-409]#,##0_);\(#,##0\)"/>
    <numFmt numFmtId="178" formatCode="0.0"/>
    <numFmt numFmtId="17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9" min="9" style="0" width="13.28"/>
    <col collapsed="false" customWidth="true" hidden="false" outlineLevel="0" max="10" min="10" style="0" width="4.85"/>
    <col collapsed="false" customWidth="true" hidden="false" outlineLevel="0" max="12" min="12" style="0" width="8.85"/>
    <col collapsed="false" customWidth="true" hidden="false" outlineLevel="0" max="13" min="13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2"/>
      <c r="O1" s="2"/>
      <c r="P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3"/>
      <c r="H2" s="1"/>
      <c r="I2" s="1"/>
      <c r="J2" s="1"/>
      <c r="K2" s="4"/>
      <c r="L2" s="1"/>
      <c r="M2" s="1" t="s">
        <v>1</v>
      </c>
      <c r="N2" s="2"/>
      <c r="O2" s="2"/>
      <c r="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4"/>
      <c r="L3" s="1"/>
      <c r="M3" s="1"/>
      <c r="N3" s="2"/>
      <c r="O3" s="2"/>
      <c r="P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1"/>
      <c r="H4" s="1"/>
      <c r="I4" s="1"/>
      <c r="J4" s="1"/>
      <c r="K4" s="4"/>
      <c r="L4" s="1"/>
      <c r="M4" s="4"/>
      <c r="N4" s="2"/>
      <c r="O4" s="2"/>
      <c r="P4" s="2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  <c r="O5" s="2"/>
      <c r="P5" s="2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O6" s="2"/>
      <c r="P6" s="2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4"/>
      <c r="H7" s="4"/>
      <c r="I7" s="4"/>
      <c r="J7" s="4"/>
      <c r="K7" s="4"/>
      <c r="L7" s="4"/>
      <c r="M7" s="4"/>
      <c r="O7" s="2"/>
      <c r="P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"/>
      <c r="H8" s="4"/>
      <c r="I8" s="4"/>
      <c r="J8" s="4"/>
      <c r="K8" s="4"/>
      <c r="L8" s="4"/>
      <c r="M8" s="4"/>
      <c r="O8" s="2"/>
      <c r="P8" s="2"/>
    </row>
    <row r="9" customFormat="false" ht="12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O9" s="2"/>
      <c r="P9" s="2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1"/>
      <c r="H10" s="1"/>
      <c r="I10" s="1"/>
      <c r="J10" s="1"/>
      <c r="K10" s="4"/>
      <c r="L10" s="4"/>
      <c r="M10" s="1"/>
      <c r="O10" s="2"/>
      <c r="P10" s="2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1"/>
      <c r="H11" s="1"/>
      <c r="I11" s="1"/>
      <c r="J11" s="1"/>
      <c r="K11" s="4"/>
      <c r="L11" s="1"/>
      <c r="M11" s="4" t="s">
        <v>5</v>
      </c>
      <c r="O11" s="2"/>
      <c r="P11" s="2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1"/>
      <c r="H12" s="1"/>
      <c r="I12" s="1"/>
      <c r="J12" s="1"/>
      <c r="K12" s="4"/>
      <c r="L12" s="4"/>
      <c r="M12" s="4" t="s">
        <v>6</v>
      </c>
      <c r="O12" s="2"/>
      <c r="P12" s="2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1"/>
      <c r="H13" s="1"/>
      <c r="I13" s="1"/>
      <c r="J13" s="1"/>
      <c r="K13" s="8"/>
      <c r="L13" s="8"/>
      <c r="M13" s="9" t="s">
        <v>7</v>
      </c>
      <c r="O13" s="2"/>
      <c r="P13" s="2"/>
    </row>
    <row r="14" customFormat="false" ht="12.75" hidden="false" customHeight="false" outlineLevel="0" collapsed="false">
      <c r="A14" s="5" t="s">
        <v>8</v>
      </c>
      <c r="B14" s="5"/>
      <c r="C14" s="5" t="s">
        <v>9</v>
      </c>
      <c r="D14" s="5"/>
      <c r="E14" s="5"/>
      <c r="F14" s="1"/>
      <c r="G14" s="1"/>
      <c r="H14" s="1"/>
      <c r="I14" s="4"/>
      <c r="J14" s="4"/>
      <c r="K14" s="1"/>
      <c r="L14" s="1"/>
      <c r="M14" s="10"/>
      <c r="O14" s="2"/>
      <c r="P14" s="2"/>
    </row>
    <row r="15" customFormat="false" ht="12.75" hidden="false" customHeight="false" outlineLevel="0" collapsed="false">
      <c r="A15" s="5"/>
      <c r="B15" s="5"/>
      <c r="C15" s="1" t="s">
        <v>10</v>
      </c>
      <c r="D15" s="1"/>
      <c r="E15" s="1" t="s">
        <v>11</v>
      </c>
      <c r="F15" s="5"/>
      <c r="G15" s="1"/>
      <c r="H15" s="1"/>
      <c r="I15" s="4"/>
      <c r="J15" s="4"/>
      <c r="K15" s="11"/>
      <c r="L15" s="1"/>
      <c r="M15" s="10" t="n">
        <f aca="false">+'Project Management'!O23</f>
        <v>280000</v>
      </c>
      <c r="O15" s="2"/>
      <c r="P15" s="2"/>
    </row>
    <row r="16" customFormat="false" ht="12.75" hidden="false" customHeight="false" outlineLevel="0" collapsed="false">
      <c r="A16" s="5"/>
      <c r="B16" s="5"/>
      <c r="C16" s="1" t="s">
        <v>12</v>
      </c>
      <c r="D16" s="1"/>
      <c r="E16" s="1" t="s">
        <v>13</v>
      </c>
      <c r="F16" s="5"/>
      <c r="G16" s="1"/>
      <c r="H16" s="1"/>
      <c r="I16" s="4"/>
      <c r="J16" s="4"/>
      <c r="K16" s="12"/>
      <c r="L16" s="13"/>
      <c r="M16" s="14" t="n">
        <f aca="false">+'Project Management'!O30</f>
        <v>936000</v>
      </c>
      <c r="O16" s="2"/>
      <c r="P16" s="2"/>
    </row>
    <row r="17" customFormat="false" ht="12.75" hidden="false" customHeight="false" outlineLevel="0" collapsed="false">
      <c r="A17" s="1"/>
      <c r="B17" s="5"/>
      <c r="C17" s="1"/>
      <c r="D17" s="1"/>
      <c r="E17" s="1"/>
      <c r="F17" s="1"/>
      <c r="G17" s="1"/>
      <c r="H17" s="1"/>
      <c r="I17" s="4"/>
      <c r="J17" s="1"/>
      <c r="K17" s="1"/>
      <c r="L17" s="5" t="s">
        <v>14</v>
      </c>
      <c r="M17" s="10" t="n">
        <f aca="false">SUM(M15:M16)</f>
        <v>1216000</v>
      </c>
      <c r="O17" s="2"/>
      <c r="P17" s="2"/>
    </row>
    <row r="18" customFormat="false" ht="12.75" hidden="false" customHeight="false" outlineLevel="0" collapsed="false">
      <c r="A18" s="1"/>
      <c r="B18" s="5"/>
      <c r="C18" s="1"/>
      <c r="D18" s="1"/>
      <c r="E18" s="1"/>
      <c r="F18" s="1"/>
      <c r="G18" s="1"/>
      <c r="H18" s="1"/>
      <c r="I18" s="4"/>
      <c r="J18" s="4"/>
      <c r="K18" s="1"/>
      <c r="L18" s="1"/>
      <c r="M18" s="1"/>
      <c r="O18" s="2"/>
      <c r="P18" s="2"/>
    </row>
    <row r="19" customFormat="false" ht="12.75" hidden="false" customHeight="false" outlineLevel="0" collapsed="false">
      <c r="A19" s="5" t="s">
        <v>15</v>
      </c>
      <c r="B19" s="5"/>
      <c r="C19" s="5" t="s">
        <v>16</v>
      </c>
      <c r="D19" s="5"/>
      <c r="E19" s="5"/>
      <c r="F19" s="5"/>
      <c r="G19" s="5"/>
      <c r="H19" s="5"/>
      <c r="I19" s="4"/>
      <c r="J19" s="4"/>
      <c r="K19" s="1"/>
      <c r="L19" s="1"/>
      <c r="M19" s="10"/>
      <c r="O19" s="2"/>
      <c r="P19" s="2"/>
    </row>
    <row r="20" customFormat="false" ht="12.75" hidden="false" customHeight="false" outlineLevel="0" collapsed="false">
      <c r="A20" s="5"/>
      <c r="B20" s="5"/>
      <c r="C20" s="1" t="s">
        <v>10</v>
      </c>
      <c r="D20" s="1"/>
      <c r="E20" s="1" t="s">
        <v>17</v>
      </c>
      <c r="F20" s="5"/>
      <c r="G20" s="1"/>
      <c r="H20" s="1"/>
      <c r="I20" s="4"/>
      <c r="J20" s="4"/>
      <c r="K20" s="1"/>
      <c r="L20" s="1"/>
      <c r="M20" s="10" t="n">
        <f aca="false">+'Contract Expense'!P16</f>
        <v>257000</v>
      </c>
      <c r="O20" s="2"/>
      <c r="P20" s="2"/>
    </row>
    <row r="21" customFormat="false" ht="12.75" hidden="false" customHeight="false" outlineLevel="0" collapsed="false">
      <c r="A21" s="5"/>
      <c r="B21" s="5"/>
      <c r="C21" s="1" t="s">
        <v>12</v>
      </c>
      <c r="D21" s="1"/>
      <c r="E21" s="1" t="s">
        <v>18</v>
      </c>
      <c r="F21" s="1"/>
      <c r="G21" s="1"/>
      <c r="H21" s="1"/>
      <c r="I21" s="4"/>
      <c r="J21" s="4"/>
      <c r="K21" s="1"/>
      <c r="L21" s="1"/>
      <c r="M21" s="10" t="n">
        <f aca="false">+'Contract Expense'!P41</f>
        <v>1142050</v>
      </c>
      <c r="O21" s="2"/>
      <c r="P21" s="2"/>
    </row>
    <row r="22" customFormat="false" ht="12.75" hidden="false" customHeight="false" outlineLevel="0" collapsed="false">
      <c r="A22" s="5"/>
      <c r="B22" s="5"/>
      <c r="C22" s="1" t="s">
        <v>19</v>
      </c>
      <c r="D22" s="1"/>
      <c r="E22" s="1" t="s">
        <v>20</v>
      </c>
      <c r="F22" s="1"/>
      <c r="G22" s="1"/>
      <c r="H22" s="1"/>
      <c r="I22" s="1"/>
      <c r="J22" s="1"/>
      <c r="K22" s="13"/>
      <c r="L22" s="13"/>
      <c r="M22" s="14" t="n">
        <f aca="false">+'Contract Expense'!P48</f>
        <v>744200</v>
      </c>
      <c r="O22" s="2"/>
      <c r="P22" s="2"/>
    </row>
    <row r="23" customFormat="false" ht="12.75" hidden="false" customHeight="false" outlineLevel="0" collapsed="false">
      <c r="A23" s="5"/>
      <c r="B23" s="5"/>
      <c r="C23" s="1"/>
      <c r="D23" s="1"/>
      <c r="E23" s="1"/>
      <c r="F23" s="5"/>
      <c r="G23" s="1"/>
      <c r="H23" s="1"/>
      <c r="I23" s="4"/>
      <c r="J23" s="1"/>
      <c r="K23" s="1"/>
      <c r="L23" s="5" t="s">
        <v>21</v>
      </c>
      <c r="M23" s="10" t="n">
        <f aca="false">SUM(M20:M22)</f>
        <v>2143250</v>
      </c>
      <c r="O23" s="2"/>
      <c r="P23" s="2"/>
    </row>
    <row r="24" customFormat="false" ht="12.75" hidden="false" customHeight="false" outlineLevel="0" collapsed="false">
      <c r="A24" s="5"/>
      <c r="B24" s="5"/>
      <c r="C24" s="1"/>
      <c r="D24" s="1"/>
      <c r="E24" s="1"/>
      <c r="F24" s="5"/>
      <c r="G24" s="1"/>
      <c r="H24" s="1"/>
      <c r="I24" s="4"/>
      <c r="J24" s="4"/>
      <c r="K24" s="1"/>
      <c r="L24" s="5"/>
      <c r="M24" s="10"/>
      <c r="O24" s="2"/>
      <c r="P24" s="2"/>
    </row>
    <row r="25" customFormat="false" ht="12.75" hidden="false" customHeight="false" outlineLevel="0" collapsed="false">
      <c r="A25" s="5" t="s">
        <v>22</v>
      </c>
      <c r="B25" s="5"/>
      <c r="C25" s="5" t="s">
        <v>23</v>
      </c>
      <c r="D25" s="5"/>
      <c r="E25" s="5"/>
      <c r="F25" s="5"/>
      <c r="G25" s="5"/>
      <c r="H25" s="1"/>
      <c r="I25" s="4"/>
      <c r="J25" s="1"/>
      <c r="K25" s="13"/>
      <c r="L25" s="15"/>
      <c r="M25" s="14" t="n">
        <f aca="false">+'Property Tax'!F21</f>
        <v>472651</v>
      </c>
      <c r="O25" s="2"/>
      <c r="P25" s="2"/>
    </row>
    <row r="26" customFormat="false" ht="12.75" hidden="false" customHeight="false" outlineLevel="0" collapsed="false">
      <c r="A26" s="1"/>
      <c r="B26" s="5"/>
      <c r="C26" s="1"/>
      <c r="D26" s="1"/>
      <c r="E26" s="1"/>
      <c r="F26" s="1"/>
      <c r="G26" s="1"/>
      <c r="H26" s="1"/>
      <c r="I26" s="4"/>
      <c r="J26" s="1"/>
      <c r="K26" s="1"/>
      <c r="L26" s="5" t="s">
        <v>24</v>
      </c>
      <c r="M26" s="10" t="n">
        <f aca="false">+M25</f>
        <v>472651</v>
      </c>
      <c r="N26" s="2"/>
      <c r="O26" s="2"/>
      <c r="P26" s="2"/>
    </row>
    <row r="27" customFormat="false" ht="12.75" hidden="false" customHeight="false" outlineLevel="0" collapsed="false">
      <c r="A27" s="1"/>
      <c r="B27" s="5"/>
      <c r="C27" s="1"/>
      <c r="D27" s="1"/>
      <c r="E27" s="1"/>
      <c r="F27" s="1"/>
      <c r="G27" s="1"/>
      <c r="H27" s="1"/>
      <c r="I27" s="4"/>
      <c r="J27" s="5"/>
      <c r="K27" s="1"/>
      <c r="L27" s="1"/>
      <c r="M27" s="10"/>
      <c r="N27" s="2"/>
      <c r="O27" s="2"/>
      <c r="P27" s="2"/>
    </row>
    <row r="28" customFormat="false" ht="12.75" hidden="false" customHeight="false" outlineLevel="0" collapsed="false">
      <c r="A28" s="5" t="s">
        <v>25</v>
      </c>
      <c r="B28" s="5"/>
      <c r="C28" s="5" t="s">
        <v>26</v>
      </c>
      <c r="D28" s="5"/>
      <c r="E28" s="5"/>
      <c r="F28" s="5"/>
      <c r="G28" s="1"/>
      <c r="H28" s="1"/>
      <c r="I28" s="4"/>
      <c r="J28" s="4"/>
      <c r="K28" s="1"/>
      <c r="L28" s="1"/>
      <c r="M28" s="10"/>
      <c r="N28" s="2"/>
      <c r="O28" s="2"/>
      <c r="P28" s="2"/>
    </row>
    <row r="29" customFormat="false" ht="12.75" hidden="false" customHeight="false" outlineLevel="0" collapsed="false">
      <c r="A29" s="5"/>
      <c r="B29" s="5"/>
      <c r="C29" s="16" t="s">
        <v>10</v>
      </c>
      <c r="D29" s="1"/>
      <c r="E29" s="1" t="s">
        <v>27</v>
      </c>
      <c r="F29" s="1"/>
      <c r="G29" s="1"/>
      <c r="H29" s="1"/>
      <c r="I29" s="4"/>
      <c r="J29" s="1"/>
      <c r="K29" s="17"/>
      <c r="L29" s="18"/>
      <c r="M29" s="10" t="n">
        <f aca="false">+'Clean and Purge'!N36</f>
        <v>135200</v>
      </c>
      <c r="N29" s="2"/>
      <c r="O29" s="2"/>
      <c r="P29" s="2"/>
    </row>
    <row r="30" customFormat="false" ht="12.75" hidden="false" customHeight="false" outlineLevel="0" collapsed="false">
      <c r="A30" s="1"/>
      <c r="B30" s="5"/>
      <c r="C30" s="16" t="s">
        <v>12</v>
      </c>
      <c r="D30" s="1"/>
      <c r="E30" s="1" t="s">
        <v>28</v>
      </c>
      <c r="F30" s="1"/>
      <c r="G30" s="1"/>
      <c r="H30" s="1"/>
      <c r="I30" s="4"/>
      <c r="J30" s="1"/>
      <c r="K30" s="17"/>
      <c r="L30" s="18"/>
      <c r="M30" s="10" t="n">
        <f aca="false">+'Uncased HWY Crossing'!H161</f>
        <v>3589238.7674875</v>
      </c>
      <c r="N30" s="19"/>
      <c r="O30" s="2"/>
      <c r="P30" s="2"/>
    </row>
    <row r="31" customFormat="false" ht="12.75" hidden="false" customHeight="false" outlineLevel="0" collapsed="false">
      <c r="A31" s="1"/>
      <c r="B31" s="5"/>
      <c r="C31" s="16" t="s">
        <v>19</v>
      </c>
      <c r="D31" s="1"/>
      <c r="E31" s="1" t="s">
        <v>29</v>
      </c>
      <c r="F31" s="1"/>
      <c r="G31" s="1"/>
      <c r="H31" s="1"/>
      <c r="I31" s="4"/>
      <c r="J31" s="4"/>
      <c r="K31" s="17"/>
      <c r="L31" s="18"/>
      <c r="M31" s="10" t="n">
        <f aca="false">+'Cased Road Crossing'!H159</f>
        <v>1457979.02649042</v>
      </c>
      <c r="N31" s="19"/>
      <c r="O31" s="2"/>
      <c r="P31" s="2"/>
    </row>
    <row r="32" customFormat="false" ht="12.75" hidden="false" customHeight="false" outlineLevel="0" collapsed="false">
      <c r="A32" s="1"/>
      <c r="B32" s="5"/>
      <c r="C32" s="16" t="s">
        <v>30</v>
      </c>
      <c r="D32" s="1"/>
      <c r="E32" s="1" t="s">
        <v>31</v>
      </c>
      <c r="F32" s="1"/>
      <c r="G32" s="1"/>
      <c r="H32" s="1"/>
      <c r="I32" s="4"/>
      <c r="J32" s="4"/>
      <c r="K32" s="17"/>
      <c r="L32" s="18"/>
      <c r="M32" s="10" t="n">
        <f aca="false">+'Cased Road Crossing'!H162</f>
        <v>166626.174456048</v>
      </c>
      <c r="N32" s="19"/>
      <c r="O32" s="2"/>
      <c r="P32" s="2"/>
    </row>
    <row r="33" customFormat="false" ht="12.75" hidden="false" customHeight="false" outlineLevel="0" collapsed="false">
      <c r="A33" s="1"/>
      <c r="B33" s="5"/>
      <c r="C33" s="16" t="s">
        <v>32</v>
      </c>
      <c r="D33" s="1"/>
      <c r="E33" s="1" t="s">
        <v>33</v>
      </c>
      <c r="F33" s="1"/>
      <c r="G33" s="1"/>
      <c r="H33" s="1"/>
      <c r="I33" s="4"/>
      <c r="J33" s="4"/>
      <c r="K33" s="17"/>
      <c r="L33" s="18"/>
      <c r="M33" s="10" t="n">
        <f aca="false">+'Small Stream Crossing'!H161</f>
        <v>847053.048574044</v>
      </c>
      <c r="N33" s="19"/>
      <c r="O33" s="2"/>
      <c r="P33" s="2"/>
    </row>
    <row r="34" customFormat="false" ht="12.75" hidden="false" customHeight="false" outlineLevel="0" collapsed="false">
      <c r="A34" s="1"/>
      <c r="B34" s="5"/>
      <c r="C34" s="16" t="s">
        <v>34</v>
      </c>
      <c r="D34" s="1"/>
      <c r="E34" s="1" t="s">
        <v>35</v>
      </c>
      <c r="F34" s="1"/>
      <c r="G34" s="1"/>
      <c r="H34" s="1"/>
      <c r="I34" s="4"/>
      <c r="J34" s="4"/>
      <c r="K34" s="17"/>
      <c r="L34" s="18"/>
      <c r="M34" s="10"/>
      <c r="N34" s="19"/>
      <c r="O34" s="2"/>
      <c r="P34" s="2"/>
    </row>
    <row r="35" customFormat="false" ht="12.75" hidden="false" customHeight="false" outlineLevel="0" collapsed="false">
      <c r="A35" s="1"/>
      <c r="B35" s="5"/>
      <c r="C35" s="16"/>
      <c r="D35" s="1"/>
      <c r="E35" s="1" t="n">
        <v>1</v>
      </c>
      <c r="F35" s="1"/>
      <c r="G35" s="1" t="s">
        <v>36</v>
      </c>
      <c r="H35" s="1"/>
      <c r="I35" s="4"/>
      <c r="J35" s="4"/>
      <c r="K35" s="17"/>
      <c r="L35" s="18"/>
      <c r="M35" s="10" t="n">
        <f aca="false">+'Hunting Creek'!H159</f>
        <v>66478.662861816</v>
      </c>
      <c r="N35" s="19"/>
      <c r="O35" s="2"/>
      <c r="P35" s="2"/>
    </row>
    <row r="36" customFormat="false" ht="12.75" hidden="false" customHeight="false" outlineLevel="0" collapsed="false">
      <c r="A36" s="1"/>
      <c r="B36" s="5"/>
      <c r="C36" s="16"/>
      <c r="D36" s="1"/>
      <c r="E36" s="1" t="n">
        <v>2</v>
      </c>
      <c r="F36" s="1"/>
      <c r="G36" s="1" t="s">
        <v>37</v>
      </c>
      <c r="H36" s="1"/>
      <c r="I36" s="4"/>
      <c r="J36" s="4"/>
      <c r="K36" s="17"/>
      <c r="L36" s="18"/>
      <c r="M36" s="10" t="n">
        <f aca="false">+'St. Leonards Creek'!H159</f>
        <v>91111.201500216</v>
      </c>
      <c r="N36" s="19"/>
      <c r="O36" s="2"/>
      <c r="P36" s="2"/>
    </row>
    <row r="37" customFormat="false" ht="12.75" hidden="false" customHeight="false" outlineLevel="0" collapsed="false">
      <c r="A37" s="1"/>
      <c r="B37" s="5"/>
      <c r="C37" s="16"/>
      <c r="D37" s="1"/>
      <c r="E37" s="1" t="n">
        <v>3</v>
      </c>
      <c r="F37" s="1"/>
      <c r="G37" s="1" t="s">
        <v>38</v>
      </c>
      <c r="H37" s="1"/>
      <c r="I37" s="4"/>
      <c r="J37" s="4"/>
      <c r="K37" s="17"/>
      <c r="L37" s="18"/>
      <c r="M37" s="10" t="n">
        <f aca="false">+'Patuxent River'!H159</f>
        <v>201174.765808776</v>
      </c>
      <c r="N37" s="19"/>
      <c r="O37" s="2"/>
      <c r="P37" s="2"/>
    </row>
    <row r="38" customFormat="false" ht="12.75" hidden="false" customHeight="false" outlineLevel="0" collapsed="false">
      <c r="A38" s="1"/>
      <c r="B38" s="5"/>
      <c r="C38" s="16"/>
      <c r="D38" s="1"/>
      <c r="E38" s="1" t="n">
        <v>4</v>
      </c>
      <c r="F38" s="1"/>
      <c r="G38" s="1" t="s">
        <v>39</v>
      </c>
      <c r="H38" s="1"/>
      <c r="I38" s="4"/>
      <c r="J38" s="4"/>
      <c r="K38" s="17"/>
      <c r="L38" s="18"/>
      <c r="M38" s="10" t="n">
        <f aca="false">+'Potomac River'!H159</f>
        <v>722761.748622936</v>
      </c>
      <c r="N38" s="19"/>
      <c r="O38" s="2"/>
      <c r="P38" s="2"/>
    </row>
    <row r="39" customFormat="false" ht="12.75" hidden="false" customHeight="false" outlineLevel="0" collapsed="false">
      <c r="A39" s="1"/>
      <c r="B39" s="5"/>
      <c r="C39" s="16" t="s">
        <v>40</v>
      </c>
      <c r="D39" s="1"/>
      <c r="E39" s="1" t="s">
        <v>41</v>
      </c>
      <c r="F39" s="1"/>
      <c r="G39" s="1"/>
      <c r="H39" s="1"/>
      <c r="I39" s="4"/>
      <c r="J39" s="4"/>
      <c r="K39" s="17"/>
      <c r="L39" s="18"/>
      <c r="M39" s="10" t="n">
        <f aca="false">+'Remote Mainline Valve'!H161</f>
        <v>232391.249945478</v>
      </c>
      <c r="N39" s="19"/>
      <c r="O39" s="2"/>
      <c r="P39" s="2"/>
    </row>
    <row r="40" customFormat="false" ht="12.75" hidden="false" customHeight="false" outlineLevel="0" collapsed="false">
      <c r="A40" s="1"/>
      <c r="B40" s="5"/>
      <c r="C40" s="16" t="s">
        <v>42</v>
      </c>
      <c r="D40" s="1"/>
      <c r="E40" s="1" t="s">
        <v>43</v>
      </c>
      <c r="F40" s="1"/>
      <c r="G40" s="1"/>
      <c r="H40" s="1"/>
      <c r="I40" s="4"/>
      <c r="J40" s="4"/>
      <c r="K40" s="17"/>
      <c r="L40" s="18"/>
      <c r="M40" s="10" t="n">
        <f aca="false">+'Pipeline Drip'!H161</f>
        <v>54038.522550618</v>
      </c>
      <c r="N40" s="19"/>
      <c r="O40" s="2"/>
      <c r="P40" s="2"/>
    </row>
    <row r="41" customFormat="false" ht="12.75" hidden="false" customHeight="false" outlineLevel="0" collapsed="false">
      <c r="A41" s="1"/>
      <c r="B41" s="5"/>
      <c r="C41" s="16" t="s">
        <v>8</v>
      </c>
      <c r="D41" s="1"/>
      <c r="E41" s="1" t="s">
        <v>44</v>
      </c>
      <c r="F41" s="1"/>
      <c r="G41" s="1"/>
      <c r="H41" s="1"/>
      <c r="I41" s="4"/>
      <c r="J41" s="4"/>
      <c r="K41" s="17"/>
      <c r="L41" s="18"/>
      <c r="M41" s="10" t="n">
        <f aca="false">+'Cathodic Protection'!H162</f>
        <v>25005.54910032</v>
      </c>
      <c r="N41" s="19"/>
      <c r="O41" s="2"/>
      <c r="P41" s="2"/>
    </row>
    <row r="42" customFormat="false" ht="12.75" hidden="false" customHeight="false" outlineLevel="0" collapsed="false">
      <c r="A42" s="1"/>
      <c r="B42" s="5"/>
      <c r="C42" s="16" t="s">
        <v>45</v>
      </c>
      <c r="D42" s="1"/>
      <c r="E42" s="1" t="s">
        <v>46</v>
      </c>
      <c r="F42" s="1"/>
      <c r="G42" s="1"/>
      <c r="H42" s="1"/>
      <c r="I42" s="4"/>
      <c r="J42" s="4"/>
      <c r="K42" s="17"/>
      <c r="L42" s="18"/>
      <c r="M42" s="10" t="n">
        <f aca="false">+'Pipeline Marker'!H52</f>
        <v>89461.468308791</v>
      </c>
      <c r="N42" s="19"/>
      <c r="O42" s="2"/>
      <c r="P42" s="2"/>
    </row>
    <row r="43" customFormat="false" ht="12.75" hidden="false" customHeight="false" outlineLevel="0" collapsed="false">
      <c r="A43" s="1"/>
      <c r="B43" s="5"/>
      <c r="C43" s="16" t="s">
        <v>47</v>
      </c>
      <c r="D43" s="1"/>
      <c r="E43" s="1" t="s">
        <v>48</v>
      </c>
      <c r="F43" s="1"/>
      <c r="G43" s="1"/>
      <c r="H43" s="1"/>
      <c r="I43" s="4"/>
      <c r="J43" s="4"/>
      <c r="K43" s="17"/>
      <c r="L43" s="18"/>
      <c r="M43" s="10"/>
      <c r="N43" s="19"/>
      <c r="O43" s="2"/>
      <c r="P43" s="2"/>
    </row>
    <row r="44" customFormat="false" ht="12.75" hidden="false" customHeight="false" outlineLevel="0" collapsed="false">
      <c r="A44" s="1"/>
      <c r="B44" s="5"/>
      <c r="C44" s="16"/>
      <c r="D44" s="1"/>
      <c r="E44" s="1" t="n">
        <v>1</v>
      </c>
      <c r="F44" s="1"/>
      <c r="G44" s="1" t="s">
        <v>49</v>
      </c>
      <c r="H44" s="1"/>
      <c r="I44" s="4"/>
      <c r="J44" s="4"/>
      <c r="K44" s="17"/>
      <c r="L44" s="18"/>
      <c r="M44" s="10" t="n">
        <f aca="false">+'Loudon M&amp;R'!H160</f>
        <v>298913.709332808</v>
      </c>
      <c r="N44" s="19"/>
      <c r="O44" s="2"/>
      <c r="P44" s="2"/>
    </row>
    <row r="45" customFormat="false" ht="12.75" hidden="false" customHeight="false" outlineLevel="0" collapsed="false">
      <c r="A45" s="1"/>
      <c r="B45" s="5"/>
      <c r="C45" s="16"/>
      <c r="D45" s="1"/>
      <c r="E45" s="1" t="n">
        <v>2</v>
      </c>
      <c r="F45" s="1"/>
      <c r="G45" s="1" t="s">
        <v>50</v>
      </c>
      <c r="H45" s="1"/>
      <c r="I45" s="4"/>
      <c r="J45" s="4"/>
      <c r="K45" s="17"/>
      <c r="L45" s="18"/>
      <c r="M45" s="10" t="n">
        <f aca="false">+'Pleasant Valley M&amp;R'!H161</f>
        <v>163279.926693864</v>
      </c>
      <c r="N45" s="19"/>
      <c r="O45" s="2"/>
      <c r="P45" s="2"/>
    </row>
    <row r="46" customFormat="false" ht="12.75" hidden="false" customHeight="false" outlineLevel="0" collapsed="false">
      <c r="A46" s="1"/>
      <c r="B46" s="5"/>
      <c r="C46" s="16"/>
      <c r="D46" s="1"/>
      <c r="E46" s="1" t="n">
        <v>3</v>
      </c>
      <c r="F46" s="1"/>
      <c r="G46" s="1" t="s">
        <v>51</v>
      </c>
      <c r="H46" s="1"/>
      <c r="I46" s="4"/>
      <c r="J46" s="4"/>
      <c r="K46" s="17"/>
      <c r="L46" s="18"/>
      <c r="M46" s="10" t="n">
        <f aca="false">+'Ox M&amp;R'!H161</f>
        <v>67411.071707184</v>
      </c>
      <c r="N46" s="19"/>
      <c r="O46" s="2"/>
      <c r="P46" s="2"/>
    </row>
    <row r="47" customFormat="false" ht="12.75" hidden="false" customHeight="false" outlineLevel="0" collapsed="false">
      <c r="A47" s="1"/>
      <c r="B47" s="5"/>
      <c r="C47" s="16" t="s">
        <v>52</v>
      </c>
      <c r="D47" s="1"/>
      <c r="E47" s="1" t="s">
        <v>53</v>
      </c>
      <c r="F47" s="1"/>
      <c r="G47" s="1"/>
      <c r="H47" s="1"/>
      <c r="I47" s="4"/>
      <c r="J47" s="4"/>
      <c r="K47" s="17"/>
      <c r="L47" s="18"/>
      <c r="M47" s="10"/>
      <c r="N47" s="19"/>
      <c r="O47" s="2"/>
      <c r="P47" s="2"/>
    </row>
    <row r="48" customFormat="false" ht="12.75" hidden="false" customHeight="false" outlineLevel="0" collapsed="false">
      <c r="A48" s="1"/>
      <c r="B48" s="5"/>
      <c r="C48" s="16"/>
      <c r="D48" s="1"/>
      <c r="E48" s="1" t="n">
        <v>1</v>
      </c>
      <c r="F48" s="1"/>
      <c r="G48" s="1" t="s">
        <v>54</v>
      </c>
      <c r="H48" s="1"/>
      <c r="I48" s="4"/>
      <c r="J48" s="4"/>
      <c r="K48" s="17"/>
      <c r="L48" s="18"/>
      <c r="M48" s="10" t="n">
        <f aca="false">+'Loudon Comp'!H249</f>
        <v>859632.979362228</v>
      </c>
      <c r="N48" s="19"/>
      <c r="O48" s="2"/>
      <c r="P48" s="2"/>
    </row>
    <row r="49" customFormat="false" ht="12.75" hidden="false" customHeight="false" outlineLevel="0" collapsed="false">
      <c r="A49" s="1"/>
      <c r="B49" s="5"/>
      <c r="C49" s="16"/>
      <c r="D49" s="1"/>
      <c r="E49" s="1" t="n">
        <v>2</v>
      </c>
      <c r="F49" s="1"/>
      <c r="G49" s="1" t="s">
        <v>55</v>
      </c>
      <c r="H49" s="1"/>
      <c r="I49" s="4"/>
      <c r="J49" s="4"/>
      <c r="K49" s="20"/>
      <c r="L49" s="21"/>
      <c r="M49" s="14" t="n">
        <f aca="false">+'Pleasant Valley Comp'!H250</f>
        <v>584724.777452028</v>
      </c>
      <c r="N49" s="19"/>
      <c r="O49" s="2"/>
      <c r="P49" s="2"/>
    </row>
    <row r="50" customFormat="false" ht="12.75" hidden="false" customHeight="false" outlineLevel="0" collapsed="false">
      <c r="A50" s="1"/>
      <c r="B50" s="5"/>
      <c r="C50" s="16"/>
      <c r="D50" s="1"/>
      <c r="E50" s="1"/>
      <c r="F50" s="1"/>
      <c r="G50" s="1"/>
      <c r="H50" s="1"/>
      <c r="I50" s="4"/>
      <c r="J50" s="1"/>
      <c r="K50" s="1"/>
      <c r="L50" s="22" t="s">
        <v>56</v>
      </c>
      <c r="M50" s="10" t="n">
        <f aca="false">SUM(M30:M49)</f>
        <v>9517282.65025507</v>
      </c>
      <c r="N50" s="19"/>
      <c r="O50" s="2"/>
      <c r="P50" s="2"/>
    </row>
    <row r="51" customFormat="false" ht="12.75" hidden="false" customHeight="false" outlineLevel="0" collapsed="false">
      <c r="A51" s="1"/>
      <c r="B51" s="5"/>
      <c r="C51" s="16"/>
      <c r="D51" s="1"/>
      <c r="E51" s="1"/>
      <c r="F51" s="1"/>
      <c r="G51" s="1"/>
      <c r="H51" s="1"/>
      <c r="I51" s="4"/>
      <c r="J51" s="22"/>
      <c r="K51" s="22"/>
      <c r="L51" s="18"/>
      <c r="M51" s="10"/>
      <c r="N51" s="19"/>
      <c r="O51" s="2"/>
      <c r="P51" s="2"/>
    </row>
    <row r="52" customFormat="false" ht="12.75" hidden="false" customHeight="false" outlineLevel="0" collapsed="false">
      <c r="A52" s="1"/>
      <c r="B52" s="5"/>
      <c r="C52" s="16"/>
      <c r="D52" s="1"/>
      <c r="E52" s="1"/>
      <c r="F52" s="1"/>
      <c r="G52" s="1"/>
      <c r="H52" s="1"/>
      <c r="I52" s="4"/>
      <c r="J52" s="22"/>
      <c r="K52" s="22"/>
      <c r="L52" s="18"/>
      <c r="M52" s="10"/>
      <c r="N52" s="19"/>
      <c r="O52" s="2"/>
      <c r="P52" s="2"/>
    </row>
    <row r="53" customFormat="false" ht="12.75" hidden="false" customHeight="false" outlineLevel="0" collapsed="false">
      <c r="A53" s="1"/>
      <c r="B53" s="5"/>
      <c r="C53" s="16"/>
      <c r="D53" s="1"/>
      <c r="E53" s="1"/>
      <c r="F53" s="1"/>
      <c r="G53" s="1"/>
      <c r="H53" s="1"/>
      <c r="I53" s="4"/>
      <c r="J53" s="22"/>
      <c r="K53" s="22"/>
      <c r="L53" s="18"/>
      <c r="M53" s="10"/>
      <c r="N53" s="19"/>
      <c r="O53" s="2"/>
      <c r="P53" s="2"/>
    </row>
    <row r="54" customFormat="false" ht="12.75" hidden="false" customHeight="false" outlineLevel="0" collapsed="false">
      <c r="A54" s="1"/>
      <c r="B54" s="5"/>
      <c r="C54" s="16"/>
      <c r="D54" s="1"/>
      <c r="E54" s="1"/>
      <c r="F54" s="1"/>
      <c r="G54" s="1"/>
      <c r="H54" s="1"/>
      <c r="I54" s="4"/>
      <c r="J54" s="22"/>
      <c r="K54" s="22"/>
      <c r="L54" s="18"/>
      <c r="M54" s="10"/>
      <c r="N54" s="19"/>
      <c r="O54" s="2"/>
      <c r="P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 t="str">
        <f aca="false">+M1</f>
        <v>Exhibit No. DCP-29</v>
      </c>
      <c r="N55" s="19"/>
      <c r="O55" s="2"/>
      <c r="P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4"/>
      <c r="L56" s="1"/>
      <c r="M56" s="1" t="s">
        <v>57</v>
      </c>
      <c r="N56" s="19"/>
      <c r="O56" s="2"/>
      <c r="P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4"/>
      <c r="L57" s="1"/>
      <c r="M57" s="1"/>
      <c r="N57" s="19"/>
      <c r="O57" s="2"/>
      <c r="P57" s="2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1"/>
      <c r="H58" s="1"/>
      <c r="I58" s="1"/>
      <c r="J58" s="1"/>
      <c r="K58" s="4"/>
      <c r="L58" s="1"/>
      <c r="M58" s="4"/>
      <c r="N58" s="19"/>
      <c r="O58" s="2"/>
      <c r="P58" s="2"/>
    </row>
    <row r="59" customFormat="false" ht="12.75" hidden="false" customHeight="false" outlineLevel="0" collapsed="false">
      <c r="A59" s="6" t="s">
        <v>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19"/>
      <c r="O59" s="2"/>
      <c r="P59" s="2"/>
    </row>
    <row r="60" customFormat="false" ht="12.75" hidden="false" customHeight="false" outlineLevel="0" collapsed="false">
      <c r="A60" s="6" t="s">
        <v>3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9"/>
      <c r="O60" s="2"/>
      <c r="P60" s="2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4"/>
      <c r="H61" s="4"/>
      <c r="I61" s="4"/>
      <c r="J61" s="4"/>
      <c r="K61" s="4"/>
      <c r="L61" s="4"/>
      <c r="M61" s="4"/>
      <c r="N61" s="19"/>
      <c r="O61" s="2"/>
      <c r="P61" s="2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4"/>
      <c r="H62" s="4"/>
      <c r="I62" s="4"/>
      <c r="J62" s="4"/>
      <c r="K62" s="4"/>
      <c r="L62" s="4"/>
      <c r="M62" s="4"/>
      <c r="N62" s="19"/>
      <c r="O62" s="2"/>
      <c r="P62" s="2"/>
    </row>
    <row r="63" customFormat="false" ht="12.75" hidden="false" customHeight="false" outlineLevel="0" collapsed="false">
      <c r="A63" s="6" t="s">
        <v>4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19"/>
      <c r="O63" s="2"/>
      <c r="P63" s="2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1"/>
      <c r="H64" s="1"/>
      <c r="I64" s="1"/>
      <c r="J64" s="1"/>
      <c r="K64" s="4"/>
      <c r="L64" s="4"/>
      <c r="M64" s="1"/>
      <c r="N64" s="19"/>
      <c r="O64" s="2"/>
      <c r="P64" s="2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1"/>
      <c r="H65" s="1"/>
      <c r="I65" s="1"/>
      <c r="J65" s="1"/>
      <c r="K65" s="4"/>
      <c r="L65" s="1"/>
      <c r="M65" s="4" t="s">
        <v>5</v>
      </c>
      <c r="N65" s="19"/>
      <c r="O65" s="2"/>
      <c r="P65" s="2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1"/>
      <c r="H66" s="1"/>
      <c r="I66" s="1"/>
      <c r="J66" s="1"/>
      <c r="K66" s="4"/>
      <c r="L66" s="4"/>
      <c r="M66" s="4" t="s">
        <v>6</v>
      </c>
      <c r="N66" s="19"/>
      <c r="O66" s="2"/>
      <c r="P66" s="2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1"/>
      <c r="H67" s="1"/>
      <c r="I67" s="1"/>
      <c r="J67" s="1"/>
      <c r="K67" s="8"/>
      <c r="L67" s="8"/>
      <c r="M67" s="9" t="s">
        <v>7</v>
      </c>
      <c r="N67" s="19"/>
      <c r="O67" s="2"/>
      <c r="P67" s="2"/>
    </row>
    <row r="68" customFormat="false" ht="12.75" hidden="false" customHeight="false" outlineLevel="0" collapsed="false">
      <c r="A68" s="5" t="s">
        <v>58</v>
      </c>
      <c r="B68" s="5"/>
      <c r="C68" s="5" t="s">
        <v>59</v>
      </c>
      <c r="D68" s="5"/>
      <c r="E68" s="5"/>
      <c r="F68" s="5"/>
      <c r="G68" s="1"/>
      <c r="H68" s="1"/>
      <c r="I68" s="4"/>
      <c r="J68" s="4"/>
      <c r="K68" s="1"/>
      <c r="L68" s="1"/>
      <c r="M68" s="10"/>
      <c r="N68" s="2"/>
      <c r="O68" s="2"/>
      <c r="P68" s="2"/>
    </row>
    <row r="69" customFormat="false" ht="12.75" hidden="false" customHeight="false" outlineLevel="0" collapsed="false">
      <c r="A69" s="1"/>
      <c r="B69" s="5"/>
      <c r="C69" s="4" t="s">
        <v>10</v>
      </c>
      <c r="D69" s="1"/>
      <c r="E69" s="1" t="s">
        <v>60</v>
      </c>
      <c r="F69" s="1"/>
      <c r="G69" s="1"/>
      <c r="H69" s="1"/>
      <c r="I69" s="4"/>
      <c r="J69" s="4"/>
      <c r="K69" s="18"/>
      <c r="L69" s="4"/>
      <c r="M69" s="23" t="n">
        <f aca="false">+Salvage!M15</f>
        <v>-231280.586</v>
      </c>
      <c r="O69" s="2"/>
      <c r="P69" s="2"/>
    </row>
    <row r="70" customFormat="false" ht="12.75" hidden="false" customHeight="false" outlineLevel="0" collapsed="false">
      <c r="A70" s="1"/>
      <c r="B70" s="5"/>
      <c r="C70" s="4" t="s">
        <v>12</v>
      </c>
      <c r="D70" s="1"/>
      <c r="E70" s="1" t="s">
        <v>61</v>
      </c>
      <c r="F70" s="1"/>
      <c r="G70" s="1"/>
      <c r="H70" s="1"/>
      <c r="I70" s="4"/>
      <c r="J70" s="4"/>
      <c r="K70" s="18"/>
      <c r="L70" s="4"/>
      <c r="M70" s="23" t="n">
        <f aca="false">+Salvage!M43</f>
        <v>-227397</v>
      </c>
      <c r="O70" s="2"/>
      <c r="P70" s="2"/>
    </row>
    <row r="71" customFormat="false" ht="12.75" hidden="false" customHeight="false" outlineLevel="0" collapsed="false">
      <c r="A71" s="1"/>
      <c r="B71" s="5"/>
      <c r="C71" s="4" t="s">
        <v>19</v>
      </c>
      <c r="D71" s="1"/>
      <c r="E71" s="1" t="s">
        <v>62</v>
      </c>
      <c r="F71" s="1"/>
      <c r="G71" s="1"/>
      <c r="H71" s="1"/>
      <c r="I71" s="4"/>
      <c r="J71" s="4"/>
      <c r="K71" s="21"/>
      <c r="L71" s="8"/>
      <c r="M71" s="24" t="n">
        <f aca="false">+Salvage!M45</f>
        <v>-1577679.00516621</v>
      </c>
      <c r="N71" s="2"/>
      <c r="O71" s="2"/>
      <c r="P71" s="2"/>
    </row>
    <row r="72" customFormat="false" ht="12.75" hidden="false" customHeight="false" outlineLevel="0" collapsed="false">
      <c r="A72" s="1"/>
      <c r="B72" s="5"/>
      <c r="C72" s="4"/>
      <c r="D72" s="1"/>
      <c r="E72" s="1"/>
      <c r="F72" s="1"/>
      <c r="G72" s="1"/>
      <c r="H72" s="1"/>
      <c r="I72" s="4"/>
      <c r="J72" s="1"/>
      <c r="K72" s="1"/>
      <c r="L72" s="5" t="s">
        <v>63</v>
      </c>
      <c r="M72" s="23" t="n">
        <f aca="false">SUM(M69:M71)</f>
        <v>-2036356.59116621</v>
      </c>
      <c r="N72" s="2"/>
      <c r="O72" s="2"/>
      <c r="P72" s="2"/>
    </row>
    <row r="73" customFormat="false" ht="12.75" hidden="false" customHeight="false" outlineLevel="0" collapsed="false">
      <c r="A73" s="1"/>
      <c r="B73" s="5"/>
      <c r="C73" s="4"/>
      <c r="D73" s="1"/>
      <c r="E73" s="1"/>
      <c r="F73" s="1"/>
      <c r="G73" s="1"/>
      <c r="H73" s="1"/>
      <c r="I73" s="4"/>
      <c r="J73" s="1"/>
      <c r="K73" s="1"/>
      <c r="L73" s="1"/>
      <c r="M73" s="10"/>
      <c r="N73" s="2"/>
      <c r="O73" s="2"/>
      <c r="P73" s="2"/>
    </row>
    <row r="74" customFormat="false" ht="12.75" hidden="false" customHeight="false" outlineLevel="0" collapsed="false">
      <c r="A74" s="5" t="s">
        <v>64</v>
      </c>
      <c r="B74" s="5"/>
      <c r="C74" s="5" t="s">
        <v>65</v>
      </c>
      <c r="D74" s="5"/>
      <c r="E74" s="5"/>
      <c r="F74" s="5"/>
      <c r="G74" s="1"/>
      <c r="H74" s="25" t="s">
        <v>66</v>
      </c>
      <c r="I74" s="1"/>
      <c r="J74" s="1"/>
      <c r="K74" s="13"/>
      <c r="L74" s="13"/>
      <c r="M74" s="14" t="n">
        <f aca="false">+(M17+M23+M50)*0.1</f>
        <v>1287653.26502551</v>
      </c>
      <c r="N74" s="2"/>
      <c r="O74" s="2"/>
      <c r="P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5" t="s">
        <v>67</v>
      </c>
      <c r="M75" s="10" t="n">
        <f aca="false">+M74</f>
        <v>1287653.26502551</v>
      </c>
      <c r="N75" s="2"/>
      <c r="O75" s="2"/>
      <c r="P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5"/>
      <c r="M76" s="10"/>
      <c r="N76" s="2"/>
      <c r="O76" s="2"/>
      <c r="P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2"/>
      <c r="O77" s="2"/>
      <c r="P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5" t="s">
        <v>68</v>
      </c>
      <c r="L78" s="1"/>
      <c r="M78" s="10" t="n">
        <f aca="false">+M17+M23+M26+M50+M72+M75</f>
        <v>12600480.3241144</v>
      </c>
      <c r="N78" s="2"/>
      <c r="O78" s="2"/>
      <c r="P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2"/>
      <c r="O79" s="2"/>
      <c r="P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2"/>
      <c r="O80" s="2"/>
      <c r="P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2"/>
      <c r="O81" s="2"/>
      <c r="P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2"/>
      <c r="O82" s="2"/>
      <c r="P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2"/>
      <c r="O83" s="2"/>
      <c r="P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2"/>
      <c r="O84" s="2"/>
      <c r="P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2"/>
      <c r="O85" s="2"/>
      <c r="P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2"/>
      <c r="O86" s="2"/>
      <c r="P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</sheetData>
  <mergeCells count="6">
    <mergeCell ref="A5:M5"/>
    <mergeCell ref="A6:M6"/>
    <mergeCell ref="A9:M9"/>
    <mergeCell ref="A59:M59"/>
    <mergeCell ref="A60:M60"/>
    <mergeCell ref="A63:M63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285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268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286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50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287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288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272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273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70</v>
      </c>
      <c r="B19" s="29"/>
      <c r="C19" s="29"/>
      <c r="D19" s="29"/>
      <c r="E19" s="29" t="n">
        <v>1</v>
      </c>
      <c r="F19" s="29" t="n">
        <v>16</v>
      </c>
      <c r="G19" s="54" t="n">
        <f aca="false">+'Pipeline Equipment Rates'!G33</f>
        <v>76.8792</v>
      </c>
      <c r="H19" s="35" t="n">
        <f aca="false">+E19*F19*G19</f>
        <v>1230.0672</v>
      </c>
      <c r="I19" s="1"/>
      <c r="J19" s="1"/>
    </row>
    <row r="20" customFormat="false" ht="12.75" hidden="false" customHeight="false" outlineLevel="0" collapsed="false">
      <c r="A20" s="29" t="s">
        <v>187</v>
      </c>
      <c r="B20" s="29"/>
      <c r="C20" s="29"/>
      <c r="D20" s="29"/>
      <c r="E20" s="29" t="n">
        <v>1</v>
      </c>
      <c r="F20" s="29" t="n">
        <v>16</v>
      </c>
      <c r="G20" s="54" t="n">
        <f aca="false">+'Pipeline Equipment Rates'!G39</f>
        <v>51.1601</v>
      </c>
      <c r="H20" s="35" t="n">
        <f aca="false">+E20*F20*G20</f>
        <v>818.5616</v>
      </c>
      <c r="I20" s="1"/>
      <c r="J20" s="1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16</v>
      </c>
      <c r="G21" s="54" t="n">
        <f aca="false">+'Pipeline Equipment Rates'!G37</f>
        <v>21.9287</v>
      </c>
      <c r="H21" s="35" t="n">
        <f aca="false">+E21*F21*G21</f>
        <v>350.8592</v>
      </c>
      <c r="I21" s="1"/>
      <c r="J21" s="1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16</v>
      </c>
      <c r="G22" s="54" t="n">
        <f aca="false">+'Pipeline Equipment Rates'!G41+'Pipeline Equipment Rates'!G42</f>
        <v>19.1271</v>
      </c>
      <c r="H22" s="35" t="n">
        <f aca="false">+E22*F22*G22</f>
        <v>306.0336</v>
      </c>
      <c r="I22" s="1"/>
      <c r="J22" s="1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16</v>
      </c>
      <c r="G23" s="54" t="n">
        <f aca="false">+'Pipeline Equipment Rates'!G40</f>
        <v>8.3739</v>
      </c>
      <c r="H23" s="35" t="n">
        <f aca="false">+E23*F23*G23</f>
        <v>267.9648</v>
      </c>
      <c r="I23" s="1"/>
      <c r="J23" s="1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111.389712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19:H24)</f>
        <v>3084.876112</v>
      </c>
      <c r="I25" s="1"/>
      <c r="J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1"/>
      <c r="J26" s="1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1"/>
      <c r="J27" s="1"/>
    </row>
    <row r="28" customFormat="false" ht="12.75" hidden="false" customHeight="false" outlineLevel="0" collapsed="false">
      <c r="A28" s="29" t="s">
        <v>176</v>
      </c>
      <c r="B28" s="29"/>
      <c r="C28" s="29"/>
      <c r="D28" s="29"/>
      <c r="E28" s="29" t="n">
        <v>1</v>
      </c>
      <c r="F28" s="29" t="n">
        <v>16</v>
      </c>
      <c r="G28" s="54" t="n">
        <f aca="false">+'Pipeline Labor Rates'!I23</f>
        <v>37.23</v>
      </c>
      <c r="H28" s="35" t="n">
        <f aca="false">+E28*F28*G28</f>
        <v>595.68</v>
      </c>
      <c r="I28" s="1"/>
      <c r="J28" s="1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2</v>
      </c>
      <c r="F29" s="29" t="n">
        <v>16</v>
      </c>
      <c r="G29" s="54" t="n">
        <f aca="false">+'Pipeline Labor Rates'!I29</f>
        <v>37.23</v>
      </c>
      <c r="H29" s="35" t="n">
        <f aca="false">+E29*F29*G29</f>
        <v>1191.36</v>
      </c>
      <c r="I29" s="1"/>
      <c r="J29" s="1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16</v>
      </c>
      <c r="G30" s="54" t="n">
        <f aca="false">+'Pipeline Labor Rates'!I25</f>
        <v>52.0455</v>
      </c>
      <c r="H30" s="35" t="n">
        <f aca="false">+E30*F30*G30</f>
        <v>832.728</v>
      </c>
      <c r="I30" s="1"/>
      <c r="J30" s="1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16</v>
      </c>
      <c r="G31" s="54" t="n">
        <f aca="false">+'Pipeline Labor Rates'!I26</f>
        <v>36.43185</v>
      </c>
      <c r="H31" s="35" t="n">
        <f aca="false">+E31*F31*G31</f>
        <v>582.9096</v>
      </c>
      <c r="I31" s="1"/>
      <c r="J31" s="1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16</v>
      </c>
      <c r="G32" s="54" t="n">
        <f aca="false">+'Pipeline Labor Rates'!I30</f>
        <v>23.65125</v>
      </c>
      <c r="H32" s="35" t="n">
        <f aca="false">+E32*F32*G32</f>
        <v>1513.68</v>
      </c>
      <c r="I32" s="1"/>
      <c r="J32" s="1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16</v>
      </c>
      <c r="G33" s="54" t="n">
        <f aca="false">+'Pipeline Labor Rates'!I31</f>
        <v>53.3205</v>
      </c>
      <c r="H33" s="39" t="n">
        <f aca="false">+E33*F33*G33</f>
        <v>853.1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5569.4856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1"/>
      <c r="J36" s="1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111.389712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111.389712</v>
      </c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33"/>
      <c r="E40" s="29" t="s">
        <v>184</v>
      </c>
      <c r="F40" s="29"/>
      <c r="G40" s="54"/>
      <c r="H40" s="35" t="n">
        <f aca="false">+H25+H34+H38</f>
        <v>8765.751424</v>
      </c>
      <c r="I40" s="1"/>
      <c r="J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185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16</v>
      </c>
      <c r="G45" s="54" t="n">
        <f aca="false">+'Pipeline Equipment Rates'!G28</f>
        <v>66.0951</v>
      </c>
      <c r="H45" s="35" t="n">
        <f aca="false">+E45*F45*G45</f>
        <v>1057.5216</v>
      </c>
      <c r="I45" s="1"/>
      <c r="J45" s="1"/>
    </row>
    <row r="46" customFormat="false" ht="12.75" hidden="false" customHeight="false" outlineLevel="0" collapsed="false">
      <c r="A46" s="29" t="s">
        <v>171</v>
      </c>
      <c r="B46" s="29"/>
      <c r="C46" s="29"/>
      <c r="D46" s="29"/>
      <c r="E46" s="29" t="n">
        <v>1</v>
      </c>
      <c r="F46" s="29" t="n">
        <v>16</v>
      </c>
      <c r="G46" s="54" t="n">
        <f aca="false">+'Pipeline Equipment Rates'!G37</f>
        <v>21.9287</v>
      </c>
      <c r="H46" s="35" t="n">
        <f aca="false">+E46*F46*G46</f>
        <v>350.8592</v>
      </c>
      <c r="I46" s="1"/>
      <c r="J46" s="1"/>
    </row>
    <row r="47" customFormat="false" ht="12.75" hidden="false" customHeight="false" outlineLevel="0" collapsed="false">
      <c r="A47" s="29" t="s">
        <v>187</v>
      </c>
      <c r="B47" s="29"/>
      <c r="C47" s="29"/>
      <c r="D47" s="29"/>
      <c r="E47" s="29" t="n">
        <v>1</v>
      </c>
      <c r="F47" s="29" t="n">
        <v>16</v>
      </c>
      <c r="G47" s="54" t="n">
        <f aca="false">+'Pipeline Equipment Rates'!G39</f>
        <v>51.1601</v>
      </c>
      <c r="H47" s="35" t="n">
        <f aca="false">+E47*F47*G47</f>
        <v>818.5616</v>
      </c>
      <c r="I47" s="1"/>
      <c r="J47" s="1"/>
    </row>
    <row r="48" customFormat="false" ht="12.75" hidden="false" customHeight="false" outlineLevel="0" collapsed="false">
      <c r="A48" s="29" t="s">
        <v>172</v>
      </c>
      <c r="B48" s="29"/>
      <c r="C48" s="29"/>
      <c r="D48" s="29"/>
      <c r="E48" s="29" t="n">
        <v>1</v>
      </c>
      <c r="F48" s="29" t="n">
        <v>16</v>
      </c>
      <c r="G48" s="54" t="n">
        <f aca="false">+'Pipeline Equipment Rates'!G41+'Pipeline Equipment Rates'!G42</f>
        <v>19.1271</v>
      </c>
      <c r="H48" s="35" t="n">
        <f aca="false">+E48*F48*G48</f>
        <v>306.0336</v>
      </c>
      <c r="I48" s="1"/>
      <c r="J48" s="1"/>
    </row>
    <row r="49" customFormat="false" ht="12.75" hidden="false" customHeight="false" outlineLevel="0" collapsed="false">
      <c r="A49" s="29" t="s">
        <v>173</v>
      </c>
      <c r="B49" s="29"/>
      <c r="C49" s="29"/>
      <c r="D49" s="29"/>
      <c r="E49" s="29" t="n">
        <v>2</v>
      </c>
      <c r="F49" s="29" t="n">
        <v>16</v>
      </c>
      <c r="G49" s="54" t="n">
        <f aca="false">+'Pipeline Equipment Rates'!G40</f>
        <v>8.3739</v>
      </c>
      <c r="H49" s="35" t="n">
        <f aca="false">+E49*F49*G49</f>
        <v>267.9648</v>
      </c>
      <c r="I49" s="1"/>
      <c r="J49" s="1"/>
    </row>
    <row r="50" customFormat="false" ht="12.75" hidden="false" customHeight="false" outlineLevel="0" collapsed="false">
      <c r="A50" s="29" t="s">
        <v>174</v>
      </c>
      <c r="B50" s="29"/>
      <c r="C50" s="29"/>
      <c r="D50" s="29"/>
      <c r="E50" s="29"/>
      <c r="F50" s="29"/>
      <c r="G50" s="54"/>
      <c r="H50" s="39" t="n">
        <f aca="false">+H72*0.02</f>
        <v>111.389712</v>
      </c>
      <c r="I50" s="1"/>
      <c r="J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56" t="s">
        <v>117</v>
      </c>
      <c r="H51" s="35" t="n">
        <f aca="false">SUM(H45:H50)</f>
        <v>2912.330512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6"/>
      <c r="H52" s="35"/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/>
      <c r="H53" s="35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62"/>
      <c r="H54" s="63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289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290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1</v>
      </c>
      <c r="F66" s="29" t="n">
        <v>16</v>
      </c>
      <c r="G66" s="54" t="n">
        <f aca="false">+'Pipeline Labor Rates'!I23</f>
        <v>37.23</v>
      </c>
      <c r="H66" s="35" t="n">
        <f aca="false">+E66*F66*G66</f>
        <v>595.68</v>
      </c>
      <c r="I66" s="1"/>
      <c r="J66" s="1"/>
    </row>
    <row r="67" customFormat="false" ht="12.75" hidden="false" customHeight="false" outlineLevel="0" collapsed="false">
      <c r="A67" s="29" t="s">
        <v>177</v>
      </c>
      <c r="B67" s="29"/>
      <c r="C67" s="29"/>
      <c r="D67" s="29"/>
      <c r="E67" s="29" t="n">
        <v>2</v>
      </c>
      <c r="F67" s="29" t="n">
        <v>16</v>
      </c>
      <c r="G67" s="54" t="n">
        <f aca="false">+'Pipeline Labor Rates'!I29</f>
        <v>37.23</v>
      </c>
      <c r="H67" s="35" t="n">
        <f aca="false">+E67*F67*G67</f>
        <v>1191.36</v>
      </c>
      <c r="I67" s="1"/>
      <c r="J67" s="1"/>
    </row>
    <row r="68" customFormat="false" ht="12.75" hidden="false" customHeight="false" outlineLevel="0" collapsed="false">
      <c r="A68" s="29" t="s">
        <v>178</v>
      </c>
      <c r="B68" s="29"/>
      <c r="C68" s="29"/>
      <c r="D68" s="29"/>
      <c r="E68" s="29" t="n">
        <v>1</v>
      </c>
      <c r="F68" s="29" t="n">
        <v>16</v>
      </c>
      <c r="G68" s="54" t="n">
        <f aca="false">+'Pipeline Labor Rates'!I25</f>
        <v>52.0455</v>
      </c>
      <c r="H68" s="35" t="n">
        <f aca="false">+E68*F68*G68</f>
        <v>832.728</v>
      </c>
      <c r="I68" s="1"/>
      <c r="J68" s="1"/>
    </row>
    <row r="69" customFormat="false" ht="12.75" hidden="false" customHeight="false" outlineLevel="0" collapsed="false">
      <c r="A69" s="29" t="s">
        <v>179</v>
      </c>
      <c r="B69" s="29"/>
      <c r="C69" s="29"/>
      <c r="D69" s="29"/>
      <c r="E69" s="29" t="n">
        <v>1</v>
      </c>
      <c r="F69" s="29" t="n">
        <v>16</v>
      </c>
      <c r="G69" s="54" t="n">
        <f aca="false">+'Pipeline Labor Rates'!I26</f>
        <v>36.43185</v>
      </c>
      <c r="H69" s="35" t="n">
        <f aca="false">+E69*F69*G69</f>
        <v>582.9096</v>
      </c>
      <c r="I69" s="1"/>
      <c r="J69" s="1"/>
    </row>
    <row r="70" customFormat="false" ht="12.75" hidden="false" customHeight="false" outlineLevel="0" collapsed="false">
      <c r="A70" s="29" t="s">
        <v>180</v>
      </c>
      <c r="B70" s="29"/>
      <c r="C70" s="29"/>
      <c r="D70" s="29"/>
      <c r="E70" s="29" t="n">
        <v>4</v>
      </c>
      <c r="F70" s="29" t="n">
        <v>16</v>
      </c>
      <c r="G70" s="54" t="n">
        <f aca="false">+'Pipeline Labor Rates'!I30</f>
        <v>23.65125</v>
      </c>
      <c r="H70" s="35" t="n">
        <f aca="false">+E70*F70*G70</f>
        <v>1513.68</v>
      </c>
      <c r="I70" s="1"/>
      <c r="J70" s="1"/>
    </row>
    <row r="71" customFormat="false" ht="12.75" hidden="false" customHeight="false" outlineLevel="0" collapsed="false">
      <c r="A71" s="29" t="s">
        <v>181</v>
      </c>
      <c r="B71" s="29"/>
      <c r="C71" s="29"/>
      <c r="D71" s="29"/>
      <c r="E71" s="29" t="n">
        <v>1</v>
      </c>
      <c r="F71" s="29" t="n">
        <v>16</v>
      </c>
      <c r="G71" s="54" t="n">
        <f aca="false">+'Pipeline Labor Rates'!I31</f>
        <v>53.3205</v>
      </c>
      <c r="H71" s="39" t="n">
        <f aca="false">+E71*F71*G71</f>
        <v>853.128</v>
      </c>
      <c r="I71" s="1"/>
      <c r="J71" s="1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56" t="s">
        <v>117</v>
      </c>
      <c r="H72" s="59" t="n">
        <f aca="false">SUM(H66:H71)</f>
        <v>5569.4856</v>
      </c>
      <c r="I72" s="1"/>
      <c r="J72" s="1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54"/>
      <c r="H73" s="35"/>
      <c r="I73" s="1"/>
      <c r="J73" s="1"/>
    </row>
    <row r="74" customFormat="false" ht="12.75" hidden="false" customHeight="false" outlineLevel="0" collapsed="false">
      <c r="A74" s="31" t="s">
        <v>182</v>
      </c>
      <c r="B74" s="31"/>
      <c r="C74" s="31"/>
      <c r="D74" s="31"/>
      <c r="E74" s="37"/>
      <c r="F74" s="37"/>
      <c r="G74" s="60"/>
      <c r="H74" s="58" t="s">
        <v>79</v>
      </c>
      <c r="I74" s="1"/>
      <c r="J74" s="1"/>
    </row>
    <row r="75" customFormat="false" ht="12.75" hidden="false" customHeight="false" outlineLevel="0" collapsed="false">
      <c r="A75" s="29" t="s">
        <v>183</v>
      </c>
      <c r="B75" s="29"/>
      <c r="C75" s="29"/>
      <c r="D75" s="29"/>
      <c r="E75" s="29"/>
      <c r="F75" s="29"/>
      <c r="G75" s="54"/>
      <c r="H75" s="61" t="n">
        <f aca="false">+H72*0.02</f>
        <v>111.389712</v>
      </c>
      <c r="I75" s="1"/>
      <c r="J75" s="1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6" t="s">
        <v>117</v>
      </c>
      <c r="H76" s="35" t="n">
        <f aca="false">+H75</f>
        <v>111.389712</v>
      </c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54"/>
      <c r="H77" s="35"/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33"/>
      <c r="E78" s="29" t="s">
        <v>191</v>
      </c>
      <c r="F78" s="29"/>
      <c r="G78" s="54"/>
      <c r="H78" s="35" t="n">
        <f aca="false">+H51+H72+H76</f>
        <v>8593.205824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 t="s">
        <v>276</v>
      </c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31" t="s">
        <v>60</v>
      </c>
      <c r="B82" s="31"/>
      <c r="C82" s="31"/>
      <c r="D82" s="31"/>
      <c r="E82" s="31" t="s">
        <v>76</v>
      </c>
      <c r="F82" s="31" t="s">
        <v>169</v>
      </c>
      <c r="G82" s="57" t="s">
        <v>78</v>
      </c>
      <c r="H82" s="58" t="s">
        <v>79</v>
      </c>
      <c r="I82" s="1"/>
      <c r="J82" s="1"/>
    </row>
    <row r="83" customFormat="false" ht="12.75" hidden="false" customHeight="false" outlineLevel="0" collapsed="false">
      <c r="A83" s="29" t="s">
        <v>186</v>
      </c>
      <c r="B83" s="29"/>
      <c r="C83" s="29"/>
      <c r="D83" s="29"/>
      <c r="E83" s="29" t="n">
        <v>1</v>
      </c>
      <c r="F83" s="29" t="n">
        <v>16</v>
      </c>
      <c r="G83" s="54" t="n">
        <f aca="false">+'Pipeline Equipment Rates'!G28</f>
        <v>66.0951</v>
      </c>
      <c r="H83" s="35" t="n">
        <f aca="false">+E83*F83*G83</f>
        <v>1057.5216</v>
      </c>
      <c r="I83" s="1"/>
      <c r="J83" s="1"/>
    </row>
    <row r="84" customFormat="false" ht="12.75" hidden="false" customHeight="false" outlineLevel="0" collapsed="false">
      <c r="A84" s="29" t="s">
        <v>193</v>
      </c>
      <c r="B84" s="29"/>
      <c r="C84" s="29"/>
      <c r="D84" s="29"/>
      <c r="E84" s="29" t="n">
        <v>1</v>
      </c>
      <c r="F84" s="29" t="n">
        <v>16</v>
      </c>
      <c r="G84" s="54" t="n">
        <f aca="false">+'Pipeline Equipment Rates'!G35</f>
        <v>21.6815</v>
      </c>
      <c r="H84" s="35" t="n">
        <f aca="false">+E84*F84*G84</f>
        <v>346.904</v>
      </c>
      <c r="I84" s="1"/>
      <c r="J84" s="1"/>
    </row>
    <row r="85" customFormat="false" ht="12.75" hidden="false" customHeight="false" outlineLevel="0" collapsed="false">
      <c r="A85" s="29" t="s">
        <v>194</v>
      </c>
      <c r="B85" s="29"/>
      <c r="C85" s="29"/>
      <c r="D85" s="29"/>
      <c r="E85" s="29" t="n">
        <v>1</v>
      </c>
      <c r="F85" s="29" t="n">
        <v>16</v>
      </c>
      <c r="G85" s="54" t="n">
        <f aca="false">+'Pipeline Equipment Rates'!G21</f>
        <v>54.8269</v>
      </c>
      <c r="H85" s="35" t="n">
        <f aca="false">+E85*F85*G85</f>
        <v>877.2304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16</v>
      </c>
      <c r="G86" s="54" t="n">
        <f aca="false">+'Pipeline Equipment Rates'!G40</f>
        <v>8.3739</v>
      </c>
      <c r="H86" s="35" t="n">
        <f aca="false">+E86*F86*G86</f>
        <v>267.9648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6*0.02</f>
        <v>83.07696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3:H87)</f>
        <v>2632.69776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16</v>
      </c>
      <c r="G91" s="54" t="n">
        <f aca="false">+'Pipeline Labor Rates'!I23</f>
        <v>37.23</v>
      </c>
      <c r="H91" s="35" t="n">
        <f aca="false">+E91*F91*G91</f>
        <v>595.68</v>
      </c>
      <c r="I91" s="1"/>
      <c r="J91" s="1"/>
    </row>
    <row r="92" customFormat="false" ht="12.75" hidden="false" customHeight="false" outlineLevel="0" collapsed="false">
      <c r="A92" s="29" t="s">
        <v>291</v>
      </c>
      <c r="B92" s="29"/>
      <c r="C92" s="29"/>
      <c r="D92" s="29"/>
      <c r="E92" s="29" t="n">
        <v>1</v>
      </c>
      <c r="F92" s="29" t="n">
        <v>16</v>
      </c>
      <c r="G92" s="54" t="n">
        <f aca="false">+'Pipeline Labor Rates'!I23</f>
        <v>37.23</v>
      </c>
      <c r="H92" s="35" t="n">
        <f aca="false">+E92*F92*G92</f>
        <v>595.68</v>
      </c>
      <c r="I92" s="1"/>
      <c r="J92" s="1"/>
    </row>
    <row r="93" customFormat="false" ht="12.75" hidden="false" customHeight="false" outlineLevel="0" collapsed="false">
      <c r="A93" s="29" t="s">
        <v>195</v>
      </c>
      <c r="B93" s="29"/>
      <c r="C93" s="29"/>
      <c r="D93" s="29"/>
      <c r="E93" s="29" t="n">
        <v>1</v>
      </c>
      <c r="F93" s="29" t="n">
        <v>16</v>
      </c>
      <c r="G93" s="54" t="n">
        <f aca="false">+'Pipeline Labor Rates'!I29</f>
        <v>37.23</v>
      </c>
      <c r="H93" s="35" t="n">
        <f aca="false">+E93*F93*G93</f>
        <v>595.68</v>
      </c>
      <c r="I93" s="1"/>
      <c r="J93" s="1"/>
    </row>
    <row r="94" customFormat="false" ht="12.75" hidden="false" customHeight="false" outlineLevel="0" collapsed="false">
      <c r="A94" s="29" t="s">
        <v>180</v>
      </c>
      <c r="B94" s="29"/>
      <c r="C94" s="29"/>
      <c r="D94" s="29"/>
      <c r="E94" s="29" t="n">
        <v>4</v>
      </c>
      <c r="F94" s="29" t="n">
        <v>16</v>
      </c>
      <c r="G94" s="54" t="n">
        <f aca="false">+'Pipeline Labor Rates'!I30</f>
        <v>23.65125</v>
      </c>
      <c r="H94" s="35" t="n">
        <f aca="false">+E94*F94*G94</f>
        <v>1513.68</v>
      </c>
      <c r="I94" s="1"/>
      <c r="J94" s="1"/>
    </row>
    <row r="95" customFormat="false" ht="12.75" hidden="false" customHeight="false" outlineLevel="0" collapsed="false">
      <c r="A95" s="29" t="s">
        <v>181</v>
      </c>
      <c r="B95" s="29"/>
      <c r="C95" s="29"/>
      <c r="D95" s="29"/>
      <c r="E95" s="29" t="n">
        <v>1</v>
      </c>
      <c r="F95" s="29" t="n">
        <v>16</v>
      </c>
      <c r="G95" s="54" t="n">
        <f aca="false">+'Pipeline Labor Rates'!I31</f>
        <v>53.3205</v>
      </c>
      <c r="H95" s="39" t="n">
        <f aca="false">+E95*F95*G95</f>
        <v>853.128</v>
      </c>
      <c r="I95" s="1"/>
      <c r="J95" s="1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56" t="s">
        <v>117</v>
      </c>
      <c r="H96" s="59" t="n">
        <f aca="false">SUM(H91:H95)</f>
        <v>4153.848</v>
      </c>
      <c r="I96" s="1"/>
      <c r="J96" s="1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1"/>
      <c r="J97" s="1"/>
    </row>
    <row r="98" customFormat="false" ht="12.75" hidden="false" customHeight="false" outlineLevel="0" collapsed="false">
      <c r="A98" s="31" t="s">
        <v>182</v>
      </c>
      <c r="B98" s="31"/>
      <c r="C98" s="31"/>
      <c r="D98" s="31"/>
      <c r="E98" s="37"/>
      <c r="F98" s="37"/>
      <c r="G98" s="60"/>
      <c r="H98" s="58" t="s">
        <v>79</v>
      </c>
      <c r="I98" s="1"/>
      <c r="J98" s="1"/>
    </row>
    <row r="99" customFormat="false" ht="12.75" hidden="false" customHeight="false" outlineLevel="0" collapsed="false">
      <c r="A99" s="29" t="s">
        <v>292</v>
      </c>
      <c r="B99" s="29"/>
      <c r="C99" s="29"/>
      <c r="D99" s="29"/>
      <c r="E99" s="29"/>
      <c r="F99" s="29"/>
      <c r="G99" s="54"/>
      <c r="H99" s="43" t="n">
        <f aca="false">380*88</f>
        <v>33440</v>
      </c>
      <c r="I99" s="1"/>
      <c r="J99" s="1"/>
    </row>
    <row r="100" customFormat="false" ht="12.75" hidden="false" customHeight="false" outlineLevel="0" collapsed="false">
      <c r="A100" s="29" t="s">
        <v>278</v>
      </c>
      <c r="B100" s="29"/>
      <c r="C100" s="29"/>
      <c r="D100" s="29"/>
      <c r="E100" s="29"/>
      <c r="F100" s="29"/>
      <c r="G100" s="54"/>
      <c r="H100" s="43" t="n">
        <f aca="false">+H99*0.05</f>
        <v>1672</v>
      </c>
      <c r="I100" s="1"/>
      <c r="J100" s="1"/>
    </row>
    <row r="101" customFormat="false" ht="12.75" hidden="false" customHeight="false" outlineLevel="0" collapsed="false">
      <c r="A101" s="29" t="s">
        <v>198</v>
      </c>
      <c r="B101" s="29"/>
      <c r="C101" s="29"/>
      <c r="D101" s="29"/>
      <c r="E101" s="29"/>
      <c r="F101" s="29"/>
      <c r="G101" s="54"/>
      <c r="H101" s="39" t="n">
        <f aca="false">+H96*0.02</f>
        <v>83.07696</v>
      </c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56" t="s">
        <v>117</v>
      </c>
      <c r="H102" s="35" t="n">
        <f aca="false">SUM(H99:H101)</f>
        <v>35195.07696</v>
      </c>
      <c r="I102" s="1"/>
      <c r="J102" s="1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54"/>
      <c r="H103" s="35"/>
      <c r="I103" s="1"/>
      <c r="J103" s="1"/>
    </row>
    <row r="104" customFormat="false" ht="12.75" hidden="false" customHeight="false" outlineLevel="0" collapsed="false">
      <c r="A104" s="29"/>
      <c r="B104" s="29"/>
      <c r="C104" s="29"/>
      <c r="D104" s="33"/>
      <c r="E104" s="29" t="s">
        <v>199</v>
      </c>
      <c r="F104" s="29"/>
      <c r="G104" s="54"/>
      <c r="H104" s="35" t="n">
        <f aca="false">+H88+H96+H102</f>
        <v>41981.62272</v>
      </c>
      <c r="I104" s="1"/>
      <c r="J104" s="1"/>
    </row>
    <row r="105" customFormat="false" ht="12.75" hidden="false" customHeight="false" outlineLevel="0" collapsed="false">
      <c r="A105" s="33"/>
      <c r="B105" s="29"/>
      <c r="C105" s="29"/>
      <c r="D105" s="29"/>
      <c r="E105" s="29"/>
      <c r="F105" s="29"/>
      <c r="G105" s="66"/>
      <c r="H105" s="35"/>
      <c r="I105" s="1"/>
      <c r="J105" s="1"/>
    </row>
    <row r="106" customFormat="false" ht="12.75" hidden="false" customHeight="false" outlineLevel="0" collapsed="false">
      <c r="A106" s="33"/>
      <c r="B106" s="29"/>
      <c r="C106" s="29"/>
      <c r="D106" s="29"/>
      <c r="E106" s="29"/>
      <c r="F106" s="29"/>
      <c r="G106" s="66"/>
      <c r="H106" s="35"/>
      <c r="I106" s="1"/>
      <c r="J106" s="1"/>
    </row>
    <row r="107" customFormat="false" ht="12.75" hidden="false" customHeight="false" outlineLevel="0" collapsed="false">
      <c r="A107" s="33"/>
      <c r="B107" s="29"/>
      <c r="C107" s="29"/>
      <c r="D107" s="29"/>
      <c r="E107" s="29"/>
      <c r="F107" s="29"/>
      <c r="G107" s="66"/>
      <c r="H107" s="35"/>
      <c r="I107" s="1"/>
      <c r="J107" s="1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66"/>
      <c r="H108" s="35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293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290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66"/>
      <c r="H116" s="35"/>
      <c r="I116" s="1"/>
      <c r="J116" s="1"/>
    </row>
    <row r="117" customFormat="false" ht="12.75" hidden="false" customHeight="false" outlineLevel="0" collapsed="false">
      <c r="A117" s="29" t="s">
        <v>28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16</v>
      </c>
      <c r="G120" s="54" t="n">
        <f aca="false">+'Pipeline Equipment Rates'!G37</f>
        <v>21.9287</v>
      </c>
      <c r="H120" s="35" t="n">
        <f aca="false">+E120*F120*G120</f>
        <v>350.8592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16</v>
      </c>
      <c r="G121" s="54" t="n">
        <f aca="false">+'Pipeline Equipment Rates'!G40</f>
        <v>8.3739</v>
      </c>
      <c r="H121" s="35" t="n">
        <f aca="false">+E121*F121*G121</f>
        <v>267.9648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59.24976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678.07376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16</v>
      </c>
      <c r="G126" s="54" t="n">
        <f aca="false">+'Pipeline Labor Rates'!I23</f>
        <v>37.23</v>
      </c>
      <c r="H126" s="35" t="n">
        <f aca="false">+E126*F126*G126</f>
        <v>595.68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16</v>
      </c>
      <c r="G127" s="54" t="n">
        <f aca="false">+'Pipeline Labor Rates'!I30</f>
        <v>23.65125</v>
      </c>
      <c r="H127" s="35" t="n">
        <f aca="false">+E127*F127*G127</f>
        <v>1513.68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16</v>
      </c>
      <c r="G128" s="54" t="n">
        <f aca="false">+'Pipeline Labor Rates'!I31</f>
        <v>53.3205</v>
      </c>
      <c r="H128" s="39" t="n">
        <f aca="false">+E128*F128*G128</f>
        <v>853.128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2962.488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282</v>
      </c>
      <c r="B132" s="29"/>
      <c r="C132" s="29"/>
      <c r="D132" s="29"/>
      <c r="E132" s="29"/>
      <c r="F132" s="29"/>
      <c r="G132" s="66"/>
      <c r="H132" s="61" t="n">
        <v>2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2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5640.56176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294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2.75" hidden="false" customHeight="false" outlineLevel="0" collapsed="false">
      <c r="A140" s="72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207</v>
      </c>
      <c r="B141" s="33"/>
      <c r="C141" s="33"/>
      <c r="D141" s="33"/>
      <c r="E141" s="33"/>
      <c r="F141" s="33"/>
      <c r="G141" s="33"/>
      <c r="H141" s="35" t="n">
        <f aca="false">+H40</f>
        <v>8765.751424</v>
      </c>
      <c r="I141" s="1"/>
      <c r="J141" s="1"/>
    </row>
    <row r="142" customFormat="false" ht="12.75" hidden="false" customHeight="false" outlineLevel="0" collapsed="false">
      <c r="A142" s="29" t="s">
        <v>208</v>
      </c>
      <c r="B142" s="33"/>
      <c r="C142" s="33"/>
      <c r="D142" s="33"/>
      <c r="E142" s="33"/>
      <c r="F142" s="33"/>
      <c r="G142" s="33"/>
      <c r="H142" s="35" t="n">
        <f aca="false">+H78</f>
        <v>8593.205824</v>
      </c>
      <c r="I142" s="1"/>
      <c r="J142" s="1"/>
    </row>
    <row r="143" customFormat="false" ht="12.75" hidden="false" customHeight="false" outlineLevel="0" collapsed="false">
      <c r="A143" s="29" t="s">
        <v>209</v>
      </c>
      <c r="B143" s="33"/>
      <c r="C143" s="33"/>
      <c r="D143" s="33"/>
      <c r="E143" s="33"/>
      <c r="F143" s="33"/>
      <c r="G143" s="33"/>
      <c r="H143" s="35" t="n">
        <f aca="false">+H104</f>
        <v>41981.62272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5640.56176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64981.141728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3249.0570864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68230.1988144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10234.52982216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78464.7286365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7846.47286365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5</v>
      </c>
      <c r="F151" s="29"/>
      <c r="G151" s="29"/>
      <c r="H151" s="35" t="n">
        <f aca="false">+H149+H150</f>
        <v>86311.201500216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19</f>
        <v>8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4800</v>
      </c>
      <c r="I156" s="1"/>
      <c r="J156" s="1"/>
    </row>
    <row r="157" customFormat="false" ht="12.75" hidden="false" customHeight="false" outlineLevel="0" collapsed="false">
      <c r="A157" s="29"/>
      <c r="B157" s="29"/>
      <c r="C157" s="33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5"/>
      <c r="I158" s="1"/>
      <c r="J158" s="1"/>
    </row>
    <row r="159" customFormat="false" ht="12.75" hidden="false" customHeight="false" outlineLevel="0" collapsed="false">
      <c r="A159" s="33"/>
      <c r="B159" s="29" t="s">
        <v>295</v>
      </c>
      <c r="C159" s="29"/>
      <c r="D159" s="29"/>
      <c r="E159" s="29"/>
      <c r="F159" s="29"/>
      <c r="G159" s="29"/>
      <c r="H159" s="35" t="n">
        <f aca="false">+H151+H156</f>
        <v>91111.201500216</v>
      </c>
      <c r="I159" s="1"/>
      <c r="J159" s="1"/>
    </row>
    <row r="160" customFormat="false" ht="12.75" hidden="false" customHeight="false" outlineLevel="0" collapsed="false">
      <c r="A160" s="29"/>
      <c r="B160" s="33"/>
      <c r="C160" s="29"/>
      <c r="D160" s="29"/>
      <c r="E160" s="29"/>
      <c r="F160" s="29"/>
      <c r="G160" s="29"/>
      <c r="H160" s="35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7:D27"/>
    <mergeCell ref="A36:D36"/>
    <mergeCell ref="A44:D44"/>
    <mergeCell ref="A65:D65"/>
    <mergeCell ref="A74:D74"/>
    <mergeCell ref="A82:D82"/>
    <mergeCell ref="A90:D90"/>
    <mergeCell ref="A98:D98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296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268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297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50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298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299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300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273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70</v>
      </c>
      <c r="B19" s="29"/>
      <c r="C19" s="29"/>
      <c r="D19" s="29"/>
      <c r="E19" s="29" t="n">
        <v>1</v>
      </c>
      <c r="F19" s="29" t="n">
        <v>16</v>
      </c>
      <c r="G19" s="54" t="n">
        <f aca="false">+'Pipeline Equipment Rates'!G33</f>
        <v>76.8792</v>
      </c>
      <c r="H19" s="35" t="n">
        <f aca="false">+E19*F19*G19</f>
        <v>1230.0672</v>
      </c>
      <c r="I19" s="1"/>
      <c r="J19" s="1"/>
    </row>
    <row r="20" customFormat="false" ht="12.75" hidden="false" customHeight="false" outlineLevel="0" collapsed="false">
      <c r="A20" s="29" t="s">
        <v>187</v>
      </c>
      <c r="B20" s="29"/>
      <c r="C20" s="29"/>
      <c r="D20" s="29"/>
      <c r="E20" s="29" t="n">
        <v>1</v>
      </c>
      <c r="F20" s="29" t="n">
        <v>16</v>
      </c>
      <c r="G20" s="54" t="n">
        <f aca="false">+'Pipeline Equipment Rates'!G39</f>
        <v>51.1601</v>
      </c>
      <c r="H20" s="35" t="n">
        <f aca="false">+E20*F20*G20</f>
        <v>818.5616</v>
      </c>
      <c r="I20" s="1"/>
      <c r="J20" s="1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16</v>
      </c>
      <c r="G21" s="54" t="n">
        <f aca="false">+'Pipeline Equipment Rates'!G37</f>
        <v>21.9287</v>
      </c>
      <c r="H21" s="35" t="n">
        <f aca="false">+E21*F21*G21</f>
        <v>350.8592</v>
      </c>
      <c r="I21" s="1"/>
      <c r="J21" s="1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16</v>
      </c>
      <c r="G22" s="54" t="n">
        <f aca="false">+'Pipeline Equipment Rates'!G41+'Pipeline Equipment Rates'!G42</f>
        <v>19.1271</v>
      </c>
      <c r="H22" s="35" t="n">
        <f aca="false">+E22*F22*G22</f>
        <v>306.0336</v>
      </c>
      <c r="I22" s="1"/>
      <c r="J22" s="1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16</v>
      </c>
      <c r="G23" s="54" t="n">
        <f aca="false">+'Pipeline Equipment Rates'!G40</f>
        <v>8.3739</v>
      </c>
      <c r="H23" s="35" t="n">
        <f aca="false">+E23*F23*G23</f>
        <v>267.9648</v>
      </c>
      <c r="I23" s="1"/>
      <c r="J23" s="1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111.389712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19:H24)</f>
        <v>3084.876112</v>
      </c>
      <c r="I25" s="1"/>
      <c r="J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1"/>
      <c r="J26" s="1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1"/>
      <c r="J27" s="1"/>
    </row>
    <row r="28" customFormat="false" ht="12.75" hidden="false" customHeight="false" outlineLevel="0" collapsed="false">
      <c r="A28" s="29" t="s">
        <v>176</v>
      </c>
      <c r="B28" s="29"/>
      <c r="C28" s="29"/>
      <c r="D28" s="29"/>
      <c r="E28" s="29" t="n">
        <v>1</v>
      </c>
      <c r="F28" s="29" t="n">
        <v>16</v>
      </c>
      <c r="G28" s="54" t="n">
        <f aca="false">+'Pipeline Labor Rates'!I23</f>
        <v>37.23</v>
      </c>
      <c r="H28" s="35" t="n">
        <f aca="false">+E28*F28*G28</f>
        <v>595.68</v>
      </c>
      <c r="I28" s="1"/>
      <c r="J28" s="1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2</v>
      </c>
      <c r="F29" s="29" t="n">
        <v>16</v>
      </c>
      <c r="G29" s="54" t="n">
        <f aca="false">+'Pipeline Labor Rates'!I29</f>
        <v>37.23</v>
      </c>
      <c r="H29" s="35" t="n">
        <f aca="false">+E29*F29*G29</f>
        <v>1191.36</v>
      </c>
      <c r="I29" s="1"/>
      <c r="J29" s="1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16</v>
      </c>
      <c r="G30" s="54" t="n">
        <f aca="false">+'Pipeline Labor Rates'!I25</f>
        <v>52.0455</v>
      </c>
      <c r="H30" s="35" t="n">
        <f aca="false">+E30*F30*G30</f>
        <v>832.728</v>
      </c>
      <c r="I30" s="1"/>
      <c r="J30" s="1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16</v>
      </c>
      <c r="G31" s="54" t="n">
        <f aca="false">+'Pipeline Labor Rates'!I26</f>
        <v>36.43185</v>
      </c>
      <c r="H31" s="35" t="n">
        <f aca="false">+E31*F31*G31</f>
        <v>582.9096</v>
      </c>
      <c r="I31" s="1"/>
      <c r="J31" s="1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16</v>
      </c>
      <c r="G32" s="54" t="n">
        <f aca="false">+'Pipeline Labor Rates'!I30</f>
        <v>23.65125</v>
      </c>
      <c r="H32" s="35" t="n">
        <f aca="false">+E32*F32*G32</f>
        <v>1513.68</v>
      </c>
      <c r="I32" s="1"/>
      <c r="J32" s="1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16</v>
      </c>
      <c r="G33" s="54" t="n">
        <f aca="false">+'Pipeline Labor Rates'!I31</f>
        <v>53.3205</v>
      </c>
      <c r="H33" s="39" t="n">
        <f aca="false">+E33*F33*G33</f>
        <v>853.1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5569.4856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1"/>
      <c r="J36" s="1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111.389712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111.389712</v>
      </c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33"/>
      <c r="E40" s="29" t="s">
        <v>184</v>
      </c>
      <c r="F40" s="29"/>
      <c r="G40" s="54"/>
      <c r="H40" s="35" t="n">
        <f aca="false">+H25+H34+H38</f>
        <v>8765.751424</v>
      </c>
      <c r="I40" s="1"/>
      <c r="J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185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16</v>
      </c>
      <c r="G45" s="54" t="n">
        <f aca="false">+'Pipeline Equipment Rates'!G28</f>
        <v>66.0951</v>
      </c>
      <c r="H45" s="35" t="n">
        <f aca="false">+E45*F45*G45</f>
        <v>1057.5216</v>
      </c>
      <c r="I45" s="1"/>
      <c r="J45" s="1"/>
    </row>
    <row r="46" customFormat="false" ht="12.75" hidden="false" customHeight="false" outlineLevel="0" collapsed="false">
      <c r="A46" s="29" t="s">
        <v>171</v>
      </c>
      <c r="B46" s="29"/>
      <c r="C46" s="29"/>
      <c r="D46" s="29"/>
      <c r="E46" s="29" t="n">
        <v>1</v>
      </c>
      <c r="F46" s="29" t="n">
        <v>16</v>
      </c>
      <c r="G46" s="54" t="n">
        <f aca="false">+'Pipeline Equipment Rates'!G37</f>
        <v>21.9287</v>
      </c>
      <c r="H46" s="35" t="n">
        <f aca="false">+E46*F46*G46</f>
        <v>350.8592</v>
      </c>
      <c r="I46" s="1"/>
      <c r="J46" s="1"/>
    </row>
    <row r="47" customFormat="false" ht="12.75" hidden="false" customHeight="false" outlineLevel="0" collapsed="false">
      <c r="A47" s="29" t="s">
        <v>187</v>
      </c>
      <c r="B47" s="29"/>
      <c r="C47" s="29"/>
      <c r="D47" s="29"/>
      <c r="E47" s="29" t="n">
        <v>1</v>
      </c>
      <c r="F47" s="29" t="n">
        <v>16</v>
      </c>
      <c r="G47" s="54" t="n">
        <f aca="false">+'Pipeline Equipment Rates'!G39</f>
        <v>51.1601</v>
      </c>
      <c r="H47" s="35" t="n">
        <f aca="false">+E47*F47*G47</f>
        <v>818.5616</v>
      </c>
      <c r="I47" s="1"/>
      <c r="J47" s="1"/>
    </row>
    <row r="48" customFormat="false" ht="12.75" hidden="false" customHeight="false" outlineLevel="0" collapsed="false">
      <c r="A48" s="29" t="s">
        <v>172</v>
      </c>
      <c r="B48" s="29"/>
      <c r="C48" s="29"/>
      <c r="D48" s="29"/>
      <c r="E48" s="29" t="n">
        <v>1</v>
      </c>
      <c r="F48" s="29" t="n">
        <v>16</v>
      </c>
      <c r="G48" s="54" t="n">
        <f aca="false">+'Pipeline Equipment Rates'!G41+'Pipeline Equipment Rates'!G42</f>
        <v>19.1271</v>
      </c>
      <c r="H48" s="35" t="n">
        <f aca="false">+E48*F48*G48</f>
        <v>306.0336</v>
      </c>
      <c r="I48" s="1"/>
      <c r="J48" s="1"/>
    </row>
    <row r="49" customFormat="false" ht="12.75" hidden="false" customHeight="false" outlineLevel="0" collapsed="false">
      <c r="A49" s="29" t="s">
        <v>173</v>
      </c>
      <c r="B49" s="29"/>
      <c r="C49" s="29"/>
      <c r="D49" s="29"/>
      <c r="E49" s="29" t="n">
        <v>2</v>
      </c>
      <c r="F49" s="29" t="n">
        <v>16</v>
      </c>
      <c r="G49" s="54" t="n">
        <f aca="false">+'Pipeline Equipment Rates'!G40</f>
        <v>8.3739</v>
      </c>
      <c r="H49" s="35" t="n">
        <f aca="false">+E49*F49*G49</f>
        <v>267.9648</v>
      </c>
      <c r="I49" s="1"/>
      <c r="J49" s="1"/>
    </row>
    <row r="50" customFormat="false" ht="12.75" hidden="false" customHeight="false" outlineLevel="0" collapsed="false">
      <c r="A50" s="29" t="s">
        <v>174</v>
      </c>
      <c r="B50" s="29"/>
      <c r="C50" s="29"/>
      <c r="D50" s="29"/>
      <c r="E50" s="29"/>
      <c r="F50" s="29"/>
      <c r="G50" s="54"/>
      <c r="H50" s="39" t="n">
        <f aca="false">+H71*0.02</f>
        <v>111.389712</v>
      </c>
      <c r="I50" s="1"/>
      <c r="J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56" t="s">
        <v>117</v>
      </c>
      <c r="H51" s="35" t="n">
        <f aca="false">SUM(H45:H50)</f>
        <v>2912.330512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6"/>
      <c r="H52" s="35"/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/>
      <c r="H53" s="35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62"/>
      <c r="H54" s="63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301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302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75"/>
      <c r="B62" s="49"/>
      <c r="C62" s="49"/>
      <c r="D62" s="49"/>
      <c r="E62" s="29"/>
      <c r="F62" s="29"/>
      <c r="G62" s="29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31" t="s">
        <v>175</v>
      </c>
      <c r="B64" s="31"/>
      <c r="C64" s="31"/>
      <c r="D64" s="31"/>
      <c r="E64" s="31" t="s">
        <v>76</v>
      </c>
      <c r="F64" s="31" t="s">
        <v>169</v>
      </c>
      <c r="G64" s="57" t="s">
        <v>78</v>
      </c>
      <c r="H64" s="58" t="s">
        <v>79</v>
      </c>
      <c r="I64" s="1"/>
      <c r="J64" s="1"/>
    </row>
    <row r="65" customFormat="false" ht="12.75" hidden="false" customHeight="false" outlineLevel="0" collapsed="false">
      <c r="A65" s="29" t="s">
        <v>176</v>
      </c>
      <c r="B65" s="29"/>
      <c r="C65" s="29"/>
      <c r="D65" s="29"/>
      <c r="E65" s="29" t="n">
        <v>1</v>
      </c>
      <c r="F65" s="29" t="n">
        <v>16</v>
      </c>
      <c r="G65" s="54" t="n">
        <f aca="false">+'Pipeline Labor Rates'!I23</f>
        <v>37.23</v>
      </c>
      <c r="H65" s="35" t="n">
        <f aca="false">+E65*F65*G65</f>
        <v>595.68</v>
      </c>
      <c r="I65" s="1"/>
      <c r="J65" s="1"/>
    </row>
    <row r="66" customFormat="false" ht="12.75" hidden="false" customHeight="false" outlineLevel="0" collapsed="false">
      <c r="A66" s="29" t="s">
        <v>177</v>
      </c>
      <c r="B66" s="29"/>
      <c r="C66" s="29"/>
      <c r="D66" s="29"/>
      <c r="E66" s="29" t="n">
        <v>2</v>
      </c>
      <c r="F66" s="29" t="n">
        <v>16</v>
      </c>
      <c r="G66" s="54" t="n">
        <f aca="false">+'Pipeline Labor Rates'!I29</f>
        <v>37.23</v>
      </c>
      <c r="H66" s="35" t="n">
        <f aca="false">+E66*F66*G66</f>
        <v>1191.36</v>
      </c>
      <c r="I66" s="1"/>
      <c r="J66" s="1"/>
    </row>
    <row r="67" customFormat="false" ht="12.75" hidden="false" customHeight="false" outlineLevel="0" collapsed="false">
      <c r="A67" s="29" t="s">
        <v>178</v>
      </c>
      <c r="B67" s="29"/>
      <c r="C67" s="29"/>
      <c r="D67" s="29"/>
      <c r="E67" s="29" t="n">
        <v>1</v>
      </c>
      <c r="F67" s="29" t="n">
        <v>16</v>
      </c>
      <c r="G67" s="54" t="n">
        <f aca="false">+'Pipeline Labor Rates'!I25</f>
        <v>52.0455</v>
      </c>
      <c r="H67" s="35" t="n">
        <f aca="false">+E67*F67*G67</f>
        <v>832.728</v>
      </c>
      <c r="I67" s="1"/>
      <c r="J67" s="1"/>
    </row>
    <row r="68" customFormat="false" ht="12.75" hidden="false" customHeight="false" outlineLevel="0" collapsed="false">
      <c r="A68" s="29" t="s">
        <v>179</v>
      </c>
      <c r="B68" s="29"/>
      <c r="C68" s="29"/>
      <c r="D68" s="29"/>
      <c r="E68" s="29" t="n">
        <v>1</v>
      </c>
      <c r="F68" s="29" t="n">
        <v>16</v>
      </c>
      <c r="G68" s="54" t="n">
        <f aca="false">+'Pipeline Labor Rates'!I26</f>
        <v>36.43185</v>
      </c>
      <c r="H68" s="35" t="n">
        <f aca="false">+E68*F68*G68</f>
        <v>582.9096</v>
      </c>
      <c r="I68" s="1"/>
      <c r="J68" s="1"/>
    </row>
    <row r="69" customFormat="false" ht="12.75" hidden="false" customHeight="false" outlineLevel="0" collapsed="false">
      <c r="A69" s="29" t="s">
        <v>180</v>
      </c>
      <c r="B69" s="29"/>
      <c r="C69" s="29"/>
      <c r="D69" s="29"/>
      <c r="E69" s="29" t="n">
        <v>4</v>
      </c>
      <c r="F69" s="29" t="n">
        <v>16</v>
      </c>
      <c r="G69" s="54" t="n">
        <f aca="false">+'Pipeline Labor Rates'!I30</f>
        <v>23.65125</v>
      </c>
      <c r="H69" s="35" t="n">
        <f aca="false">+E69*F69*G69</f>
        <v>1513.68</v>
      </c>
      <c r="I69" s="1"/>
      <c r="J69" s="1"/>
    </row>
    <row r="70" customFormat="false" ht="12.75" hidden="false" customHeight="false" outlineLevel="0" collapsed="false">
      <c r="A70" s="29" t="s">
        <v>181</v>
      </c>
      <c r="B70" s="29"/>
      <c r="C70" s="29"/>
      <c r="D70" s="29"/>
      <c r="E70" s="29" t="n">
        <v>1</v>
      </c>
      <c r="F70" s="29" t="n">
        <v>16</v>
      </c>
      <c r="G70" s="54" t="n">
        <f aca="false">+'Pipeline Labor Rates'!I31</f>
        <v>53.3205</v>
      </c>
      <c r="H70" s="39" t="n">
        <f aca="false">+E70*F70*G70</f>
        <v>853.128</v>
      </c>
      <c r="I70" s="1"/>
      <c r="J70" s="1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56" t="s">
        <v>117</v>
      </c>
      <c r="H71" s="59" t="n">
        <f aca="false">SUM(H65:H70)</f>
        <v>5569.4856</v>
      </c>
      <c r="I71" s="1"/>
      <c r="J71" s="1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54"/>
      <c r="H72" s="35"/>
      <c r="I72" s="1"/>
      <c r="J72" s="1"/>
    </row>
    <row r="73" customFormat="false" ht="12.75" hidden="false" customHeight="false" outlineLevel="0" collapsed="false">
      <c r="A73" s="31" t="s">
        <v>182</v>
      </c>
      <c r="B73" s="31"/>
      <c r="C73" s="31"/>
      <c r="D73" s="31"/>
      <c r="E73" s="37"/>
      <c r="F73" s="37"/>
      <c r="G73" s="60"/>
      <c r="H73" s="58" t="s">
        <v>79</v>
      </c>
      <c r="I73" s="1"/>
      <c r="J73" s="1"/>
    </row>
    <row r="74" customFormat="false" ht="12.75" hidden="false" customHeight="false" outlineLevel="0" collapsed="false">
      <c r="A74" s="29" t="s">
        <v>183</v>
      </c>
      <c r="B74" s="29"/>
      <c r="C74" s="29"/>
      <c r="D74" s="29"/>
      <c r="E74" s="29"/>
      <c r="F74" s="29"/>
      <c r="G74" s="54"/>
      <c r="H74" s="61" t="n">
        <f aca="false">+H71*0.02</f>
        <v>111.389712</v>
      </c>
      <c r="I74" s="1"/>
      <c r="J74" s="1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6" t="s">
        <v>117</v>
      </c>
      <c r="H75" s="35" t="n">
        <f aca="false">+H74</f>
        <v>111.389712</v>
      </c>
      <c r="I75" s="1"/>
      <c r="J75" s="1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4"/>
      <c r="H76" s="35"/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33"/>
      <c r="E77" s="29" t="s">
        <v>191</v>
      </c>
      <c r="F77" s="29"/>
      <c r="G77" s="54"/>
      <c r="H77" s="35" t="n">
        <f aca="false">+H51+H71+H75</f>
        <v>8593.205824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4"/>
      <c r="H78" s="35"/>
      <c r="I78" s="1"/>
      <c r="J78" s="1"/>
    </row>
    <row r="79" customFormat="false" ht="12.75" hidden="false" customHeight="false" outlineLevel="0" collapsed="false">
      <c r="A79" s="29" t="s">
        <v>303</v>
      </c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31" t="s">
        <v>60</v>
      </c>
      <c r="B81" s="31"/>
      <c r="C81" s="31"/>
      <c r="D81" s="31"/>
      <c r="E81" s="31" t="s">
        <v>76</v>
      </c>
      <c r="F81" s="31" t="s">
        <v>169</v>
      </c>
      <c r="G81" s="57" t="s">
        <v>78</v>
      </c>
      <c r="H81" s="58" t="s">
        <v>79</v>
      </c>
      <c r="I81" s="1"/>
      <c r="J81" s="1"/>
    </row>
    <row r="82" customFormat="false" ht="12.75" hidden="false" customHeight="false" outlineLevel="0" collapsed="false">
      <c r="A82" s="29" t="s">
        <v>186</v>
      </c>
      <c r="B82" s="29"/>
      <c r="C82" s="29"/>
      <c r="D82" s="29"/>
      <c r="E82" s="29" t="n">
        <v>1</v>
      </c>
      <c r="F82" s="29" t="n">
        <v>16</v>
      </c>
      <c r="G82" s="54" t="n">
        <f aca="false">+'Pipeline Equipment Rates'!G28</f>
        <v>66.0951</v>
      </c>
      <c r="H82" s="35" t="n">
        <f aca="false">+E82*F82*G82</f>
        <v>1057.5216</v>
      </c>
      <c r="I82" s="1"/>
      <c r="J82" s="1"/>
    </row>
    <row r="83" customFormat="false" ht="12.75" hidden="false" customHeight="false" outlineLevel="0" collapsed="false">
      <c r="A83" s="29" t="s">
        <v>193</v>
      </c>
      <c r="B83" s="29"/>
      <c r="C83" s="29"/>
      <c r="D83" s="29"/>
      <c r="E83" s="29" t="n">
        <v>1</v>
      </c>
      <c r="F83" s="29" t="n">
        <v>16</v>
      </c>
      <c r="G83" s="54" t="n">
        <f aca="false">+'Pipeline Equipment Rates'!G35</f>
        <v>21.6815</v>
      </c>
      <c r="H83" s="35" t="n">
        <f aca="false">+E83*F83*G83</f>
        <v>346.904</v>
      </c>
      <c r="I83" s="1"/>
      <c r="J83" s="1"/>
    </row>
    <row r="84" customFormat="false" ht="12.75" hidden="false" customHeight="false" outlineLevel="0" collapsed="false">
      <c r="A84" s="29" t="s">
        <v>194</v>
      </c>
      <c r="B84" s="29"/>
      <c r="C84" s="29"/>
      <c r="D84" s="29"/>
      <c r="E84" s="29" t="n">
        <v>1</v>
      </c>
      <c r="F84" s="29" t="n">
        <v>24</v>
      </c>
      <c r="G84" s="54" t="n">
        <f aca="false">+'Pipeline Equipment Rates'!G21</f>
        <v>54.8269</v>
      </c>
      <c r="H84" s="35" t="n">
        <f aca="false">+E84*F84*G84</f>
        <v>1315.8456</v>
      </c>
      <c r="I84" s="1"/>
      <c r="J84" s="1"/>
    </row>
    <row r="85" customFormat="false" ht="12.75" hidden="false" customHeight="false" outlineLevel="0" collapsed="false">
      <c r="A85" s="29" t="s">
        <v>304</v>
      </c>
      <c r="B85" s="29"/>
      <c r="C85" s="29"/>
      <c r="D85" s="29"/>
      <c r="E85" s="29" t="n">
        <v>1</v>
      </c>
      <c r="F85" s="29" t="n">
        <v>8</v>
      </c>
      <c r="G85" s="54" t="n">
        <f aca="false">+'Pipeline Equipment Rates'!G32</f>
        <v>5.7165</v>
      </c>
      <c r="H85" s="35" t="n">
        <f aca="false">+E85*F85*G85</f>
        <v>45.732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40</v>
      </c>
      <c r="G86" s="54" t="n">
        <f aca="false">+'Pipeline Equipment Rates'!G40</f>
        <v>8.3739</v>
      </c>
      <c r="H86" s="35" t="n">
        <f aca="false">+E86*F86*G86</f>
        <v>669.912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8*0.02</f>
        <v>160.038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2:H87)</f>
        <v>3595.9532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16</v>
      </c>
      <c r="G91" s="54" t="n">
        <f aca="false">+'Pipeline Labor Rates'!I23</f>
        <v>37.23</v>
      </c>
      <c r="H91" s="35" t="n">
        <f aca="false">+E91*F91*G91</f>
        <v>595.68</v>
      </c>
      <c r="I91" s="1"/>
      <c r="J91" s="1"/>
    </row>
    <row r="92" customFormat="false" ht="12.75" hidden="false" customHeight="false" outlineLevel="0" collapsed="false">
      <c r="A92" s="29" t="s">
        <v>305</v>
      </c>
      <c r="B92" s="29"/>
      <c r="C92" s="29"/>
      <c r="D92" s="29"/>
      <c r="E92" s="29" t="n">
        <v>3</v>
      </c>
      <c r="F92" s="29" t="n">
        <v>8</v>
      </c>
      <c r="G92" s="54" t="n">
        <f aca="false">+'Pipeline Labor Rates'!I23</f>
        <v>37.23</v>
      </c>
      <c r="H92" s="35" t="n">
        <f aca="false">+E92*F92*G92</f>
        <v>893.52</v>
      </c>
      <c r="I92" s="1"/>
      <c r="J92" s="1"/>
    </row>
    <row r="93" customFormat="false" ht="12.75" hidden="false" customHeight="false" outlineLevel="0" collapsed="false">
      <c r="A93" s="29" t="s">
        <v>195</v>
      </c>
      <c r="B93" s="29"/>
      <c r="C93" s="29"/>
      <c r="D93" s="29"/>
      <c r="E93" s="29" t="n">
        <v>1</v>
      </c>
      <c r="F93" s="29" t="n">
        <v>16</v>
      </c>
      <c r="G93" s="54" t="n">
        <f aca="false">+'Pipeline Labor Rates'!I29</f>
        <v>37.23</v>
      </c>
      <c r="H93" s="35" t="n">
        <f aca="false">+E93*F93*G93</f>
        <v>595.68</v>
      </c>
      <c r="I93" s="1"/>
      <c r="J93" s="1"/>
    </row>
    <row r="94" customFormat="false" ht="12.75" hidden="false" customHeight="false" outlineLevel="0" collapsed="false">
      <c r="A94" s="29" t="s">
        <v>180</v>
      </c>
      <c r="B94" s="29"/>
      <c r="C94" s="29"/>
      <c r="D94" s="29"/>
      <c r="E94" s="29" t="n">
        <v>4</v>
      </c>
      <c r="F94" s="29" t="n">
        <v>16</v>
      </c>
      <c r="G94" s="54" t="n">
        <f aca="false">+'Pipeline Labor Rates'!I30</f>
        <v>23.65125</v>
      </c>
      <c r="H94" s="35" t="n">
        <f aca="false">+E94*F94*G94</f>
        <v>1513.68</v>
      </c>
      <c r="I94" s="1"/>
      <c r="J94" s="1"/>
    </row>
    <row r="95" customFormat="false" ht="12.75" hidden="false" customHeight="false" outlineLevel="0" collapsed="false">
      <c r="A95" s="29" t="s">
        <v>306</v>
      </c>
      <c r="B95" s="29"/>
      <c r="C95" s="29"/>
      <c r="D95" s="29"/>
      <c r="E95" s="29" t="n">
        <v>12</v>
      </c>
      <c r="F95" s="29" t="n">
        <v>8</v>
      </c>
      <c r="G95" s="54" t="n">
        <f aca="false">+'Pipeline Labor Rates'!I30</f>
        <v>23.65125</v>
      </c>
      <c r="H95" s="35" t="n">
        <f aca="false">+E95*F95*G95</f>
        <v>2270.52</v>
      </c>
      <c r="I95" s="1"/>
      <c r="J95" s="1"/>
    </row>
    <row r="96" customFormat="false" ht="12.75" hidden="false" customHeight="false" outlineLevel="0" collapsed="false">
      <c r="A96" s="29" t="s">
        <v>181</v>
      </c>
      <c r="B96" s="29"/>
      <c r="C96" s="29"/>
      <c r="D96" s="29"/>
      <c r="E96" s="29" t="n">
        <v>1</v>
      </c>
      <c r="F96" s="29" t="n">
        <v>16</v>
      </c>
      <c r="G96" s="54" t="n">
        <f aca="false">+'Pipeline Labor Rates'!I31</f>
        <v>53.3205</v>
      </c>
      <c r="H96" s="43" t="n">
        <f aca="false">+E96*F96*G96</f>
        <v>853.128</v>
      </c>
      <c r="I96" s="1"/>
      <c r="J96" s="1"/>
    </row>
    <row r="97" customFormat="false" ht="12.75" hidden="false" customHeight="false" outlineLevel="0" collapsed="false">
      <c r="A97" s="29" t="s">
        <v>307</v>
      </c>
      <c r="B97" s="29"/>
      <c r="C97" s="29"/>
      <c r="D97" s="29"/>
      <c r="E97" s="29" t="n">
        <v>3</v>
      </c>
      <c r="F97" s="29" t="n">
        <v>8</v>
      </c>
      <c r="G97" s="54" t="n">
        <f aca="false">+'Pipeline Labor Rates'!I31</f>
        <v>53.3205</v>
      </c>
      <c r="H97" s="39" t="n">
        <f aca="false">+E97*F97*G97</f>
        <v>1279.692</v>
      </c>
      <c r="I97" s="1"/>
      <c r="J97" s="1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56" t="s">
        <v>117</v>
      </c>
      <c r="H98" s="59" t="n">
        <f aca="false">SUM(H91:H97)</f>
        <v>8001.9</v>
      </c>
      <c r="I98" s="1"/>
      <c r="J98" s="1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1"/>
      <c r="J99" s="1"/>
    </row>
    <row r="100" customFormat="false" ht="12.75" hidden="false" customHeight="false" outlineLevel="0" collapsed="false">
      <c r="A100" s="31" t="s">
        <v>182</v>
      </c>
      <c r="B100" s="31"/>
      <c r="C100" s="31"/>
      <c r="D100" s="31"/>
      <c r="E100" s="37"/>
      <c r="F100" s="37"/>
      <c r="G100" s="60"/>
      <c r="H100" s="58" t="s">
        <v>79</v>
      </c>
      <c r="I100" s="1"/>
      <c r="J100" s="1"/>
    </row>
    <row r="101" customFormat="false" ht="12.75" hidden="false" customHeight="false" outlineLevel="0" collapsed="false">
      <c r="A101" s="29" t="s">
        <v>308</v>
      </c>
      <c r="B101" s="29"/>
      <c r="C101" s="29"/>
      <c r="D101" s="29"/>
      <c r="E101" s="29"/>
      <c r="F101" s="29"/>
      <c r="G101" s="54"/>
      <c r="H101" s="43" t="n">
        <f aca="false">1219*88</f>
        <v>107272</v>
      </c>
      <c r="I101" s="1"/>
      <c r="J101" s="1"/>
    </row>
    <row r="102" customFormat="false" ht="12.75" hidden="false" customHeight="false" outlineLevel="0" collapsed="false">
      <c r="A102" s="29" t="s">
        <v>278</v>
      </c>
      <c r="B102" s="29"/>
      <c r="C102" s="29"/>
      <c r="D102" s="29"/>
      <c r="E102" s="29"/>
      <c r="F102" s="29"/>
      <c r="G102" s="54"/>
      <c r="H102" s="43" t="n">
        <f aca="false">+H101*0.05</f>
        <v>5363.6</v>
      </c>
      <c r="I102" s="1"/>
      <c r="J102" s="1"/>
    </row>
    <row r="103" customFormat="false" ht="12.75" hidden="false" customHeight="false" outlineLevel="0" collapsed="false">
      <c r="A103" s="29" t="s">
        <v>198</v>
      </c>
      <c r="B103" s="29"/>
      <c r="C103" s="29"/>
      <c r="D103" s="29"/>
      <c r="E103" s="29"/>
      <c r="F103" s="29"/>
      <c r="G103" s="54"/>
      <c r="H103" s="39" t="n">
        <f aca="false">+H98*0.02</f>
        <v>160.038</v>
      </c>
      <c r="I103" s="1"/>
      <c r="J103" s="1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56" t="s">
        <v>117</v>
      </c>
      <c r="H104" s="35" t="n">
        <f aca="false">SUM(H101:H103)</f>
        <v>112795.638</v>
      </c>
      <c r="I104" s="1"/>
      <c r="J104" s="1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54"/>
      <c r="H105" s="35"/>
      <c r="I105" s="1"/>
      <c r="J105" s="1"/>
    </row>
    <row r="106" customFormat="false" ht="12.75" hidden="false" customHeight="false" outlineLevel="0" collapsed="false">
      <c r="A106" s="29"/>
      <c r="B106" s="29"/>
      <c r="C106" s="29"/>
      <c r="D106" s="33"/>
      <c r="E106" s="29" t="s">
        <v>199</v>
      </c>
      <c r="F106" s="29"/>
      <c r="G106" s="54"/>
      <c r="H106" s="35" t="n">
        <f aca="false">+H88+H98+H104</f>
        <v>124393.4912</v>
      </c>
      <c r="I106" s="1"/>
      <c r="J106" s="1"/>
    </row>
    <row r="107" customFormat="false" ht="12.75" hidden="false" customHeight="false" outlineLevel="0" collapsed="false">
      <c r="A107" s="29"/>
      <c r="B107" s="29"/>
      <c r="C107" s="29"/>
      <c r="D107" s="33"/>
      <c r="E107" s="29"/>
      <c r="F107" s="29"/>
      <c r="G107" s="54"/>
      <c r="H107" s="35"/>
      <c r="I107" s="1"/>
      <c r="J107" s="1"/>
    </row>
    <row r="108" customFormat="false" ht="12.75" hidden="false" customHeight="false" outlineLevel="0" collapsed="false">
      <c r="A108" s="29"/>
      <c r="B108" s="29"/>
      <c r="C108" s="29"/>
      <c r="D108" s="33"/>
      <c r="E108" s="29"/>
      <c r="F108" s="29"/>
      <c r="G108" s="54"/>
      <c r="H108" s="35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309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302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1"/>
      <c r="J116" s="1"/>
    </row>
    <row r="117" customFormat="false" ht="12.75" hidden="false" customHeight="false" outlineLevel="0" collapsed="false">
      <c r="A117" s="29" t="s">
        <v>28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16</v>
      </c>
      <c r="G120" s="54" t="n">
        <f aca="false">+'Pipeline Equipment Rates'!G37</f>
        <v>21.9287</v>
      </c>
      <c r="H120" s="35" t="n">
        <f aca="false">+E120*F120*G120</f>
        <v>350.8592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16</v>
      </c>
      <c r="G121" s="54" t="n">
        <f aca="false">+'Pipeline Equipment Rates'!G40</f>
        <v>8.3739</v>
      </c>
      <c r="H121" s="35" t="n">
        <f aca="false">+E121*F121*G121</f>
        <v>267.9648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59.24976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678.07376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16</v>
      </c>
      <c r="G126" s="54" t="n">
        <f aca="false">+'Pipeline Labor Rates'!I23</f>
        <v>37.23</v>
      </c>
      <c r="H126" s="35" t="n">
        <f aca="false">+E126*F126*G126</f>
        <v>595.68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16</v>
      </c>
      <c r="G127" s="54" t="n">
        <f aca="false">+'Pipeline Labor Rates'!I30</f>
        <v>23.65125</v>
      </c>
      <c r="H127" s="35" t="n">
        <f aca="false">+E127*F127*G127</f>
        <v>1513.68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16</v>
      </c>
      <c r="G128" s="54" t="n">
        <f aca="false">+'Pipeline Labor Rates'!I31</f>
        <v>53.3205</v>
      </c>
      <c r="H128" s="39" t="n">
        <f aca="false">+E128*F128*G128</f>
        <v>853.128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2962.488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282</v>
      </c>
      <c r="B132" s="29"/>
      <c r="C132" s="29"/>
      <c r="D132" s="29"/>
      <c r="E132" s="29"/>
      <c r="F132" s="29"/>
      <c r="G132" s="66"/>
      <c r="H132" s="61" t="n">
        <v>2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2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5640.56176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310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70"/>
      <c r="B139" s="71"/>
      <c r="C139" s="71"/>
      <c r="D139" s="71"/>
      <c r="E139" s="71"/>
      <c r="F139" s="71"/>
      <c r="G139" s="71"/>
      <c r="H139" s="71"/>
      <c r="I139" s="1"/>
      <c r="J139" s="1"/>
    </row>
    <row r="140" customFormat="false" ht="12.75" hidden="false" customHeight="false" outlineLevel="0" collapsed="false">
      <c r="A140" s="72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207</v>
      </c>
      <c r="B141" s="33"/>
      <c r="C141" s="33"/>
      <c r="D141" s="33"/>
      <c r="E141" s="33"/>
      <c r="F141" s="33"/>
      <c r="G141" s="33"/>
      <c r="H141" s="35" t="n">
        <f aca="false">+H40</f>
        <v>8765.751424</v>
      </c>
      <c r="I141" s="1"/>
      <c r="J141" s="1"/>
    </row>
    <row r="142" customFormat="false" ht="12.75" hidden="false" customHeight="false" outlineLevel="0" collapsed="false">
      <c r="A142" s="29" t="s">
        <v>208</v>
      </c>
      <c r="B142" s="33"/>
      <c r="C142" s="33"/>
      <c r="D142" s="33"/>
      <c r="E142" s="33"/>
      <c r="F142" s="33"/>
      <c r="G142" s="33"/>
      <c r="H142" s="35" t="n">
        <f aca="false">+H77</f>
        <v>8593.205824</v>
      </c>
      <c r="I142" s="1"/>
      <c r="J142" s="1"/>
    </row>
    <row r="143" customFormat="false" ht="12.75" hidden="false" customHeight="false" outlineLevel="0" collapsed="false">
      <c r="A143" s="29" t="s">
        <v>209</v>
      </c>
      <c r="B143" s="33"/>
      <c r="C143" s="33"/>
      <c r="D143" s="33"/>
      <c r="E143" s="33"/>
      <c r="F143" s="33"/>
      <c r="G143" s="33"/>
      <c r="H143" s="35" t="n">
        <f aca="false">+H106</f>
        <v>124393.4912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5640.56176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147393.010208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7369.6505104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154762.6607184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23214.39910776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177977.0598261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17797.70598261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5</v>
      </c>
      <c r="F151" s="29"/>
      <c r="G151" s="29"/>
      <c r="H151" s="35" t="n">
        <f aca="false">+H149+H150</f>
        <v>195774.765808776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20</f>
        <v>9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5400</v>
      </c>
      <c r="I156" s="1"/>
      <c r="J156" s="1"/>
    </row>
    <row r="157" customFormat="false" ht="12.75" hidden="false" customHeight="false" outlineLevel="0" collapsed="false">
      <c r="A157" s="29"/>
      <c r="B157" s="29"/>
      <c r="C157" s="33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5"/>
      <c r="I158" s="1"/>
      <c r="J158" s="1"/>
    </row>
    <row r="159" customFormat="false" ht="12.75" hidden="false" customHeight="false" outlineLevel="0" collapsed="false">
      <c r="A159" s="33"/>
      <c r="B159" s="29" t="s">
        <v>311</v>
      </c>
      <c r="C159" s="29"/>
      <c r="D159" s="29"/>
      <c r="E159" s="29"/>
      <c r="F159" s="29"/>
      <c r="G159" s="29"/>
      <c r="H159" s="35" t="n">
        <f aca="false">+H151+H156</f>
        <v>201174.765808776</v>
      </c>
      <c r="I159" s="1"/>
      <c r="J159" s="1"/>
    </row>
    <row r="160" customFormat="false" ht="12.75" hidden="false" customHeight="false" outlineLevel="0" collapsed="false">
      <c r="A160" s="29"/>
      <c r="B160" s="33"/>
      <c r="C160" s="29"/>
      <c r="D160" s="29"/>
      <c r="E160" s="29"/>
      <c r="F160" s="29"/>
      <c r="G160" s="29"/>
      <c r="H160" s="35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7:D27"/>
    <mergeCell ref="A36:D36"/>
    <mergeCell ref="A44:D44"/>
    <mergeCell ref="A64:D64"/>
    <mergeCell ref="A73:D73"/>
    <mergeCell ref="A81:D81"/>
    <mergeCell ref="A90:D90"/>
    <mergeCell ref="A100:D100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312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313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314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50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315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299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300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273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70</v>
      </c>
      <c r="B19" s="29"/>
      <c r="C19" s="29"/>
      <c r="D19" s="29"/>
      <c r="E19" s="29" t="n">
        <v>1</v>
      </c>
      <c r="F19" s="29" t="n">
        <v>16</v>
      </c>
      <c r="G19" s="54" t="n">
        <f aca="false">+'Pipeline Equipment Rates'!G33</f>
        <v>76.8792</v>
      </c>
      <c r="H19" s="35" t="n">
        <f aca="false">+E19*F19*G19</f>
        <v>1230.0672</v>
      </c>
      <c r="I19" s="1"/>
      <c r="J19" s="1"/>
    </row>
    <row r="20" customFormat="false" ht="12.75" hidden="false" customHeight="false" outlineLevel="0" collapsed="false">
      <c r="A20" s="29" t="s">
        <v>187</v>
      </c>
      <c r="B20" s="29"/>
      <c r="C20" s="29"/>
      <c r="D20" s="29"/>
      <c r="E20" s="29" t="n">
        <v>1</v>
      </c>
      <c r="F20" s="29" t="n">
        <v>16</v>
      </c>
      <c r="G20" s="54" t="n">
        <f aca="false">+'Pipeline Equipment Rates'!G39</f>
        <v>51.1601</v>
      </c>
      <c r="H20" s="35" t="n">
        <f aca="false">+E20*F20*G20</f>
        <v>818.5616</v>
      </c>
      <c r="I20" s="1"/>
      <c r="J20" s="1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16</v>
      </c>
      <c r="G21" s="54" t="n">
        <f aca="false">+'Pipeline Equipment Rates'!G37</f>
        <v>21.9287</v>
      </c>
      <c r="H21" s="35" t="n">
        <f aca="false">+E21*F21*G21</f>
        <v>350.8592</v>
      </c>
      <c r="I21" s="1"/>
      <c r="J21" s="1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16</v>
      </c>
      <c r="G22" s="54" t="n">
        <f aca="false">+'Pipeline Equipment Rates'!G41+'Pipeline Equipment Rates'!G42</f>
        <v>19.1271</v>
      </c>
      <c r="H22" s="35" t="n">
        <f aca="false">+E22*F22*G22</f>
        <v>306.0336</v>
      </c>
      <c r="I22" s="1"/>
      <c r="J22" s="1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16</v>
      </c>
      <c r="G23" s="54" t="n">
        <f aca="false">+'Pipeline Equipment Rates'!G40</f>
        <v>8.3739</v>
      </c>
      <c r="H23" s="35" t="n">
        <f aca="false">+E23*F23*G23</f>
        <v>267.9648</v>
      </c>
      <c r="I23" s="1"/>
      <c r="J23" s="1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111.389712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19:H24)</f>
        <v>3084.876112</v>
      </c>
      <c r="I25" s="1"/>
      <c r="J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1"/>
      <c r="J26" s="1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1"/>
      <c r="J27" s="1"/>
    </row>
    <row r="28" customFormat="false" ht="12.75" hidden="false" customHeight="false" outlineLevel="0" collapsed="false">
      <c r="A28" s="29" t="s">
        <v>176</v>
      </c>
      <c r="B28" s="29"/>
      <c r="C28" s="29"/>
      <c r="D28" s="29"/>
      <c r="E28" s="29" t="n">
        <v>1</v>
      </c>
      <c r="F28" s="29" t="n">
        <v>16</v>
      </c>
      <c r="G28" s="54" t="n">
        <f aca="false">+'Pipeline Labor Rates'!I23</f>
        <v>37.23</v>
      </c>
      <c r="H28" s="35" t="n">
        <f aca="false">+E28*F28*G28</f>
        <v>595.68</v>
      </c>
      <c r="I28" s="1"/>
      <c r="J28" s="1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2</v>
      </c>
      <c r="F29" s="29" t="n">
        <v>16</v>
      </c>
      <c r="G29" s="54" t="n">
        <f aca="false">+'Pipeline Labor Rates'!I29</f>
        <v>37.23</v>
      </c>
      <c r="H29" s="35" t="n">
        <f aca="false">+E29*F29*G29</f>
        <v>1191.36</v>
      </c>
      <c r="I29" s="1"/>
      <c r="J29" s="1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16</v>
      </c>
      <c r="G30" s="54" t="n">
        <f aca="false">+'Pipeline Labor Rates'!I25</f>
        <v>52.0455</v>
      </c>
      <c r="H30" s="35" t="n">
        <f aca="false">+E30*F30*G30</f>
        <v>832.728</v>
      </c>
      <c r="I30" s="1"/>
      <c r="J30" s="1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16</v>
      </c>
      <c r="G31" s="54" t="n">
        <f aca="false">+'Pipeline Labor Rates'!I26</f>
        <v>36.43185</v>
      </c>
      <c r="H31" s="35" t="n">
        <f aca="false">+E31*F31*G31</f>
        <v>582.9096</v>
      </c>
      <c r="I31" s="1"/>
      <c r="J31" s="1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16</v>
      </c>
      <c r="G32" s="54" t="n">
        <f aca="false">+'Pipeline Labor Rates'!I30</f>
        <v>23.65125</v>
      </c>
      <c r="H32" s="35" t="n">
        <f aca="false">+E32*F32*G32</f>
        <v>1513.68</v>
      </c>
      <c r="I32" s="1"/>
      <c r="J32" s="1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16</v>
      </c>
      <c r="G33" s="54" t="n">
        <f aca="false">+'Pipeline Labor Rates'!I31</f>
        <v>53.3205</v>
      </c>
      <c r="H33" s="39" t="n">
        <f aca="false">+E33*F33*G33</f>
        <v>853.1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5569.4856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1"/>
      <c r="J36" s="1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111.389712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111.389712</v>
      </c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33"/>
      <c r="E40" s="29" t="s">
        <v>184</v>
      </c>
      <c r="F40" s="29"/>
      <c r="G40" s="54"/>
      <c r="H40" s="35" t="n">
        <f aca="false">+H25+H34+H38</f>
        <v>8765.751424</v>
      </c>
      <c r="I40" s="1"/>
      <c r="J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185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16</v>
      </c>
      <c r="G45" s="54" t="n">
        <f aca="false">+'Pipeline Equipment Rates'!G28</f>
        <v>66.0951</v>
      </c>
      <c r="H45" s="35" t="n">
        <f aca="false">+E45*F45*G45</f>
        <v>1057.5216</v>
      </c>
      <c r="I45" s="1"/>
      <c r="J45" s="1"/>
    </row>
    <row r="46" customFormat="false" ht="12.75" hidden="false" customHeight="false" outlineLevel="0" collapsed="false">
      <c r="A46" s="29" t="s">
        <v>171</v>
      </c>
      <c r="B46" s="29"/>
      <c r="C46" s="29"/>
      <c r="D46" s="29"/>
      <c r="E46" s="29" t="n">
        <v>1</v>
      </c>
      <c r="F46" s="29" t="n">
        <v>16</v>
      </c>
      <c r="G46" s="54" t="n">
        <f aca="false">+'Pipeline Equipment Rates'!G37</f>
        <v>21.9287</v>
      </c>
      <c r="H46" s="35" t="n">
        <f aca="false">+E46*F46*G46</f>
        <v>350.8592</v>
      </c>
      <c r="I46" s="1"/>
      <c r="J46" s="1"/>
    </row>
    <row r="47" customFormat="false" ht="12.75" hidden="false" customHeight="false" outlineLevel="0" collapsed="false">
      <c r="A47" s="29" t="s">
        <v>187</v>
      </c>
      <c r="B47" s="29"/>
      <c r="C47" s="29"/>
      <c r="D47" s="29"/>
      <c r="E47" s="29" t="n">
        <v>1</v>
      </c>
      <c r="F47" s="29" t="n">
        <v>16</v>
      </c>
      <c r="G47" s="54" t="n">
        <f aca="false">+'Pipeline Equipment Rates'!G39</f>
        <v>51.1601</v>
      </c>
      <c r="H47" s="35" t="n">
        <f aca="false">+E47*F47*G47</f>
        <v>818.5616</v>
      </c>
      <c r="I47" s="1"/>
      <c r="J47" s="1"/>
    </row>
    <row r="48" customFormat="false" ht="12.75" hidden="false" customHeight="false" outlineLevel="0" collapsed="false">
      <c r="A48" s="29" t="s">
        <v>172</v>
      </c>
      <c r="B48" s="29"/>
      <c r="C48" s="29"/>
      <c r="D48" s="29"/>
      <c r="E48" s="29" t="n">
        <v>1</v>
      </c>
      <c r="F48" s="29" t="n">
        <v>16</v>
      </c>
      <c r="G48" s="54" t="n">
        <f aca="false">+'Pipeline Equipment Rates'!G41+'Pipeline Equipment Rates'!G42</f>
        <v>19.1271</v>
      </c>
      <c r="H48" s="35" t="n">
        <f aca="false">+E48*F48*G48</f>
        <v>306.0336</v>
      </c>
      <c r="I48" s="1"/>
      <c r="J48" s="1"/>
    </row>
    <row r="49" customFormat="false" ht="12.75" hidden="false" customHeight="false" outlineLevel="0" collapsed="false">
      <c r="A49" s="29" t="s">
        <v>173</v>
      </c>
      <c r="B49" s="29"/>
      <c r="C49" s="29"/>
      <c r="D49" s="29"/>
      <c r="E49" s="29" t="n">
        <v>2</v>
      </c>
      <c r="F49" s="29" t="n">
        <v>16</v>
      </c>
      <c r="G49" s="54" t="n">
        <f aca="false">+'Pipeline Equipment Rates'!G40</f>
        <v>8.3739</v>
      </c>
      <c r="H49" s="35" t="n">
        <f aca="false">+E49*F49*G49</f>
        <v>267.9648</v>
      </c>
      <c r="I49" s="1"/>
      <c r="J49" s="1"/>
    </row>
    <row r="50" customFormat="false" ht="12.75" hidden="false" customHeight="false" outlineLevel="0" collapsed="false">
      <c r="A50" s="29" t="s">
        <v>174</v>
      </c>
      <c r="B50" s="29"/>
      <c r="C50" s="29"/>
      <c r="D50" s="29"/>
      <c r="E50" s="29"/>
      <c r="F50" s="29"/>
      <c r="G50" s="54"/>
      <c r="H50" s="39" t="n">
        <f aca="false">+H71*0.02</f>
        <v>111.389712</v>
      </c>
      <c r="I50" s="1"/>
      <c r="J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56" t="s">
        <v>117</v>
      </c>
      <c r="H51" s="35" t="n">
        <f aca="false">SUM(H45:H50)</f>
        <v>2912.330512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6"/>
      <c r="H52" s="35"/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/>
      <c r="H53" s="35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62"/>
      <c r="H54" s="63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316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317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31" t="s">
        <v>175</v>
      </c>
      <c r="B64" s="31"/>
      <c r="C64" s="31"/>
      <c r="D64" s="31"/>
      <c r="E64" s="31" t="s">
        <v>76</v>
      </c>
      <c r="F64" s="31" t="s">
        <v>169</v>
      </c>
      <c r="G64" s="57" t="s">
        <v>78</v>
      </c>
      <c r="H64" s="58" t="s">
        <v>79</v>
      </c>
      <c r="I64" s="1"/>
      <c r="J64" s="1"/>
    </row>
    <row r="65" customFormat="false" ht="12.75" hidden="false" customHeight="false" outlineLevel="0" collapsed="false">
      <c r="A65" s="29" t="s">
        <v>176</v>
      </c>
      <c r="B65" s="29"/>
      <c r="C65" s="29"/>
      <c r="D65" s="29"/>
      <c r="E65" s="29" t="n">
        <v>1</v>
      </c>
      <c r="F65" s="29" t="n">
        <v>16</v>
      </c>
      <c r="G65" s="54" t="n">
        <f aca="false">+'Pipeline Labor Rates'!I23</f>
        <v>37.23</v>
      </c>
      <c r="H65" s="35" t="n">
        <f aca="false">+E65*F65*G65</f>
        <v>595.68</v>
      </c>
      <c r="I65" s="1"/>
      <c r="J65" s="1"/>
    </row>
    <row r="66" customFormat="false" ht="12.75" hidden="false" customHeight="false" outlineLevel="0" collapsed="false">
      <c r="A66" s="29" t="s">
        <v>177</v>
      </c>
      <c r="B66" s="29"/>
      <c r="C66" s="29"/>
      <c r="D66" s="29"/>
      <c r="E66" s="29" t="n">
        <v>2</v>
      </c>
      <c r="F66" s="29" t="n">
        <v>16</v>
      </c>
      <c r="G66" s="54" t="n">
        <f aca="false">+'Pipeline Labor Rates'!I29</f>
        <v>37.23</v>
      </c>
      <c r="H66" s="35" t="n">
        <f aca="false">+E66*F66*G66</f>
        <v>1191.36</v>
      </c>
      <c r="I66" s="1"/>
      <c r="J66" s="1"/>
    </row>
    <row r="67" customFormat="false" ht="12.75" hidden="false" customHeight="false" outlineLevel="0" collapsed="false">
      <c r="A67" s="29" t="s">
        <v>178</v>
      </c>
      <c r="B67" s="29"/>
      <c r="C67" s="29"/>
      <c r="D67" s="29"/>
      <c r="E67" s="29" t="n">
        <v>1</v>
      </c>
      <c r="F67" s="29" t="n">
        <v>16</v>
      </c>
      <c r="G67" s="54" t="n">
        <f aca="false">+'Pipeline Labor Rates'!I25</f>
        <v>52.0455</v>
      </c>
      <c r="H67" s="35" t="n">
        <f aca="false">+E67*F67*G67</f>
        <v>832.728</v>
      </c>
      <c r="I67" s="1"/>
      <c r="J67" s="1"/>
    </row>
    <row r="68" customFormat="false" ht="12.75" hidden="false" customHeight="false" outlineLevel="0" collapsed="false">
      <c r="A68" s="29" t="s">
        <v>179</v>
      </c>
      <c r="B68" s="29"/>
      <c r="C68" s="29"/>
      <c r="D68" s="29"/>
      <c r="E68" s="29" t="n">
        <v>1</v>
      </c>
      <c r="F68" s="29" t="n">
        <v>16</v>
      </c>
      <c r="G68" s="54" t="n">
        <f aca="false">+'Pipeline Labor Rates'!I26</f>
        <v>36.43185</v>
      </c>
      <c r="H68" s="35" t="n">
        <f aca="false">+E68*F68*G68</f>
        <v>582.9096</v>
      </c>
      <c r="I68" s="1"/>
      <c r="J68" s="1"/>
    </row>
    <row r="69" customFormat="false" ht="12.75" hidden="false" customHeight="false" outlineLevel="0" collapsed="false">
      <c r="A69" s="29" t="s">
        <v>180</v>
      </c>
      <c r="B69" s="29"/>
      <c r="C69" s="29"/>
      <c r="D69" s="29"/>
      <c r="E69" s="29" t="n">
        <v>4</v>
      </c>
      <c r="F69" s="29" t="n">
        <v>16</v>
      </c>
      <c r="G69" s="54" t="n">
        <f aca="false">+'Pipeline Labor Rates'!I30</f>
        <v>23.65125</v>
      </c>
      <c r="H69" s="35" t="n">
        <f aca="false">+E69*F69*G69</f>
        <v>1513.68</v>
      </c>
      <c r="I69" s="1"/>
      <c r="J69" s="1"/>
    </row>
    <row r="70" customFormat="false" ht="12.75" hidden="false" customHeight="false" outlineLevel="0" collapsed="false">
      <c r="A70" s="29" t="s">
        <v>181</v>
      </c>
      <c r="B70" s="29"/>
      <c r="C70" s="29"/>
      <c r="D70" s="29"/>
      <c r="E70" s="29" t="n">
        <v>1</v>
      </c>
      <c r="F70" s="29" t="n">
        <v>16</v>
      </c>
      <c r="G70" s="54" t="n">
        <f aca="false">+'Pipeline Labor Rates'!I31</f>
        <v>53.3205</v>
      </c>
      <c r="H70" s="39" t="n">
        <f aca="false">+E70*F70*G70</f>
        <v>853.128</v>
      </c>
      <c r="I70" s="1"/>
      <c r="J70" s="1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56" t="s">
        <v>117</v>
      </c>
      <c r="H71" s="59" t="n">
        <f aca="false">SUM(H65:H70)</f>
        <v>5569.4856</v>
      </c>
      <c r="I71" s="1"/>
      <c r="J71" s="1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54"/>
      <c r="H72" s="35"/>
      <c r="I72" s="1"/>
      <c r="J72" s="1"/>
    </row>
    <row r="73" customFormat="false" ht="12.75" hidden="false" customHeight="false" outlineLevel="0" collapsed="false">
      <c r="A73" s="31" t="s">
        <v>182</v>
      </c>
      <c r="B73" s="31"/>
      <c r="C73" s="31"/>
      <c r="D73" s="31"/>
      <c r="E73" s="37"/>
      <c r="F73" s="37"/>
      <c r="G73" s="60"/>
      <c r="H73" s="58" t="s">
        <v>79</v>
      </c>
      <c r="I73" s="1"/>
      <c r="J73" s="1"/>
    </row>
    <row r="74" customFormat="false" ht="12.75" hidden="false" customHeight="false" outlineLevel="0" collapsed="false">
      <c r="A74" s="29" t="s">
        <v>183</v>
      </c>
      <c r="B74" s="29"/>
      <c r="C74" s="29"/>
      <c r="D74" s="29"/>
      <c r="E74" s="29"/>
      <c r="F74" s="29"/>
      <c r="G74" s="54"/>
      <c r="H74" s="61" t="n">
        <f aca="false">+H71*0.02</f>
        <v>111.389712</v>
      </c>
      <c r="I74" s="1"/>
      <c r="J74" s="1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6" t="s">
        <v>117</v>
      </c>
      <c r="H75" s="35" t="n">
        <f aca="false">+H74</f>
        <v>111.389712</v>
      </c>
      <c r="I75" s="1"/>
      <c r="J75" s="1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4"/>
      <c r="H76" s="35"/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33"/>
      <c r="E77" s="29" t="s">
        <v>191</v>
      </c>
      <c r="F77" s="29"/>
      <c r="G77" s="54"/>
      <c r="H77" s="35" t="n">
        <f aca="false">+H51+H71+H75</f>
        <v>8593.205824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4"/>
      <c r="H78" s="35"/>
      <c r="I78" s="1"/>
      <c r="J78" s="1"/>
    </row>
    <row r="79" customFormat="false" ht="12.75" hidden="false" customHeight="false" outlineLevel="0" collapsed="false">
      <c r="A79" s="29" t="s">
        <v>318</v>
      </c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31" t="s">
        <v>60</v>
      </c>
      <c r="B81" s="31"/>
      <c r="C81" s="31"/>
      <c r="D81" s="31"/>
      <c r="E81" s="31" t="s">
        <v>76</v>
      </c>
      <c r="F81" s="31" t="s">
        <v>169</v>
      </c>
      <c r="G81" s="57" t="s">
        <v>78</v>
      </c>
      <c r="H81" s="58" t="s">
        <v>79</v>
      </c>
      <c r="I81" s="1"/>
      <c r="J81" s="1"/>
    </row>
    <row r="82" customFormat="false" ht="12.75" hidden="false" customHeight="false" outlineLevel="0" collapsed="false">
      <c r="A82" s="29" t="s">
        <v>186</v>
      </c>
      <c r="B82" s="29"/>
      <c r="C82" s="29"/>
      <c r="D82" s="29"/>
      <c r="E82" s="29" t="n">
        <v>1</v>
      </c>
      <c r="F82" s="29" t="n">
        <v>16</v>
      </c>
      <c r="G82" s="54" t="n">
        <f aca="false">+'Pipeline Equipment Rates'!G28</f>
        <v>66.0951</v>
      </c>
      <c r="H82" s="35" t="n">
        <f aca="false">+E82*F82*G82</f>
        <v>1057.5216</v>
      </c>
      <c r="I82" s="1"/>
      <c r="J82" s="1"/>
    </row>
    <row r="83" customFormat="false" ht="12.75" hidden="false" customHeight="false" outlineLevel="0" collapsed="false">
      <c r="A83" s="29" t="s">
        <v>193</v>
      </c>
      <c r="B83" s="29"/>
      <c r="C83" s="29"/>
      <c r="D83" s="29"/>
      <c r="E83" s="29" t="n">
        <v>1</v>
      </c>
      <c r="F83" s="29" t="n">
        <v>16</v>
      </c>
      <c r="G83" s="54" t="n">
        <f aca="false">+'Pipeline Equipment Rates'!G35</f>
        <v>21.6815</v>
      </c>
      <c r="H83" s="35" t="n">
        <f aca="false">+E83*F83*G83</f>
        <v>346.904</v>
      </c>
      <c r="I83" s="1"/>
      <c r="J83" s="1"/>
    </row>
    <row r="84" customFormat="false" ht="12.75" hidden="false" customHeight="false" outlineLevel="0" collapsed="false">
      <c r="A84" s="29" t="s">
        <v>194</v>
      </c>
      <c r="B84" s="29"/>
      <c r="C84" s="29"/>
      <c r="D84" s="29"/>
      <c r="E84" s="29" t="n">
        <v>1</v>
      </c>
      <c r="F84" s="29" t="n">
        <v>96</v>
      </c>
      <c r="G84" s="54" t="n">
        <f aca="false">+'Pipeline Equipment Rates'!G21</f>
        <v>54.8269</v>
      </c>
      <c r="H84" s="35" t="n">
        <f aca="false">+E84*F84*G84</f>
        <v>5263.3824</v>
      </c>
      <c r="I84" s="1"/>
      <c r="J84" s="1"/>
    </row>
    <row r="85" customFormat="false" ht="12.75" hidden="false" customHeight="false" outlineLevel="0" collapsed="false">
      <c r="A85" s="29" t="s">
        <v>304</v>
      </c>
      <c r="B85" s="29"/>
      <c r="C85" s="29"/>
      <c r="D85" s="29"/>
      <c r="E85" s="29" t="n">
        <v>1</v>
      </c>
      <c r="F85" s="29" t="n">
        <v>32</v>
      </c>
      <c r="G85" s="54" t="n">
        <f aca="false">+'Pipeline Equipment Rates'!G32</f>
        <v>5.7165</v>
      </c>
      <c r="H85" s="35" t="n">
        <f aca="false">+E85*F85*G85</f>
        <v>182.928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96</v>
      </c>
      <c r="G86" s="54" t="n">
        <f aca="false">+'Pipeline Equipment Rates'!G40</f>
        <v>8.3739</v>
      </c>
      <c r="H86" s="35" t="n">
        <f aca="false">+E86*F86*G86</f>
        <v>1607.7888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8*0.02</f>
        <v>402.99384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2:H87)</f>
        <v>8861.51864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16</v>
      </c>
      <c r="G91" s="54" t="n">
        <f aca="false">+'Pipeline Labor Rates'!I23</f>
        <v>37.23</v>
      </c>
      <c r="H91" s="35" t="n">
        <f aca="false">+E91*F91*G91</f>
        <v>595.68</v>
      </c>
      <c r="I91" s="1"/>
      <c r="J91" s="1"/>
    </row>
    <row r="92" customFormat="false" ht="12.75" hidden="false" customHeight="false" outlineLevel="0" collapsed="false">
      <c r="A92" s="29" t="s">
        <v>319</v>
      </c>
      <c r="B92" s="29"/>
      <c r="C92" s="29"/>
      <c r="D92" s="29"/>
      <c r="E92" s="29" t="n">
        <v>3</v>
      </c>
      <c r="F92" s="29" t="n">
        <v>32</v>
      </c>
      <c r="G92" s="54" t="n">
        <f aca="false">+'Pipeline Labor Rates'!I23</f>
        <v>37.23</v>
      </c>
      <c r="H92" s="35" t="n">
        <f aca="false">+E92*F92*G92</f>
        <v>3574.08</v>
      </c>
      <c r="I92" s="1"/>
      <c r="J92" s="1"/>
    </row>
    <row r="93" customFormat="false" ht="12.75" hidden="false" customHeight="false" outlineLevel="0" collapsed="false">
      <c r="A93" s="29" t="s">
        <v>195</v>
      </c>
      <c r="B93" s="29"/>
      <c r="C93" s="29"/>
      <c r="D93" s="29"/>
      <c r="E93" s="29" t="n">
        <v>1</v>
      </c>
      <c r="F93" s="29" t="n">
        <v>16</v>
      </c>
      <c r="G93" s="54" t="n">
        <f aca="false">+'Pipeline Labor Rates'!I29</f>
        <v>37.23</v>
      </c>
      <c r="H93" s="35" t="n">
        <f aca="false">+E93*F93*G93</f>
        <v>595.68</v>
      </c>
      <c r="I93" s="1"/>
      <c r="J93" s="1"/>
    </row>
    <row r="94" customFormat="false" ht="12.75" hidden="false" customHeight="false" outlineLevel="0" collapsed="false">
      <c r="A94" s="29" t="s">
        <v>180</v>
      </c>
      <c r="B94" s="29"/>
      <c r="C94" s="29"/>
      <c r="D94" s="29"/>
      <c r="E94" s="29" t="n">
        <v>4</v>
      </c>
      <c r="F94" s="29" t="n">
        <v>8</v>
      </c>
      <c r="G94" s="54" t="n">
        <f aca="false">+'Pipeline Labor Rates'!I30</f>
        <v>23.65125</v>
      </c>
      <c r="H94" s="35" t="n">
        <f aca="false">+E94*F94*G94</f>
        <v>756.84</v>
      </c>
      <c r="I94" s="1"/>
      <c r="J94" s="1"/>
    </row>
    <row r="95" customFormat="false" ht="12.75" hidden="false" customHeight="false" outlineLevel="0" collapsed="false">
      <c r="A95" s="29" t="s">
        <v>320</v>
      </c>
      <c r="B95" s="29"/>
      <c r="C95" s="29"/>
      <c r="D95" s="29"/>
      <c r="E95" s="29" t="n">
        <v>12</v>
      </c>
      <c r="F95" s="29" t="n">
        <v>32</v>
      </c>
      <c r="G95" s="54" t="n">
        <f aca="false">+'Pipeline Labor Rates'!I30</f>
        <v>23.65125</v>
      </c>
      <c r="H95" s="35" t="n">
        <f aca="false">+E95*F95*G95</f>
        <v>9082.08</v>
      </c>
      <c r="I95" s="1"/>
      <c r="J95" s="1"/>
    </row>
    <row r="96" customFormat="false" ht="12.75" hidden="false" customHeight="false" outlineLevel="0" collapsed="false">
      <c r="A96" s="29" t="s">
        <v>181</v>
      </c>
      <c r="B96" s="29"/>
      <c r="C96" s="29"/>
      <c r="D96" s="29"/>
      <c r="E96" s="29" t="n">
        <v>1</v>
      </c>
      <c r="F96" s="29" t="n">
        <v>8</v>
      </c>
      <c r="G96" s="54" t="n">
        <f aca="false">+'Pipeline Labor Rates'!I31</f>
        <v>53.3205</v>
      </c>
      <c r="H96" s="43" t="n">
        <f aca="false">+E96*F96*G96</f>
        <v>426.564</v>
      </c>
      <c r="I96" s="1"/>
      <c r="J96" s="1"/>
    </row>
    <row r="97" customFormat="false" ht="12.75" hidden="false" customHeight="false" outlineLevel="0" collapsed="false">
      <c r="A97" s="29" t="s">
        <v>321</v>
      </c>
      <c r="B97" s="29"/>
      <c r="C97" s="29"/>
      <c r="D97" s="29"/>
      <c r="E97" s="29" t="n">
        <v>3</v>
      </c>
      <c r="F97" s="29" t="n">
        <v>32</v>
      </c>
      <c r="G97" s="54" t="n">
        <f aca="false">+'Pipeline Labor Rates'!I31</f>
        <v>53.3205</v>
      </c>
      <c r="H97" s="39" t="n">
        <f aca="false">+E97*F97*G97</f>
        <v>5118.768</v>
      </c>
      <c r="I97" s="1"/>
      <c r="J97" s="1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56" t="s">
        <v>117</v>
      </c>
      <c r="H98" s="59" t="n">
        <f aca="false">SUM(H91:H97)</f>
        <v>20149.692</v>
      </c>
      <c r="I98" s="1"/>
      <c r="J98" s="1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1"/>
      <c r="J99" s="1"/>
    </row>
    <row r="100" customFormat="false" ht="12.75" hidden="false" customHeight="false" outlineLevel="0" collapsed="false">
      <c r="A100" s="31" t="s">
        <v>182</v>
      </c>
      <c r="B100" s="31"/>
      <c r="C100" s="31"/>
      <c r="D100" s="31"/>
      <c r="E100" s="37"/>
      <c r="F100" s="37"/>
      <c r="G100" s="60"/>
      <c r="H100" s="58" t="s">
        <v>79</v>
      </c>
      <c r="I100" s="1"/>
      <c r="J100" s="1"/>
    </row>
    <row r="101" customFormat="false" ht="12.75" hidden="false" customHeight="false" outlineLevel="0" collapsed="false">
      <c r="A101" s="29" t="s">
        <v>322</v>
      </c>
      <c r="B101" s="29"/>
      <c r="C101" s="29"/>
      <c r="D101" s="29"/>
      <c r="E101" s="29"/>
      <c r="F101" s="29"/>
      <c r="G101" s="54"/>
      <c r="H101" s="43" t="n">
        <f aca="false">5268*88</f>
        <v>463584</v>
      </c>
      <c r="I101" s="1"/>
      <c r="J101" s="1"/>
    </row>
    <row r="102" customFormat="false" ht="12.75" hidden="false" customHeight="false" outlineLevel="0" collapsed="false">
      <c r="A102" s="29" t="s">
        <v>278</v>
      </c>
      <c r="B102" s="29"/>
      <c r="C102" s="29"/>
      <c r="D102" s="29"/>
      <c r="E102" s="29"/>
      <c r="F102" s="29"/>
      <c r="G102" s="54"/>
      <c r="H102" s="43" t="n">
        <f aca="false">+H101*0.05</f>
        <v>23179.2</v>
      </c>
      <c r="I102" s="1"/>
      <c r="J102" s="1"/>
    </row>
    <row r="103" customFormat="false" ht="12.75" hidden="false" customHeight="false" outlineLevel="0" collapsed="false">
      <c r="A103" s="29" t="s">
        <v>198</v>
      </c>
      <c r="B103" s="29"/>
      <c r="C103" s="29"/>
      <c r="D103" s="29"/>
      <c r="E103" s="29"/>
      <c r="F103" s="29"/>
      <c r="G103" s="54"/>
      <c r="H103" s="39" t="n">
        <f aca="false">+H98*0.02</f>
        <v>402.99384</v>
      </c>
      <c r="I103" s="1"/>
      <c r="J103" s="1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56" t="s">
        <v>117</v>
      </c>
      <c r="H104" s="35" t="n">
        <f aca="false">SUM(H101:H103)</f>
        <v>487166.19384</v>
      </c>
      <c r="I104" s="1"/>
      <c r="J104" s="1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54"/>
      <c r="H105" s="35"/>
      <c r="I105" s="1"/>
      <c r="J105" s="1"/>
    </row>
    <row r="106" customFormat="false" ht="12.75" hidden="false" customHeight="false" outlineLevel="0" collapsed="false">
      <c r="A106" s="29"/>
      <c r="B106" s="29"/>
      <c r="C106" s="29"/>
      <c r="D106" s="33"/>
      <c r="E106" s="29" t="s">
        <v>199</v>
      </c>
      <c r="F106" s="29"/>
      <c r="G106" s="54"/>
      <c r="H106" s="35" t="n">
        <f aca="false">+H88+H98+H104</f>
        <v>516177.40448</v>
      </c>
      <c r="I106" s="1"/>
      <c r="J106" s="1"/>
    </row>
    <row r="107" customFormat="false" ht="12.75" hidden="false" customHeight="false" outlineLevel="0" collapsed="false">
      <c r="A107" s="29"/>
      <c r="B107" s="29"/>
      <c r="C107" s="29"/>
      <c r="D107" s="33"/>
      <c r="E107" s="29"/>
      <c r="F107" s="29"/>
      <c r="G107" s="54"/>
      <c r="H107" s="35"/>
      <c r="I107" s="1"/>
      <c r="J107" s="1"/>
    </row>
    <row r="108" customFormat="false" ht="12.75" hidden="false" customHeight="false" outlineLevel="0" collapsed="false">
      <c r="A108" s="29"/>
      <c r="B108" s="29"/>
      <c r="C108" s="29"/>
      <c r="D108" s="33"/>
      <c r="E108" s="29"/>
      <c r="F108" s="29"/>
      <c r="G108" s="54"/>
      <c r="H108" s="35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323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317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1"/>
      <c r="J116" s="1"/>
    </row>
    <row r="117" customFormat="false" ht="12.75" hidden="false" customHeight="false" outlineLevel="0" collapsed="false">
      <c r="A117" s="29" t="s">
        <v>28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16</v>
      </c>
      <c r="G120" s="54" t="n">
        <f aca="false">+'Pipeline Equipment Rates'!G37</f>
        <v>21.9287</v>
      </c>
      <c r="H120" s="35" t="n">
        <f aca="false">+E120*F120*G120</f>
        <v>350.8592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16</v>
      </c>
      <c r="G121" s="54" t="n">
        <f aca="false">+'Pipeline Equipment Rates'!G40</f>
        <v>8.3739</v>
      </c>
      <c r="H121" s="35" t="n">
        <f aca="false">+E121*F121*G121</f>
        <v>267.9648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59.24976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678.07376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16</v>
      </c>
      <c r="G126" s="54" t="n">
        <f aca="false">+'Pipeline Labor Rates'!I23</f>
        <v>37.23</v>
      </c>
      <c r="H126" s="35" t="n">
        <f aca="false">+E126*F126*G126</f>
        <v>595.68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16</v>
      </c>
      <c r="G127" s="54" t="n">
        <f aca="false">+'Pipeline Labor Rates'!I30</f>
        <v>23.65125</v>
      </c>
      <c r="H127" s="35" t="n">
        <f aca="false">+E127*F127*G127</f>
        <v>1513.68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16</v>
      </c>
      <c r="G128" s="54" t="n">
        <f aca="false">+'Pipeline Labor Rates'!I31</f>
        <v>53.3205</v>
      </c>
      <c r="H128" s="39" t="n">
        <f aca="false">+E128*F128*G128</f>
        <v>853.128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2962.488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282</v>
      </c>
      <c r="B132" s="29"/>
      <c r="C132" s="29"/>
      <c r="D132" s="29"/>
      <c r="E132" s="29"/>
      <c r="F132" s="29"/>
      <c r="G132" s="66"/>
      <c r="H132" s="61" t="n">
        <v>2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2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5640.56176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324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2.75" hidden="false" customHeight="false" outlineLevel="0" collapsed="false">
      <c r="A140" s="72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207</v>
      </c>
      <c r="B141" s="33"/>
      <c r="C141" s="33"/>
      <c r="D141" s="33"/>
      <c r="E141" s="33"/>
      <c r="F141" s="33"/>
      <c r="G141" s="33"/>
      <c r="H141" s="35" t="n">
        <f aca="false">+H40</f>
        <v>8765.751424</v>
      </c>
      <c r="I141" s="1"/>
      <c r="J141" s="1"/>
    </row>
    <row r="142" customFormat="false" ht="12.75" hidden="false" customHeight="false" outlineLevel="0" collapsed="false">
      <c r="A142" s="29" t="s">
        <v>208</v>
      </c>
      <c r="B142" s="33"/>
      <c r="C142" s="33"/>
      <c r="D142" s="33"/>
      <c r="E142" s="33"/>
      <c r="F142" s="33"/>
      <c r="G142" s="33"/>
      <c r="H142" s="35" t="n">
        <f aca="false">+H77</f>
        <v>8593.205824</v>
      </c>
      <c r="I142" s="1"/>
      <c r="J142" s="1"/>
    </row>
    <row r="143" customFormat="false" ht="12.75" hidden="false" customHeight="false" outlineLevel="0" collapsed="false">
      <c r="A143" s="29" t="s">
        <v>209</v>
      </c>
      <c r="B143" s="33"/>
      <c r="C143" s="33"/>
      <c r="D143" s="33"/>
      <c r="E143" s="33"/>
      <c r="F143" s="33"/>
      <c r="G143" s="33"/>
      <c r="H143" s="35" t="n">
        <f aca="false">+H106</f>
        <v>516177.40448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5640.56176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539176.923488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26958.8461744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566135.7696624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84920.36544936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651056.1351117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65105.61351117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5</v>
      </c>
      <c r="F151" s="29"/>
      <c r="G151" s="29"/>
      <c r="H151" s="35" t="n">
        <f aca="false">+H149+H150</f>
        <v>716161.748622936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21</f>
        <v>11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6600</v>
      </c>
      <c r="I156" s="1"/>
      <c r="J156" s="1"/>
    </row>
    <row r="157" customFormat="false" ht="12.75" hidden="false" customHeight="false" outlineLevel="0" collapsed="false">
      <c r="A157" s="29"/>
      <c r="B157" s="29"/>
      <c r="C157" s="33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5"/>
      <c r="I158" s="1"/>
      <c r="J158" s="1"/>
    </row>
    <row r="159" customFormat="false" ht="12.75" hidden="false" customHeight="false" outlineLevel="0" collapsed="false">
      <c r="A159" s="33"/>
      <c r="B159" s="29" t="s">
        <v>325</v>
      </c>
      <c r="C159" s="29"/>
      <c r="D159" s="29"/>
      <c r="E159" s="29"/>
      <c r="F159" s="29"/>
      <c r="G159" s="29"/>
      <c r="H159" s="35" t="n">
        <f aca="false">+H151+H156</f>
        <v>722761.748622936</v>
      </c>
      <c r="I159" s="1"/>
      <c r="J159" s="1"/>
    </row>
    <row r="160" customFormat="false" ht="12.75" hidden="false" customHeight="false" outlineLevel="0" collapsed="false">
      <c r="A160" s="29"/>
      <c r="B160" s="33"/>
      <c r="C160" s="29"/>
      <c r="D160" s="29"/>
      <c r="E160" s="29"/>
      <c r="F160" s="29"/>
      <c r="G160" s="29"/>
      <c r="H160" s="35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7:D27"/>
    <mergeCell ref="A36:D36"/>
    <mergeCell ref="A44:D44"/>
    <mergeCell ref="A64:D64"/>
    <mergeCell ref="A73:D73"/>
    <mergeCell ref="A81:D81"/>
    <mergeCell ref="A90:D90"/>
    <mergeCell ref="A100:D100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326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327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/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328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45"/>
      <c r="B10" s="49"/>
      <c r="C10" s="4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329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330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331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332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86</v>
      </c>
      <c r="B19" s="29"/>
      <c r="C19" s="29"/>
      <c r="D19" s="29"/>
      <c r="E19" s="29" t="n">
        <v>1</v>
      </c>
      <c r="F19" s="29" t="n">
        <v>4</v>
      </c>
      <c r="G19" s="54" t="n">
        <f aca="false">+'Pipeline Equipment Rates'!G28</f>
        <v>66.0951</v>
      </c>
      <c r="H19" s="35" t="n">
        <f aca="false">+E19*F19*G19</f>
        <v>264.3804</v>
      </c>
      <c r="I19" s="1"/>
      <c r="J19" s="1"/>
    </row>
    <row r="20" customFormat="false" ht="12.75" hidden="false" customHeight="false" outlineLevel="0" collapsed="false">
      <c r="A20" s="29" t="s">
        <v>171</v>
      </c>
      <c r="B20" s="29"/>
      <c r="C20" s="29"/>
      <c r="D20" s="29"/>
      <c r="E20" s="29" t="n">
        <v>1</v>
      </c>
      <c r="F20" s="29" t="n">
        <v>4</v>
      </c>
      <c r="G20" s="54" t="n">
        <f aca="false">+'Pipeline Equipment Rates'!G37</f>
        <v>21.9287</v>
      </c>
      <c r="H20" s="35" t="n">
        <f aca="false">+E20*F20*G20</f>
        <v>87.7148</v>
      </c>
      <c r="I20" s="1"/>
      <c r="J20" s="1"/>
    </row>
    <row r="21" customFormat="false" ht="12.75" hidden="false" customHeight="false" outlineLevel="0" collapsed="false">
      <c r="A21" s="29" t="s">
        <v>172</v>
      </c>
      <c r="B21" s="29"/>
      <c r="C21" s="29"/>
      <c r="D21" s="29"/>
      <c r="E21" s="29" t="n">
        <v>1</v>
      </c>
      <c r="F21" s="29" t="n">
        <v>4</v>
      </c>
      <c r="G21" s="54" t="n">
        <f aca="false">+'Pipeline Equipment Rates'!G41+'Pipeline Equipment Rates'!G42</f>
        <v>19.1271</v>
      </c>
      <c r="H21" s="35" t="n">
        <f aca="false">+E21*F21*G21</f>
        <v>76.5084</v>
      </c>
      <c r="I21" s="1"/>
      <c r="J21" s="1"/>
    </row>
    <row r="22" customFormat="false" ht="12.75" hidden="false" customHeight="false" outlineLevel="0" collapsed="false">
      <c r="A22" s="29" t="s">
        <v>173</v>
      </c>
      <c r="B22" s="29"/>
      <c r="C22" s="29"/>
      <c r="D22" s="29"/>
      <c r="E22" s="29" t="n">
        <v>2</v>
      </c>
      <c r="F22" s="29" t="n">
        <v>4</v>
      </c>
      <c r="G22" s="54" t="n">
        <f aca="false">+'Pipeline Equipment Rates'!G40</f>
        <v>8.3739</v>
      </c>
      <c r="H22" s="35" t="n">
        <f aca="false">+E22*F22*G22</f>
        <v>66.9912</v>
      </c>
      <c r="I22" s="1"/>
      <c r="J22" s="1"/>
    </row>
    <row r="23" customFormat="false" ht="12.75" hidden="false" customHeight="false" outlineLevel="0" collapsed="false">
      <c r="A23" s="29" t="s">
        <v>174</v>
      </c>
      <c r="B23" s="29"/>
      <c r="C23" s="29"/>
      <c r="D23" s="29"/>
      <c r="E23" s="29"/>
      <c r="F23" s="29"/>
      <c r="G23" s="54"/>
      <c r="H23" s="39" t="n">
        <f aca="false">+H33*0.02</f>
        <v>24.869028</v>
      </c>
      <c r="I23" s="1"/>
      <c r="J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56" t="s">
        <v>117</v>
      </c>
      <c r="H24" s="35" t="n">
        <f aca="false">SUM(H19:H23)</f>
        <v>520.463828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4"/>
      <c r="H25" s="35"/>
      <c r="I25" s="1"/>
      <c r="J25" s="1"/>
    </row>
    <row r="26" customFormat="false" ht="12.75" hidden="false" customHeight="false" outlineLevel="0" collapsed="false">
      <c r="A26" s="31" t="s">
        <v>175</v>
      </c>
      <c r="B26" s="31"/>
      <c r="C26" s="31"/>
      <c r="D26" s="31"/>
      <c r="E26" s="31" t="s">
        <v>76</v>
      </c>
      <c r="F26" s="31" t="s">
        <v>169</v>
      </c>
      <c r="G26" s="57" t="s">
        <v>78</v>
      </c>
      <c r="H26" s="58" t="s">
        <v>79</v>
      </c>
      <c r="I26" s="1"/>
      <c r="J26" s="1"/>
    </row>
    <row r="27" customFormat="false" ht="12.75" hidden="false" customHeight="false" outlineLevel="0" collapsed="false">
      <c r="A27" s="29" t="s">
        <v>176</v>
      </c>
      <c r="B27" s="29"/>
      <c r="C27" s="29"/>
      <c r="D27" s="29"/>
      <c r="E27" s="29" t="n">
        <v>1</v>
      </c>
      <c r="F27" s="29" t="n">
        <v>4</v>
      </c>
      <c r="G27" s="54" t="n">
        <f aca="false">+'Pipeline Labor Rates'!I23</f>
        <v>37.23</v>
      </c>
      <c r="H27" s="35" t="n">
        <f aca="false">+E27*F27*G27</f>
        <v>148.92</v>
      </c>
      <c r="I27" s="1"/>
      <c r="J27" s="1"/>
    </row>
    <row r="28" customFormat="false" ht="12.75" hidden="false" customHeight="false" outlineLevel="0" collapsed="false">
      <c r="A28" s="29" t="s">
        <v>177</v>
      </c>
      <c r="B28" s="29"/>
      <c r="C28" s="29"/>
      <c r="D28" s="29"/>
      <c r="E28" s="29" t="n">
        <v>1</v>
      </c>
      <c r="F28" s="29" t="n">
        <v>4</v>
      </c>
      <c r="G28" s="54" t="n">
        <f aca="false">+'Pipeline Labor Rates'!I29</f>
        <v>37.23</v>
      </c>
      <c r="H28" s="35" t="n">
        <f aca="false">+E28*F28*G28</f>
        <v>148.92</v>
      </c>
      <c r="I28" s="1"/>
      <c r="J28" s="1"/>
    </row>
    <row r="29" customFormat="false" ht="12.75" hidden="false" customHeight="false" outlineLevel="0" collapsed="false">
      <c r="A29" s="29" t="s">
        <v>178</v>
      </c>
      <c r="B29" s="29"/>
      <c r="C29" s="29"/>
      <c r="D29" s="29"/>
      <c r="E29" s="29" t="n">
        <v>1</v>
      </c>
      <c r="F29" s="29" t="n">
        <v>4</v>
      </c>
      <c r="G29" s="54" t="n">
        <f aca="false">+'Pipeline Labor Rates'!I25</f>
        <v>52.0455</v>
      </c>
      <c r="H29" s="35" t="n">
        <f aca="false">+E29*F29*G29</f>
        <v>208.182</v>
      </c>
      <c r="I29" s="1"/>
      <c r="J29" s="1"/>
    </row>
    <row r="30" customFormat="false" ht="12.75" hidden="false" customHeight="false" outlineLevel="0" collapsed="false">
      <c r="A30" s="29" t="s">
        <v>179</v>
      </c>
      <c r="B30" s="29"/>
      <c r="C30" s="29"/>
      <c r="D30" s="29"/>
      <c r="E30" s="29" t="n">
        <v>1</v>
      </c>
      <c r="F30" s="29" t="n">
        <v>4</v>
      </c>
      <c r="G30" s="54" t="n">
        <f aca="false">+'Pipeline Labor Rates'!I26</f>
        <v>36.43185</v>
      </c>
      <c r="H30" s="35" t="n">
        <f aca="false">+E30*F30*G30</f>
        <v>145.7274</v>
      </c>
      <c r="I30" s="1"/>
      <c r="J30" s="1"/>
    </row>
    <row r="31" customFormat="false" ht="12.75" hidden="false" customHeight="false" outlineLevel="0" collapsed="false">
      <c r="A31" s="29" t="s">
        <v>180</v>
      </c>
      <c r="B31" s="29"/>
      <c r="C31" s="29"/>
      <c r="D31" s="29"/>
      <c r="E31" s="29" t="n">
        <v>4</v>
      </c>
      <c r="F31" s="29" t="n">
        <v>4</v>
      </c>
      <c r="G31" s="54" t="n">
        <f aca="false">+'Pipeline Labor Rates'!I30</f>
        <v>23.65125</v>
      </c>
      <c r="H31" s="35" t="n">
        <f aca="false">+E31*F31*G31</f>
        <v>378.42</v>
      </c>
      <c r="I31" s="1"/>
      <c r="J31" s="1"/>
    </row>
    <row r="32" customFormat="false" ht="12.75" hidden="false" customHeight="false" outlineLevel="0" collapsed="false">
      <c r="A32" s="29" t="s">
        <v>181</v>
      </c>
      <c r="B32" s="29"/>
      <c r="C32" s="29"/>
      <c r="D32" s="29"/>
      <c r="E32" s="29" t="n">
        <v>1</v>
      </c>
      <c r="F32" s="29" t="n">
        <v>4</v>
      </c>
      <c r="G32" s="54" t="n">
        <f aca="false">+'Pipeline Labor Rates'!I31</f>
        <v>53.3205</v>
      </c>
      <c r="H32" s="39" t="n">
        <f aca="false">+E32*F32*G32</f>
        <v>213.282</v>
      </c>
      <c r="I32" s="1"/>
      <c r="J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56" t="s">
        <v>117</v>
      </c>
      <c r="H33" s="59" t="n">
        <f aca="false">SUM(H27:H32)</f>
        <v>1243.4514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4"/>
      <c r="H34" s="35"/>
      <c r="I34" s="1"/>
      <c r="J34" s="1"/>
    </row>
    <row r="35" customFormat="false" ht="12.75" hidden="false" customHeight="false" outlineLevel="0" collapsed="false">
      <c r="A35" s="31" t="s">
        <v>182</v>
      </c>
      <c r="B35" s="31"/>
      <c r="C35" s="31"/>
      <c r="D35" s="31"/>
      <c r="E35" s="37"/>
      <c r="F35" s="37"/>
      <c r="G35" s="60"/>
      <c r="H35" s="58" t="s">
        <v>79</v>
      </c>
      <c r="I35" s="1"/>
      <c r="J35" s="1"/>
    </row>
    <row r="36" customFormat="false" ht="12.75" hidden="false" customHeight="false" outlineLevel="0" collapsed="false">
      <c r="A36" s="29" t="s">
        <v>183</v>
      </c>
      <c r="B36" s="29"/>
      <c r="C36" s="29"/>
      <c r="D36" s="29"/>
      <c r="E36" s="29"/>
      <c r="F36" s="29"/>
      <c r="G36" s="54"/>
      <c r="H36" s="61" t="n">
        <f aca="false">+H33*0.02</f>
        <v>24.869028</v>
      </c>
      <c r="I36" s="1"/>
      <c r="J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56" t="s">
        <v>117</v>
      </c>
      <c r="H37" s="35" t="n">
        <f aca="false">+H36</f>
        <v>24.869028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4"/>
      <c r="H38" s="35"/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33"/>
      <c r="E39" s="29" t="s">
        <v>184</v>
      </c>
      <c r="F39" s="29"/>
      <c r="G39" s="54"/>
      <c r="H39" s="35" t="n">
        <f aca="false">+H24+H33+H37</f>
        <v>1788.784256</v>
      </c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54"/>
      <c r="H40" s="35"/>
      <c r="I40" s="1"/>
      <c r="J40" s="1"/>
    </row>
    <row r="41" customFormat="false" ht="12.75" hidden="false" customHeight="false" outlineLevel="0" collapsed="false">
      <c r="A41" s="29" t="s">
        <v>333</v>
      </c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31" t="s">
        <v>60</v>
      </c>
      <c r="B43" s="31"/>
      <c r="C43" s="31"/>
      <c r="D43" s="31"/>
      <c r="E43" s="31" t="s">
        <v>76</v>
      </c>
      <c r="F43" s="31" t="s">
        <v>169</v>
      </c>
      <c r="G43" s="57" t="s">
        <v>78</v>
      </c>
      <c r="H43" s="58" t="s">
        <v>79</v>
      </c>
      <c r="I43" s="1"/>
      <c r="J43" s="1"/>
    </row>
    <row r="44" customFormat="false" ht="12.75" hidden="false" customHeight="false" outlineLevel="0" collapsed="false">
      <c r="A44" s="29" t="s">
        <v>186</v>
      </c>
      <c r="B44" s="29"/>
      <c r="C44" s="29"/>
      <c r="D44" s="29"/>
      <c r="E44" s="29" t="n">
        <v>1</v>
      </c>
      <c r="F44" s="29" t="n">
        <v>8</v>
      </c>
      <c r="G44" s="54" t="n">
        <f aca="false">+'Pipeline Equipment Rates'!G28</f>
        <v>66.0951</v>
      </c>
      <c r="H44" s="35" t="n">
        <f aca="false">+E44*F44*G44</f>
        <v>528.7608</v>
      </c>
      <c r="I44" s="1"/>
      <c r="J44" s="1"/>
    </row>
    <row r="45" customFormat="false" ht="12.75" hidden="false" customHeight="false" outlineLevel="0" collapsed="false">
      <c r="A45" s="29" t="s">
        <v>334</v>
      </c>
      <c r="B45" s="29"/>
      <c r="C45" s="29"/>
      <c r="D45" s="29"/>
      <c r="E45" s="29" t="n">
        <v>1</v>
      </c>
      <c r="F45" s="29" t="n">
        <v>8</v>
      </c>
      <c r="G45" s="54" t="n">
        <f aca="false">+'Pipeline Equipment Rates'!G23</f>
        <v>49.234</v>
      </c>
      <c r="H45" s="35" t="n">
        <f aca="false">+E45*F45*G45</f>
        <v>393.872</v>
      </c>
      <c r="I45" s="1"/>
      <c r="J45" s="1"/>
    </row>
    <row r="46" customFormat="false" ht="12.75" hidden="false" customHeight="false" outlineLevel="0" collapsed="false">
      <c r="A46" s="29" t="s">
        <v>171</v>
      </c>
      <c r="B46" s="29"/>
      <c r="C46" s="29"/>
      <c r="D46" s="29"/>
      <c r="E46" s="29" t="n">
        <v>1</v>
      </c>
      <c r="F46" s="29" t="n">
        <v>8</v>
      </c>
      <c r="G46" s="54" t="n">
        <f aca="false">+'Pipeline Equipment Rates'!G37</f>
        <v>21.9287</v>
      </c>
      <c r="H46" s="35" t="n">
        <f aca="false">+E46*F46*G46</f>
        <v>175.4296</v>
      </c>
      <c r="I46" s="1"/>
      <c r="J46" s="1"/>
    </row>
    <row r="47" customFormat="false" ht="12.75" hidden="false" customHeight="false" outlineLevel="0" collapsed="false">
      <c r="A47" s="29" t="s">
        <v>335</v>
      </c>
      <c r="B47" s="29"/>
      <c r="C47" s="29"/>
      <c r="D47" s="29"/>
      <c r="E47" s="29" t="n">
        <v>1</v>
      </c>
      <c r="F47" s="29" t="n">
        <v>8</v>
      </c>
      <c r="G47" s="54" t="n">
        <f aca="false">+'Pipeline Equipment Rates'!G38</f>
        <v>45.6805</v>
      </c>
      <c r="H47" s="35" t="n">
        <f aca="false">+E47*F47*G47</f>
        <v>365.444</v>
      </c>
      <c r="I47" s="1"/>
      <c r="J47" s="1"/>
    </row>
    <row r="48" customFormat="false" ht="12.75" hidden="false" customHeight="false" outlineLevel="0" collapsed="false">
      <c r="A48" s="29" t="s">
        <v>187</v>
      </c>
      <c r="B48" s="29"/>
      <c r="C48" s="29"/>
      <c r="D48" s="29"/>
      <c r="E48" s="29" t="n">
        <v>1</v>
      </c>
      <c r="F48" s="29" t="n">
        <v>8</v>
      </c>
      <c r="G48" s="54" t="n">
        <f aca="false">+'Pipeline Equipment Rates'!G39</f>
        <v>51.1601</v>
      </c>
      <c r="H48" s="35" t="n">
        <f aca="false">+E48*F48*G48</f>
        <v>409.2808</v>
      </c>
      <c r="I48" s="1"/>
      <c r="J48" s="1"/>
    </row>
    <row r="49" customFormat="false" ht="12.75" hidden="false" customHeight="false" outlineLevel="0" collapsed="false">
      <c r="A49" s="29" t="s">
        <v>172</v>
      </c>
      <c r="B49" s="29"/>
      <c r="C49" s="29"/>
      <c r="D49" s="29"/>
      <c r="E49" s="29" t="n">
        <v>1</v>
      </c>
      <c r="F49" s="29" t="n">
        <v>8</v>
      </c>
      <c r="G49" s="54" t="n">
        <f aca="false">+'Pipeline Equipment Rates'!G41+'Pipeline Equipment Rates'!G42</f>
        <v>19.1271</v>
      </c>
      <c r="H49" s="35" t="n">
        <f aca="false">+E49*F49*G49</f>
        <v>153.0168</v>
      </c>
      <c r="I49" s="1"/>
      <c r="J49" s="1"/>
    </row>
    <row r="50" customFormat="false" ht="12.75" hidden="false" customHeight="false" outlineLevel="0" collapsed="false">
      <c r="A50" s="29" t="s">
        <v>173</v>
      </c>
      <c r="B50" s="29"/>
      <c r="C50" s="29"/>
      <c r="D50" s="29"/>
      <c r="E50" s="29" t="n">
        <v>2</v>
      </c>
      <c r="F50" s="29" t="n">
        <v>8</v>
      </c>
      <c r="G50" s="54" t="n">
        <f aca="false">+'Pipeline Equipment Rates'!G40</f>
        <v>8.3739</v>
      </c>
      <c r="H50" s="35" t="n">
        <f aca="false">+E50*F50*G50</f>
        <v>133.9824</v>
      </c>
      <c r="I50" s="1"/>
      <c r="J50" s="1"/>
    </row>
    <row r="51" customFormat="false" ht="12.75" hidden="false" customHeight="false" outlineLevel="0" collapsed="false">
      <c r="A51" s="29" t="s">
        <v>174</v>
      </c>
      <c r="B51" s="29"/>
      <c r="C51" s="29"/>
      <c r="D51" s="29"/>
      <c r="E51" s="29"/>
      <c r="F51" s="29"/>
      <c r="G51" s="54"/>
      <c r="H51" s="39" t="n">
        <f aca="false">+H73*0.02</f>
        <v>68.426496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6" t="s">
        <v>117</v>
      </c>
      <c r="H52" s="35" t="n">
        <f aca="false">SUM(H44:H51)</f>
        <v>2228.212896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62"/>
      <c r="H53" s="63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29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336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337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1</v>
      </c>
      <c r="F66" s="29" t="n">
        <v>8</v>
      </c>
      <c r="G66" s="54" t="n">
        <f aca="false">+'Pipeline Labor Rates'!I23</f>
        <v>37.23</v>
      </c>
      <c r="H66" s="35" t="n">
        <f aca="false">+E66*F66*G66</f>
        <v>297.84</v>
      </c>
      <c r="I66" s="1"/>
      <c r="J66" s="1"/>
    </row>
    <row r="67" customFormat="false" ht="12.75" hidden="false" customHeight="false" outlineLevel="0" collapsed="false">
      <c r="A67" s="29" t="s">
        <v>338</v>
      </c>
      <c r="B67" s="29"/>
      <c r="C67" s="29"/>
      <c r="D67" s="29"/>
      <c r="E67" s="29" t="n">
        <v>1</v>
      </c>
      <c r="F67" s="29" t="n">
        <v>8</v>
      </c>
      <c r="G67" s="54" t="n">
        <f aca="false">+'Pipeline Labor Rates'!I22</f>
        <v>42.34275</v>
      </c>
      <c r="H67" s="35" t="n">
        <f aca="false">+E67*F67*G67</f>
        <v>338.742</v>
      </c>
      <c r="I67" s="1"/>
      <c r="J67" s="1"/>
    </row>
    <row r="68" customFormat="false" ht="12.75" hidden="false" customHeight="false" outlineLevel="0" collapsed="false">
      <c r="A68" s="29" t="s">
        <v>177</v>
      </c>
      <c r="B68" s="29"/>
      <c r="C68" s="29"/>
      <c r="D68" s="29"/>
      <c r="E68" s="29" t="n">
        <v>3</v>
      </c>
      <c r="F68" s="29" t="n">
        <v>8</v>
      </c>
      <c r="G68" s="54" t="n">
        <f aca="false">+'Pipeline Labor Rates'!I29</f>
        <v>37.23</v>
      </c>
      <c r="H68" s="35" t="n">
        <f aca="false">+E68*F68*G68</f>
        <v>893.52</v>
      </c>
      <c r="I68" s="1"/>
      <c r="J68" s="1"/>
    </row>
    <row r="69" customFormat="false" ht="12.75" hidden="false" customHeight="false" outlineLevel="0" collapsed="false">
      <c r="A69" s="29" t="s">
        <v>178</v>
      </c>
      <c r="B69" s="29"/>
      <c r="C69" s="29"/>
      <c r="D69" s="29"/>
      <c r="E69" s="29" t="n">
        <v>1</v>
      </c>
      <c r="F69" s="29" t="n">
        <v>8</v>
      </c>
      <c r="G69" s="54" t="n">
        <f aca="false">+'Pipeline Labor Rates'!I25</f>
        <v>52.0455</v>
      </c>
      <c r="H69" s="35" t="n">
        <f aca="false">+E69*F69*G69</f>
        <v>416.364</v>
      </c>
      <c r="I69" s="1"/>
      <c r="J69" s="1"/>
    </row>
    <row r="70" customFormat="false" ht="12.75" hidden="false" customHeight="false" outlineLevel="0" collapsed="false">
      <c r="A70" s="29" t="s">
        <v>179</v>
      </c>
      <c r="B70" s="29"/>
      <c r="C70" s="29"/>
      <c r="D70" s="29"/>
      <c r="E70" s="29" t="n">
        <v>1</v>
      </c>
      <c r="F70" s="29" t="n">
        <v>8</v>
      </c>
      <c r="G70" s="54" t="n">
        <f aca="false">+'Pipeline Labor Rates'!I26</f>
        <v>36.43185</v>
      </c>
      <c r="H70" s="35" t="n">
        <f aca="false">+E70*F70*G70</f>
        <v>291.4548</v>
      </c>
      <c r="I70" s="1"/>
      <c r="J70" s="1"/>
    </row>
    <row r="71" customFormat="false" ht="12.75" hidden="false" customHeight="false" outlineLevel="0" collapsed="false">
      <c r="A71" s="29" t="s">
        <v>180</v>
      </c>
      <c r="B71" s="29"/>
      <c r="C71" s="29"/>
      <c r="D71" s="29"/>
      <c r="E71" s="29" t="n">
        <v>4</v>
      </c>
      <c r="F71" s="29" t="n">
        <v>8</v>
      </c>
      <c r="G71" s="54" t="n">
        <f aca="false">+'Pipeline Labor Rates'!I30</f>
        <v>23.65125</v>
      </c>
      <c r="H71" s="35" t="n">
        <f aca="false">+E71*F71*G71</f>
        <v>756.84</v>
      </c>
      <c r="I71" s="1"/>
      <c r="J71" s="1"/>
    </row>
    <row r="72" customFormat="false" ht="12.75" hidden="false" customHeight="false" outlineLevel="0" collapsed="false">
      <c r="A72" s="29" t="s">
        <v>181</v>
      </c>
      <c r="B72" s="29"/>
      <c r="C72" s="29"/>
      <c r="D72" s="29"/>
      <c r="E72" s="29" t="n">
        <v>1</v>
      </c>
      <c r="F72" s="29" t="n">
        <v>8</v>
      </c>
      <c r="G72" s="54" t="n">
        <f aca="false">+'Pipeline Labor Rates'!I31</f>
        <v>53.3205</v>
      </c>
      <c r="H72" s="39" t="n">
        <f aca="false">+E72*F72*G72</f>
        <v>426.564</v>
      </c>
      <c r="I72" s="1"/>
      <c r="J72" s="1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56" t="s">
        <v>117</v>
      </c>
      <c r="H73" s="59" t="n">
        <f aca="false">SUM(H66:H72)</f>
        <v>3421.3248</v>
      </c>
      <c r="I73" s="1"/>
      <c r="J73" s="1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54"/>
      <c r="H74" s="35"/>
      <c r="I74" s="1"/>
      <c r="J74" s="1"/>
    </row>
    <row r="75" customFormat="false" ht="12.75" hidden="false" customHeight="false" outlineLevel="0" collapsed="false">
      <c r="A75" s="31" t="s">
        <v>182</v>
      </c>
      <c r="B75" s="31"/>
      <c r="C75" s="31"/>
      <c r="D75" s="31"/>
      <c r="E75" s="37"/>
      <c r="F75" s="37"/>
      <c r="G75" s="60"/>
      <c r="H75" s="58" t="s">
        <v>79</v>
      </c>
      <c r="I75" s="1"/>
      <c r="J75" s="1"/>
    </row>
    <row r="76" customFormat="false" ht="12.75" hidden="false" customHeight="false" outlineLevel="0" collapsed="false">
      <c r="A76" s="29" t="s">
        <v>183</v>
      </c>
      <c r="B76" s="29"/>
      <c r="C76" s="29"/>
      <c r="D76" s="29"/>
      <c r="E76" s="29"/>
      <c r="F76" s="29"/>
      <c r="G76" s="54"/>
      <c r="H76" s="61" t="n">
        <f aca="false">+H73*0.02</f>
        <v>68.426496</v>
      </c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56" t="s">
        <v>117</v>
      </c>
      <c r="H77" s="35" t="n">
        <f aca="false">+H76</f>
        <v>68.426496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4"/>
      <c r="H78" s="35"/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33"/>
      <c r="E79" s="29" t="s">
        <v>191</v>
      </c>
      <c r="F79" s="29"/>
      <c r="G79" s="54"/>
      <c r="H79" s="35" t="n">
        <f aca="false">+H52+H73+H77</f>
        <v>5717.964192</v>
      </c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29" t="s">
        <v>339</v>
      </c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54"/>
      <c r="H82" s="35"/>
      <c r="I82" s="1"/>
      <c r="J82" s="1"/>
    </row>
    <row r="83" customFormat="false" ht="12.75" hidden="false" customHeight="false" outlineLevel="0" collapsed="false">
      <c r="A83" s="31" t="s">
        <v>60</v>
      </c>
      <c r="B83" s="31"/>
      <c r="C83" s="31"/>
      <c r="D83" s="31"/>
      <c r="E83" s="31" t="s">
        <v>76</v>
      </c>
      <c r="F83" s="31" t="s">
        <v>169</v>
      </c>
      <c r="G83" s="57" t="s">
        <v>78</v>
      </c>
      <c r="H83" s="58" t="s">
        <v>79</v>
      </c>
      <c r="I83" s="1"/>
      <c r="J83" s="1"/>
    </row>
    <row r="84" customFormat="false" ht="12.75" hidden="false" customHeight="false" outlineLevel="0" collapsed="false">
      <c r="A84" s="29" t="s">
        <v>186</v>
      </c>
      <c r="B84" s="29"/>
      <c r="C84" s="29"/>
      <c r="D84" s="29"/>
      <c r="E84" s="29" t="n">
        <v>1</v>
      </c>
      <c r="F84" s="29" t="n">
        <v>8</v>
      </c>
      <c r="G84" s="54" t="n">
        <f aca="false">+'Pipeline Equipment Rates'!G28</f>
        <v>66.0951</v>
      </c>
      <c r="H84" s="35" t="n">
        <f aca="false">+E84*F84*G84</f>
        <v>528.7608</v>
      </c>
      <c r="I84" s="1"/>
      <c r="J84" s="1"/>
    </row>
    <row r="85" customFormat="false" ht="12.75" hidden="false" customHeight="false" outlineLevel="0" collapsed="false">
      <c r="A85" s="29" t="s">
        <v>193</v>
      </c>
      <c r="B85" s="29"/>
      <c r="C85" s="29"/>
      <c r="D85" s="29"/>
      <c r="E85" s="29" t="n">
        <v>1</v>
      </c>
      <c r="F85" s="29" t="n">
        <v>8</v>
      </c>
      <c r="G85" s="54" t="n">
        <f aca="false">+'Pipeline Equipment Rates'!G35</f>
        <v>21.6815</v>
      </c>
      <c r="H85" s="35" t="n">
        <f aca="false">+E85*F85*G85</f>
        <v>173.452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8</v>
      </c>
      <c r="G86" s="54" t="n">
        <f aca="false">+'Pipeline Equipment Rates'!G40</f>
        <v>8.3739</v>
      </c>
      <c r="H86" s="35" t="n">
        <f aca="false">+E86*F86*G86</f>
        <v>133.9824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5*0.02</f>
        <v>35.58168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4:H87)</f>
        <v>871.77688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8</v>
      </c>
      <c r="G91" s="54" t="n">
        <f aca="false">+'Pipeline Labor Rates'!I23</f>
        <v>37.23</v>
      </c>
      <c r="H91" s="35" t="n">
        <f aca="false">+E91*F91*G91</f>
        <v>297.84</v>
      </c>
      <c r="I91" s="1"/>
      <c r="J91" s="1"/>
    </row>
    <row r="92" customFormat="false" ht="12.75" hidden="false" customHeight="false" outlineLevel="0" collapsed="false">
      <c r="A92" s="29" t="s">
        <v>195</v>
      </c>
      <c r="B92" s="29"/>
      <c r="C92" s="29"/>
      <c r="D92" s="29"/>
      <c r="E92" s="29" t="n">
        <v>1</v>
      </c>
      <c r="F92" s="29" t="n">
        <v>8</v>
      </c>
      <c r="G92" s="54" t="n">
        <f aca="false">+'Pipeline Labor Rates'!I29</f>
        <v>37.23</v>
      </c>
      <c r="H92" s="35" t="n">
        <f aca="false">+E92*F92*G92</f>
        <v>297.84</v>
      </c>
      <c r="I92" s="1"/>
      <c r="J92" s="1"/>
    </row>
    <row r="93" customFormat="false" ht="12.75" hidden="false" customHeight="false" outlineLevel="0" collapsed="false">
      <c r="A93" s="29" t="s">
        <v>180</v>
      </c>
      <c r="B93" s="29"/>
      <c r="C93" s="29"/>
      <c r="D93" s="29"/>
      <c r="E93" s="29" t="n">
        <v>4</v>
      </c>
      <c r="F93" s="29" t="n">
        <v>8</v>
      </c>
      <c r="G93" s="54" t="n">
        <f aca="false">+'Pipeline Labor Rates'!I30</f>
        <v>23.65125</v>
      </c>
      <c r="H93" s="35" t="n">
        <f aca="false">+E93*F93*G93</f>
        <v>756.84</v>
      </c>
      <c r="I93" s="1"/>
      <c r="J93" s="1"/>
    </row>
    <row r="94" customFormat="false" ht="12.75" hidden="false" customHeight="false" outlineLevel="0" collapsed="false">
      <c r="A94" s="29" t="s">
        <v>181</v>
      </c>
      <c r="B94" s="29"/>
      <c r="C94" s="29"/>
      <c r="D94" s="29"/>
      <c r="E94" s="29" t="n">
        <v>1</v>
      </c>
      <c r="F94" s="29" t="n">
        <v>8</v>
      </c>
      <c r="G94" s="54" t="n">
        <f aca="false">+'Pipeline Labor Rates'!I31</f>
        <v>53.3205</v>
      </c>
      <c r="H94" s="39" t="n">
        <f aca="false">+E94*F94*G94</f>
        <v>426.564</v>
      </c>
      <c r="I94" s="1"/>
      <c r="J94" s="1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56" t="s">
        <v>117</v>
      </c>
      <c r="H95" s="59" t="n">
        <f aca="false">SUM(H91:H94)</f>
        <v>1779.084</v>
      </c>
      <c r="I95" s="1"/>
      <c r="J95" s="1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1"/>
      <c r="J96" s="1"/>
    </row>
    <row r="97" customFormat="false" ht="12.75" hidden="false" customHeight="false" outlineLevel="0" collapsed="false">
      <c r="A97" s="31" t="s">
        <v>182</v>
      </c>
      <c r="B97" s="31"/>
      <c r="C97" s="31"/>
      <c r="D97" s="31"/>
      <c r="E97" s="37"/>
      <c r="F97" s="37"/>
      <c r="G97" s="60"/>
      <c r="H97" s="58" t="s">
        <v>79</v>
      </c>
      <c r="I97" s="1"/>
      <c r="J97" s="1"/>
    </row>
    <row r="98" customFormat="false" ht="12.75" hidden="false" customHeight="false" outlineLevel="0" collapsed="false">
      <c r="A98" s="29" t="s">
        <v>198</v>
      </c>
      <c r="B98" s="29"/>
      <c r="C98" s="29"/>
      <c r="D98" s="29"/>
      <c r="E98" s="29"/>
      <c r="F98" s="29"/>
      <c r="G98" s="54"/>
      <c r="H98" s="39" t="n">
        <f aca="false">+H95*0.02</f>
        <v>35.58168</v>
      </c>
      <c r="I98" s="1"/>
      <c r="J98" s="1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56" t="s">
        <v>117</v>
      </c>
      <c r="H99" s="35" t="n">
        <f aca="false">SUM(H98:H98)</f>
        <v>35.58168</v>
      </c>
      <c r="I99" s="1"/>
      <c r="J99" s="1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54"/>
      <c r="H100" s="35"/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33"/>
      <c r="E101" s="29" t="s">
        <v>199</v>
      </c>
      <c r="F101" s="29"/>
      <c r="G101" s="54"/>
      <c r="H101" s="35" t="n">
        <f aca="false">+H88+H95+H99</f>
        <v>2686.44256</v>
      </c>
      <c r="I101" s="1"/>
      <c r="J101" s="1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1"/>
      <c r="J102" s="1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1"/>
      <c r="J103" s="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1"/>
      <c r="J104" s="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1"/>
      <c r="J105" s="1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1"/>
      <c r="J106" s="1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340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337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75"/>
      <c r="B116" s="49"/>
      <c r="C116" s="49"/>
      <c r="D116" s="49"/>
      <c r="E116" s="29"/>
      <c r="F116" s="29"/>
      <c r="G116" s="29"/>
      <c r="H116" s="29"/>
      <c r="I116" s="1"/>
      <c r="J116" s="1"/>
    </row>
    <row r="117" customFormat="false" ht="12.75" hidden="false" customHeight="false" outlineLevel="0" collapsed="false">
      <c r="A117" s="29" t="s">
        <v>34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4</v>
      </c>
      <c r="G120" s="54" t="n">
        <f aca="false">+'Pipeline Equipment Rates'!G37</f>
        <v>21.9287</v>
      </c>
      <c r="H120" s="35" t="n">
        <f aca="false">+E120*F120*G120</f>
        <v>87.7148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4</v>
      </c>
      <c r="G121" s="54" t="n">
        <f aca="false">+'Pipeline Equipment Rates'!G40</f>
        <v>8.3739</v>
      </c>
      <c r="H121" s="35" t="n">
        <f aca="false">+E121*F121*G121</f>
        <v>66.9912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14.81244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169.51844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4</v>
      </c>
      <c r="G126" s="54" t="n">
        <f aca="false">+'Pipeline Labor Rates'!I23</f>
        <v>37.23</v>
      </c>
      <c r="H126" s="35" t="n">
        <f aca="false">+E126*F126*G126</f>
        <v>148.92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4</v>
      </c>
      <c r="G127" s="54" t="n">
        <f aca="false">+'Pipeline Labor Rates'!I30</f>
        <v>23.65125</v>
      </c>
      <c r="H127" s="35" t="n">
        <f aca="false">+E127*F127*G127</f>
        <v>378.42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4</v>
      </c>
      <c r="G128" s="54" t="n">
        <f aca="false">+'Pipeline Labor Rates'!I31</f>
        <v>53.3205</v>
      </c>
      <c r="H128" s="39" t="n">
        <f aca="false">+E128*F128*G128</f>
        <v>213.282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740.622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342</v>
      </c>
      <c r="B132" s="29"/>
      <c r="C132" s="29"/>
      <c r="D132" s="29"/>
      <c r="E132" s="29"/>
      <c r="F132" s="29"/>
      <c r="G132" s="66"/>
      <c r="H132" s="61" t="n">
        <v>1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1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1910.14044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343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70"/>
      <c r="B139" s="71"/>
      <c r="C139" s="71"/>
      <c r="D139" s="71"/>
      <c r="E139" s="71"/>
      <c r="F139" s="71"/>
      <c r="G139" s="71"/>
      <c r="H139" s="71"/>
      <c r="I139" s="1"/>
      <c r="J139" s="1"/>
    </row>
    <row r="140" customFormat="false" ht="12.75" hidden="false" customHeight="false" outlineLevel="0" collapsed="false">
      <c r="A140" s="72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344</v>
      </c>
      <c r="B141" s="33"/>
      <c r="C141" s="33"/>
      <c r="D141" s="33"/>
      <c r="E141" s="33"/>
      <c r="F141" s="33"/>
      <c r="G141" s="33"/>
      <c r="H141" s="35" t="n">
        <f aca="false">+H39</f>
        <v>1788.784256</v>
      </c>
      <c r="I141" s="1"/>
      <c r="J141" s="1"/>
    </row>
    <row r="142" customFormat="false" ht="12.75" hidden="false" customHeight="false" outlineLevel="0" collapsed="false">
      <c r="A142" s="29" t="s">
        <v>345</v>
      </c>
      <c r="B142" s="33"/>
      <c r="C142" s="33"/>
      <c r="D142" s="33"/>
      <c r="E142" s="33"/>
      <c r="F142" s="33"/>
      <c r="G142" s="33"/>
      <c r="H142" s="35" t="n">
        <f aca="false">+H79</f>
        <v>5717.964192</v>
      </c>
      <c r="I142" s="1"/>
      <c r="J142" s="1"/>
    </row>
    <row r="143" customFormat="false" ht="12.75" hidden="false" customHeight="false" outlineLevel="0" collapsed="false">
      <c r="A143" s="29" t="s">
        <v>346</v>
      </c>
      <c r="B143" s="33"/>
      <c r="C143" s="33"/>
      <c r="D143" s="33"/>
      <c r="E143" s="33"/>
      <c r="F143" s="33"/>
      <c r="G143" s="33"/>
      <c r="H143" s="35" t="n">
        <f aca="false">+H101</f>
        <v>2686.44256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1910.14044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12103.331448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605.1665724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12708.4980204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1906.27470306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14614.7727234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1461.47727234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5</v>
      </c>
      <c r="F151" s="29"/>
      <c r="G151" s="29"/>
      <c r="H151" s="35" t="n">
        <f aca="false">+H149+H150</f>
        <v>16076.249995806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22</f>
        <v>3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1800</v>
      </c>
      <c r="I156" s="1"/>
      <c r="J156" s="1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33"/>
      <c r="B158" s="29" t="s">
        <v>347</v>
      </c>
      <c r="C158" s="29"/>
      <c r="D158" s="29"/>
      <c r="E158" s="29"/>
      <c r="F158" s="29"/>
      <c r="G158" s="29"/>
      <c r="H158" s="35" t="n">
        <f aca="false">+H151+H156</f>
        <v>17876.249995806</v>
      </c>
      <c r="I158" s="1"/>
      <c r="J158" s="1"/>
    </row>
    <row r="159" customFormat="false" ht="12.75" hidden="false" customHeight="false" outlineLevel="0" collapsed="false">
      <c r="A159" s="29"/>
      <c r="B159" s="33"/>
      <c r="C159" s="29"/>
      <c r="D159" s="29"/>
      <c r="E159" s="29"/>
      <c r="F159" s="29"/>
      <c r="G159" s="29"/>
      <c r="H159" s="35"/>
    </row>
    <row r="160" customFormat="false" ht="12.75" hidden="false" customHeight="false" outlineLevel="0" collapsed="false">
      <c r="A160" s="29"/>
      <c r="B160" s="29"/>
      <c r="C160" s="29" t="s">
        <v>348</v>
      </c>
      <c r="D160" s="33"/>
      <c r="E160" s="29"/>
      <c r="F160" s="29"/>
      <c r="G160" s="29"/>
      <c r="H160" s="53" t="n">
        <f aca="false">+Workpapers!H22</f>
        <v>13</v>
      </c>
    </row>
    <row r="161" customFormat="false" ht="12.75" hidden="false" customHeight="false" outlineLevel="0" collapsed="false">
      <c r="A161" s="29"/>
      <c r="B161" s="29"/>
      <c r="C161" s="29" t="s">
        <v>349</v>
      </c>
      <c r="D161" s="29"/>
      <c r="E161" s="29"/>
      <c r="F161" s="29"/>
      <c r="G161" s="29"/>
      <c r="H161" s="35" t="n">
        <f aca="false">+H158*H160</f>
        <v>232391.249945478</v>
      </c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6:D26"/>
    <mergeCell ref="A35:D35"/>
    <mergeCell ref="A43:D43"/>
    <mergeCell ref="A65:D65"/>
    <mergeCell ref="A75:D75"/>
    <mergeCell ref="A83:D83"/>
    <mergeCell ref="A90:D90"/>
    <mergeCell ref="A97:D97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350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/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351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45"/>
      <c r="B10" s="49"/>
      <c r="C10" s="4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352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353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331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332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86</v>
      </c>
      <c r="B19" s="29"/>
      <c r="C19" s="29"/>
      <c r="D19" s="29"/>
      <c r="E19" s="29" t="n">
        <v>1</v>
      </c>
      <c r="F19" s="29" t="n">
        <v>4</v>
      </c>
      <c r="G19" s="54" t="n">
        <f aca="false">+'Pipeline Equipment Rates'!G28</f>
        <v>66.0951</v>
      </c>
      <c r="H19" s="35" t="n">
        <f aca="false">+E19*F19*G19</f>
        <v>264.3804</v>
      </c>
      <c r="I19" s="1"/>
      <c r="J19" s="1"/>
    </row>
    <row r="20" customFormat="false" ht="12.75" hidden="false" customHeight="false" outlineLevel="0" collapsed="false">
      <c r="A20" s="29" t="s">
        <v>171</v>
      </c>
      <c r="B20" s="29"/>
      <c r="C20" s="29"/>
      <c r="D20" s="29"/>
      <c r="E20" s="29" t="n">
        <v>1</v>
      </c>
      <c r="F20" s="29" t="n">
        <v>4</v>
      </c>
      <c r="G20" s="54" t="n">
        <f aca="false">+'Pipeline Equipment Rates'!G37</f>
        <v>21.9287</v>
      </c>
      <c r="H20" s="35" t="n">
        <f aca="false">+E20*F20*G20</f>
        <v>87.7148</v>
      </c>
      <c r="I20" s="1"/>
      <c r="J20" s="1"/>
    </row>
    <row r="21" customFormat="false" ht="12.75" hidden="false" customHeight="false" outlineLevel="0" collapsed="false">
      <c r="A21" s="29" t="s">
        <v>172</v>
      </c>
      <c r="B21" s="29"/>
      <c r="C21" s="29"/>
      <c r="D21" s="29"/>
      <c r="E21" s="29" t="n">
        <v>1</v>
      </c>
      <c r="F21" s="29" t="n">
        <v>4</v>
      </c>
      <c r="G21" s="54" t="n">
        <f aca="false">+'Pipeline Equipment Rates'!G41+'Pipeline Equipment Rates'!G42</f>
        <v>19.1271</v>
      </c>
      <c r="H21" s="35" t="n">
        <f aca="false">+E21*F21*G21</f>
        <v>76.5084</v>
      </c>
      <c r="I21" s="1"/>
      <c r="J21" s="1"/>
    </row>
    <row r="22" customFormat="false" ht="12.75" hidden="false" customHeight="false" outlineLevel="0" collapsed="false">
      <c r="A22" s="29" t="s">
        <v>173</v>
      </c>
      <c r="B22" s="29"/>
      <c r="C22" s="29"/>
      <c r="D22" s="29"/>
      <c r="E22" s="29" t="n">
        <v>2</v>
      </c>
      <c r="F22" s="29" t="n">
        <v>4</v>
      </c>
      <c r="G22" s="54" t="n">
        <f aca="false">+'Pipeline Equipment Rates'!G40</f>
        <v>8.3739</v>
      </c>
      <c r="H22" s="35" t="n">
        <f aca="false">+E22*F22*G22</f>
        <v>66.9912</v>
      </c>
      <c r="I22" s="1"/>
      <c r="J22" s="1"/>
    </row>
    <row r="23" customFormat="false" ht="12.75" hidden="false" customHeight="false" outlineLevel="0" collapsed="false">
      <c r="A23" s="29" t="s">
        <v>174</v>
      </c>
      <c r="B23" s="29"/>
      <c r="C23" s="29"/>
      <c r="D23" s="29"/>
      <c r="E23" s="29"/>
      <c r="F23" s="29"/>
      <c r="G23" s="54"/>
      <c r="H23" s="39" t="n">
        <f aca="false">+H33*0.02</f>
        <v>24.869028</v>
      </c>
      <c r="I23" s="1"/>
      <c r="J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56" t="s">
        <v>117</v>
      </c>
      <c r="H24" s="35" t="n">
        <f aca="false">SUM(H19:H23)</f>
        <v>520.463828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4"/>
      <c r="H25" s="35"/>
      <c r="I25" s="1"/>
      <c r="J25" s="1"/>
    </row>
    <row r="26" customFormat="false" ht="12.75" hidden="false" customHeight="false" outlineLevel="0" collapsed="false">
      <c r="A26" s="31" t="s">
        <v>175</v>
      </c>
      <c r="B26" s="31"/>
      <c r="C26" s="31"/>
      <c r="D26" s="31"/>
      <c r="E26" s="31" t="s">
        <v>76</v>
      </c>
      <c r="F26" s="31" t="s">
        <v>169</v>
      </c>
      <c r="G26" s="57" t="s">
        <v>78</v>
      </c>
      <c r="H26" s="58" t="s">
        <v>79</v>
      </c>
      <c r="I26" s="1"/>
      <c r="J26" s="1"/>
    </row>
    <row r="27" customFormat="false" ht="12.75" hidden="false" customHeight="false" outlineLevel="0" collapsed="false">
      <c r="A27" s="29" t="s">
        <v>176</v>
      </c>
      <c r="B27" s="29"/>
      <c r="C27" s="29"/>
      <c r="D27" s="29"/>
      <c r="E27" s="29" t="n">
        <v>1</v>
      </c>
      <c r="F27" s="29" t="n">
        <v>4</v>
      </c>
      <c r="G27" s="54" t="n">
        <f aca="false">+'Pipeline Labor Rates'!I23</f>
        <v>37.23</v>
      </c>
      <c r="H27" s="35" t="n">
        <f aca="false">+E27*F27*G27</f>
        <v>148.92</v>
      </c>
      <c r="I27" s="1"/>
      <c r="J27" s="1"/>
    </row>
    <row r="28" customFormat="false" ht="12.75" hidden="false" customHeight="false" outlineLevel="0" collapsed="false">
      <c r="A28" s="29" t="s">
        <v>177</v>
      </c>
      <c r="B28" s="29"/>
      <c r="C28" s="29"/>
      <c r="D28" s="29"/>
      <c r="E28" s="29" t="n">
        <v>1</v>
      </c>
      <c r="F28" s="29" t="n">
        <v>4</v>
      </c>
      <c r="G28" s="54" t="n">
        <f aca="false">+'Pipeline Labor Rates'!I29</f>
        <v>37.23</v>
      </c>
      <c r="H28" s="35" t="n">
        <f aca="false">+E28*F28*G28</f>
        <v>148.92</v>
      </c>
      <c r="I28" s="1"/>
      <c r="J28" s="1"/>
    </row>
    <row r="29" customFormat="false" ht="12.75" hidden="false" customHeight="false" outlineLevel="0" collapsed="false">
      <c r="A29" s="29" t="s">
        <v>178</v>
      </c>
      <c r="B29" s="29"/>
      <c r="C29" s="29"/>
      <c r="D29" s="29"/>
      <c r="E29" s="29" t="n">
        <v>1</v>
      </c>
      <c r="F29" s="29" t="n">
        <v>4</v>
      </c>
      <c r="G29" s="54" t="n">
        <f aca="false">+'Pipeline Labor Rates'!I25</f>
        <v>52.0455</v>
      </c>
      <c r="H29" s="35" t="n">
        <f aca="false">+E29*F29*G29</f>
        <v>208.182</v>
      </c>
      <c r="I29" s="1"/>
      <c r="J29" s="1"/>
    </row>
    <row r="30" customFormat="false" ht="12.75" hidden="false" customHeight="false" outlineLevel="0" collapsed="false">
      <c r="A30" s="29" t="s">
        <v>179</v>
      </c>
      <c r="B30" s="29"/>
      <c r="C30" s="29"/>
      <c r="D30" s="29"/>
      <c r="E30" s="29" t="n">
        <v>1</v>
      </c>
      <c r="F30" s="29" t="n">
        <v>4</v>
      </c>
      <c r="G30" s="54" t="n">
        <f aca="false">+'Pipeline Labor Rates'!I26</f>
        <v>36.43185</v>
      </c>
      <c r="H30" s="35" t="n">
        <f aca="false">+E30*F30*G30</f>
        <v>145.7274</v>
      </c>
      <c r="I30" s="1"/>
      <c r="J30" s="1"/>
    </row>
    <row r="31" customFormat="false" ht="12.75" hidden="false" customHeight="false" outlineLevel="0" collapsed="false">
      <c r="A31" s="29" t="s">
        <v>180</v>
      </c>
      <c r="B31" s="29"/>
      <c r="C31" s="29"/>
      <c r="D31" s="29"/>
      <c r="E31" s="29" t="n">
        <v>4</v>
      </c>
      <c r="F31" s="29" t="n">
        <v>4</v>
      </c>
      <c r="G31" s="54" t="n">
        <f aca="false">+'Pipeline Labor Rates'!I30</f>
        <v>23.65125</v>
      </c>
      <c r="H31" s="35" t="n">
        <f aca="false">+E31*F31*G31</f>
        <v>378.42</v>
      </c>
      <c r="I31" s="1"/>
      <c r="J31" s="1"/>
    </row>
    <row r="32" customFormat="false" ht="12.75" hidden="false" customHeight="false" outlineLevel="0" collapsed="false">
      <c r="A32" s="29" t="s">
        <v>181</v>
      </c>
      <c r="B32" s="29"/>
      <c r="C32" s="29"/>
      <c r="D32" s="29"/>
      <c r="E32" s="29" t="n">
        <v>1</v>
      </c>
      <c r="F32" s="29" t="n">
        <v>4</v>
      </c>
      <c r="G32" s="54" t="n">
        <f aca="false">+'Pipeline Labor Rates'!I31</f>
        <v>53.3205</v>
      </c>
      <c r="H32" s="39" t="n">
        <f aca="false">+E32*F32*G32</f>
        <v>213.282</v>
      </c>
      <c r="I32" s="1"/>
      <c r="J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56" t="s">
        <v>117</v>
      </c>
      <c r="H33" s="59" t="n">
        <f aca="false">SUM(H27:H32)</f>
        <v>1243.4514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4"/>
      <c r="H34" s="35"/>
      <c r="I34" s="1"/>
      <c r="J34" s="1"/>
    </row>
    <row r="35" customFormat="false" ht="12.75" hidden="false" customHeight="false" outlineLevel="0" collapsed="false">
      <c r="A35" s="31" t="s">
        <v>182</v>
      </c>
      <c r="B35" s="31"/>
      <c r="C35" s="31"/>
      <c r="D35" s="31"/>
      <c r="E35" s="37"/>
      <c r="F35" s="37"/>
      <c r="G35" s="60"/>
      <c r="H35" s="58" t="s">
        <v>79</v>
      </c>
      <c r="I35" s="1"/>
      <c r="J35" s="1"/>
    </row>
    <row r="36" customFormat="false" ht="12.75" hidden="false" customHeight="false" outlineLevel="0" collapsed="false">
      <c r="A36" s="29" t="s">
        <v>183</v>
      </c>
      <c r="B36" s="29"/>
      <c r="C36" s="29"/>
      <c r="D36" s="29"/>
      <c r="E36" s="29"/>
      <c r="F36" s="29"/>
      <c r="G36" s="54"/>
      <c r="H36" s="61" t="n">
        <f aca="false">+H33*0.02</f>
        <v>24.869028</v>
      </c>
      <c r="I36" s="1"/>
      <c r="J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56" t="s">
        <v>117</v>
      </c>
      <c r="H37" s="35" t="n">
        <f aca="false">+H36</f>
        <v>24.869028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4"/>
      <c r="H38" s="35"/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33"/>
      <c r="E39" s="29" t="s">
        <v>184</v>
      </c>
      <c r="F39" s="29"/>
      <c r="G39" s="54"/>
      <c r="H39" s="35" t="n">
        <f aca="false">+H24+H33+H37</f>
        <v>1788.784256</v>
      </c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54"/>
      <c r="H40" s="35"/>
      <c r="I40" s="1"/>
      <c r="J40" s="1"/>
    </row>
    <row r="41" customFormat="false" ht="12.75" hidden="false" customHeight="false" outlineLevel="0" collapsed="false">
      <c r="A41" s="29" t="s">
        <v>354</v>
      </c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31" t="s">
        <v>60</v>
      </c>
      <c r="B43" s="31"/>
      <c r="C43" s="31"/>
      <c r="D43" s="31"/>
      <c r="E43" s="31" t="s">
        <v>76</v>
      </c>
      <c r="F43" s="31" t="s">
        <v>169</v>
      </c>
      <c r="G43" s="57" t="s">
        <v>78</v>
      </c>
      <c r="H43" s="58" t="s">
        <v>79</v>
      </c>
      <c r="I43" s="1"/>
      <c r="J43" s="1"/>
    </row>
    <row r="44" customFormat="false" ht="12.75" hidden="false" customHeight="false" outlineLevel="0" collapsed="false">
      <c r="A44" s="29" t="s">
        <v>186</v>
      </c>
      <c r="B44" s="29"/>
      <c r="C44" s="29"/>
      <c r="D44" s="29"/>
      <c r="E44" s="29" t="n">
        <v>1</v>
      </c>
      <c r="F44" s="29" t="n">
        <v>8</v>
      </c>
      <c r="G44" s="54" t="n">
        <f aca="false">+'Pipeline Equipment Rates'!G28</f>
        <v>66.0951</v>
      </c>
      <c r="H44" s="35" t="n">
        <f aca="false">+E44*F44*G44</f>
        <v>528.7608</v>
      </c>
      <c r="I44" s="1"/>
      <c r="J44" s="1"/>
    </row>
    <row r="45" customFormat="false" ht="12.75" hidden="false" customHeight="false" outlineLevel="0" collapsed="false">
      <c r="A45" s="29" t="s">
        <v>355</v>
      </c>
      <c r="B45" s="29"/>
      <c r="C45" s="29"/>
      <c r="D45" s="29"/>
      <c r="E45" s="29" t="n">
        <v>1</v>
      </c>
      <c r="F45" s="29" t="n">
        <v>8</v>
      </c>
      <c r="G45" s="54" t="n">
        <f aca="false">+'Pipeline Equipment Rates'!G23</f>
        <v>49.234</v>
      </c>
      <c r="H45" s="35" t="n">
        <f aca="false">+E45*F45*G45</f>
        <v>393.872</v>
      </c>
      <c r="I45" s="1"/>
      <c r="J45" s="1"/>
    </row>
    <row r="46" customFormat="false" ht="12.75" hidden="false" customHeight="false" outlineLevel="0" collapsed="false">
      <c r="A46" s="29" t="s">
        <v>335</v>
      </c>
      <c r="B46" s="29"/>
      <c r="C46" s="29"/>
      <c r="D46" s="29"/>
      <c r="E46" s="29" t="n">
        <v>1</v>
      </c>
      <c r="F46" s="29" t="n">
        <v>8</v>
      </c>
      <c r="G46" s="54" t="n">
        <f aca="false">+'Pipeline Equipment Rates'!G38</f>
        <v>45.6805</v>
      </c>
      <c r="H46" s="35" t="n">
        <f aca="false">+E46*F46*G46</f>
        <v>365.444</v>
      </c>
      <c r="I46" s="1"/>
      <c r="J46" s="1"/>
    </row>
    <row r="47" customFormat="false" ht="12.75" hidden="false" customHeight="false" outlineLevel="0" collapsed="false">
      <c r="A47" s="29" t="s">
        <v>171</v>
      </c>
      <c r="B47" s="29"/>
      <c r="C47" s="29"/>
      <c r="D47" s="29"/>
      <c r="E47" s="29" t="n">
        <v>1</v>
      </c>
      <c r="F47" s="29" t="n">
        <v>8</v>
      </c>
      <c r="G47" s="54" t="n">
        <f aca="false">+'Pipeline Equipment Rates'!G37</f>
        <v>21.9287</v>
      </c>
      <c r="H47" s="35" t="n">
        <f aca="false">+E47*F47*G47</f>
        <v>175.4296</v>
      </c>
      <c r="I47" s="1"/>
      <c r="J47" s="1"/>
    </row>
    <row r="48" customFormat="false" ht="12.75" hidden="false" customHeight="false" outlineLevel="0" collapsed="false">
      <c r="A48" s="29" t="s">
        <v>187</v>
      </c>
      <c r="B48" s="29"/>
      <c r="C48" s="29"/>
      <c r="D48" s="29"/>
      <c r="E48" s="29" t="n">
        <v>1</v>
      </c>
      <c r="F48" s="29" t="n">
        <v>8</v>
      </c>
      <c r="G48" s="54" t="n">
        <f aca="false">+'Pipeline Equipment Rates'!G39</f>
        <v>51.1601</v>
      </c>
      <c r="H48" s="35" t="n">
        <f aca="false">+E48*F48*G48</f>
        <v>409.2808</v>
      </c>
      <c r="I48" s="1"/>
      <c r="J48" s="1"/>
    </row>
    <row r="49" customFormat="false" ht="12.75" hidden="false" customHeight="false" outlineLevel="0" collapsed="false">
      <c r="A49" s="29" t="s">
        <v>172</v>
      </c>
      <c r="B49" s="29"/>
      <c r="C49" s="29"/>
      <c r="D49" s="29"/>
      <c r="E49" s="29" t="n">
        <v>1</v>
      </c>
      <c r="F49" s="29" t="n">
        <v>8</v>
      </c>
      <c r="G49" s="54" t="n">
        <f aca="false">+'Pipeline Equipment Rates'!G41+'Pipeline Equipment Rates'!G42</f>
        <v>19.1271</v>
      </c>
      <c r="H49" s="35" t="n">
        <f aca="false">+E49*F49*G49</f>
        <v>153.0168</v>
      </c>
      <c r="I49" s="1"/>
      <c r="J49" s="1"/>
    </row>
    <row r="50" customFormat="false" ht="12.75" hidden="false" customHeight="false" outlineLevel="0" collapsed="false">
      <c r="A50" s="29" t="s">
        <v>173</v>
      </c>
      <c r="B50" s="29"/>
      <c r="C50" s="29"/>
      <c r="D50" s="29"/>
      <c r="E50" s="29" t="n">
        <v>2</v>
      </c>
      <c r="F50" s="29" t="n">
        <v>8</v>
      </c>
      <c r="G50" s="54" t="n">
        <f aca="false">+'Pipeline Equipment Rates'!G40</f>
        <v>8.3739</v>
      </c>
      <c r="H50" s="35" t="n">
        <f aca="false">+E50*F50*G50</f>
        <v>133.9824</v>
      </c>
      <c r="I50" s="1"/>
      <c r="J50" s="1"/>
    </row>
    <row r="51" customFormat="false" ht="12.75" hidden="false" customHeight="false" outlineLevel="0" collapsed="false">
      <c r="A51" s="29" t="s">
        <v>174</v>
      </c>
      <c r="B51" s="29"/>
      <c r="C51" s="29"/>
      <c r="D51" s="29"/>
      <c r="E51" s="29"/>
      <c r="F51" s="29"/>
      <c r="G51" s="54"/>
      <c r="H51" s="39" t="n">
        <f aca="false">+H73*0.02</f>
        <v>68.426496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6" t="s">
        <v>117</v>
      </c>
      <c r="H52" s="35" t="n">
        <f aca="false">SUM(H44:H51)</f>
        <v>2228.212896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62"/>
      <c r="H53" s="63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29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356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357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1</v>
      </c>
      <c r="F66" s="29" t="n">
        <v>8</v>
      </c>
      <c r="G66" s="54" t="n">
        <f aca="false">+'Pipeline Labor Rates'!I23</f>
        <v>37.23</v>
      </c>
      <c r="H66" s="35" t="n">
        <f aca="false">+E66*F66*G66</f>
        <v>297.84</v>
      </c>
      <c r="I66" s="1"/>
      <c r="J66" s="1"/>
    </row>
    <row r="67" customFormat="false" ht="12.75" hidden="false" customHeight="false" outlineLevel="0" collapsed="false">
      <c r="A67" s="29" t="s">
        <v>237</v>
      </c>
      <c r="B67" s="29"/>
      <c r="C67" s="29"/>
      <c r="D67" s="29"/>
      <c r="E67" s="29" t="n">
        <v>1</v>
      </c>
      <c r="F67" s="29" t="n">
        <v>8</v>
      </c>
      <c r="G67" s="54" t="n">
        <f aca="false">+'Pipeline Labor Rates'!I22</f>
        <v>42.34275</v>
      </c>
      <c r="H67" s="35" t="n">
        <f aca="false">+E67*F67*G67</f>
        <v>338.742</v>
      </c>
      <c r="I67" s="1"/>
      <c r="J67" s="1"/>
    </row>
    <row r="68" customFormat="false" ht="12.75" hidden="false" customHeight="false" outlineLevel="0" collapsed="false">
      <c r="A68" s="29" t="s">
        <v>177</v>
      </c>
      <c r="B68" s="29"/>
      <c r="C68" s="29"/>
      <c r="D68" s="29"/>
      <c r="E68" s="29" t="n">
        <v>3</v>
      </c>
      <c r="F68" s="29" t="n">
        <v>8</v>
      </c>
      <c r="G68" s="54" t="n">
        <f aca="false">+'Pipeline Labor Rates'!I29</f>
        <v>37.23</v>
      </c>
      <c r="H68" s="35" t="n">
        <f aca="false">+E68*F68*G68</f>
        <v>893.52</v>
      </c>
      <c r="I68" s="1"/>
      <c r="J68" s="1"/>
    </row>
    <row r="69" customFormat="false" ht="12.75" hidden="false" customHeight="false" outlineLevel="0" collapsed="false">
      <c r="A69" s="29" t="s">
        <v>178</v>
      </c>
      <c r="B69" s="29"/>
      <c r="C69" s="29"/>
      <c r="D69" s="29"/>
      <c r="E69" s="29" t="n">
        <v>1</v>
      </c>
      <c r="F69" s="29" t="n">
        <v>8</v>
      </c>
      <c r="G69" s="54" t="n">
        <f aca="false">+'Pipeline Labor Rates'!I25</f>
        <v>52.0455</v>
      </c>
      <c r="H69" s="35" t="n">
        <f aca="false">+E69*F69*G69</f>
        <v>416.364</v>
      </c>
      <c r="I69" s="1"/>
      <c r="J69" s="1"/>
    </row>
    <row r="70" customFormat="false" ht="12.75" hidden="false" customHeight="false" outlineLevel="0" collapsed="false">
      <c r="A70" s="29" t="s">
        <v>179</v>
      </c>
      <c r="B70" s="29"/>
      <c r="C70" s="29"/>
      <c r="D70" s="29"/>
      <c r="E70" s="29" t="n">
        <v>1</v>
      </c>
      <c r="F70" s="29" t="n">
        <v>8</v>
      </c>
      <c r="G70" s="54" t="n">
        <f aca="false">+'Pipeline Labor Rates'!I26</f>
        <v>36.43185</v>
      </c>
      <c r="H70" s="35" t="n">
        <f aca="false">+E70*F70*G70</f>
        <v>291.4548</v>
      </c>
      <c r="I70" s="1"/>
      <c r="J70" s="1"/>
    </row>
    <row r="71" customFormat="false" ht="12.75" hidden="false" customHeight="false" outlineLevel="0" collapsed="false">
      <c r="A71" s="29" t="s">
        <v>180</v>
      </c>
      <c r="B71" s="29"/>
      <c r="C71" s="29"/>
      <c r="D71" s="29"/>
      <c r="E71" s="29" t="n">
        <v>4</v>
      </c>
      <c r="F71" s="29" t="n">
        <v>8</v>
      </c>
      <c r="G71" s="54" t="n">
        <f aca="false">+'Pipeline Labor Rates'!I30</f>
        <v>23.65125</v>
      </c>
      <c r="H71" s="35" t="n">
        <f aca="false">+E71*F71*G71</f>
        <v>756.84</v>
      </c>
      <c r="I71" s="1"/>
      <c r="J71" s="1"/>
    </row>
    <row r="72" customFormat="false" ht="12.75" hidden="false" customHeight="false" outlineLevel="0" collapsed="false">
      <c r="A72" s="29" t="s">
        <v>181</v>
      </c>
      <c r="B72" s="29"/>
      <c r="C72" s="29"/>
      <c r="D72" s="29"/>
      <c r="E72" s="29" t="n">
        <v>1</v>
      </c>
      <c r="F72" s="29" t="n">
        <v>8</v>
      </c>
      <c r="G72" s="54" t="n">
        <f aca="false">+'Pipeline Labor Rates'!I31</f>
        <v>53.3205</v>
      </c>
      <c r="H72" s="39" t="n">
        <f aca="false">+E72*F72*G72</f>
        <v>426.564</v>
      </c>
      <c r="I72" s="1"/>
      <c r="J72" s="1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56" t="s">
        <v>117</v>
      </c>
      <c r="H73" s="59" t="n">
        <f aca="false">SUM(H66:H72)</f>
        <v>3421.3248</v>
      </c>
      <c r="I73" s="1"/>
      <c r="J73" s="1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54"/>
      <c r="H74" s="35"/>
      <c r="I74" s="1"/>
      <c r="J74" s="1"/>
    </row>
    <row r="75" customFormat="false" ht="12.75" hidden="false" customHeight="false" outlineLevel="0" collapsed="false">
      <c r="A75" s="31" t="s">
        <v>182</v>
      </c>
      <c r="B75" s="31"/>
      <c r="C75" s="31"/>
      <c r="D75" s="31"/>
      <c r="E75" s="37"/>
      <c r="F75" s="37"/>
      <c r="G75" s="60"/>
      <c r="H75" s="58" t="s">
        <v>79</v>
      </c>
      <c r="I75" s="1"/>
      <c r="J75" s="1"/>
    </row>
    <row r="76" customFormat="false" ht="12.75" hidden="false" customHeight="false" outlineLevel="0" collapsed="false">
      <c r="A76" s="29" t="s">
        <v>183</v>
      </c>
      <c r="B76" s="29"/>
      <c r="C76" s="29"/>
      <c r="D76" s="29"/>
      <c r="E76" s="29"/>
      <c r="F76" s="29"/>
      <c r="G76" s="54"/>
      <c r="H76" s="61" t="n">
        <f aca="false">+H73*0.02</f>
        <v>68.426496</v>
      </c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56" t="s">
        <v>117</v>
      </c>
      <c r="H77" s="35" t="n">
        <f aca="false">+H76</f>
        <v>68.426496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4"/>
      <c r="H78" s="35"/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33"/>
      <c r="E79" s="29" t="s">
        <v>191</v>
      </c>
      <c r="F79" s="29"/>
      <c r="G79" s="54"/>
      <c r="H79" s="35" t="n">
        <f aca="false">+H52+H73+H77</f>
        <v>5717.964192</v>
      </c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29" t="s">
        <v>339</v>
      </c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54"/>
      <c r="H82" s="35"/>
      <c r="I82" s="1"/>
      <c r="J82" s="1"/>
    </row>
    <row r="83" customFormat="false" ht="12.75" hidden="false" customHeight="false" outlineLevel="0" collapsed="false">
      <c r="A83" s="31" t="s">
        <v>60</v>
      </c>
      <c r="B83" s="31"/>
      <c r="C83" s="31"/>
      <c r="D83" s="31"/>
      <c r="E83" s="31" t="s">
        <v>76</v>
      </c>
      <c r="F83" s="31" t="s">
        <v>169</v>
      </c>
      <c r="G83" s="57" t="s">
        <v>78</v>
      </c>
      <c r="H83" s="58" t="s">
        <v>79</v>
      </c>
      <c r="I83" s="1"/>
      <c r="J83" s="1"/>
    </row>
    <row r="84" customFormat="false" ht="12.75" hidden="false" customHeight="false" outlineLevel="0" collapsed="false">
      <c r="A84" s="29" t="s">
        <v>186</v>
      </c>
      <c r="B84" s="29"/>
      <c r="C84" s="29"/>
      <c r="D84" s="29"/>
      <c r="E84" s="29" t="n">
        <v>1</v>
      </c>
      <c r="F84" s="29" t="n">
        <v>8</v>
      </c>
      <c r="G84" s="54" t="n">
        <f aca="false">+'Pipeline Equipment Rates'!G28</f>
        <v>66.0951</v>
      </c>
      <c r="H84" s="35" t="n">
        <f aca="false">+E84*F84*G84</f>
        <v>528.7608</v>
      </c>
      <c r="I84" s="1"/>
      <c r="J84" s="1"/>
    </row>
    <row r="85" customFormat="false" ht="12.75" hidden="false" customHeight="false" outlineLevel="0" collapsed="false">
      <c r="A85" s="29" t="s">
        <v>358</v>
      </c>
      <c r="B85" s="29"/>
      <c r="C85" s="29"/>
      <c r="D85" s="29"/>
      <c r="E85" s="29" t="n">
        <v>1</v>
      </c>
      <c r="F85" s="29" t="n">
        <v>8</v>
      </c>
      <c r="G85" s="54" t="n">
        <f aca="false">+'Pipeline Equipment Rates'!G36</f>
        <v>34.5359</v>
      </c>
      <c r="H85" s="35" t="n">
        <f aca="false">+E85*F85*G85</f>
        <v>276.2872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8</v>
      </c>
      <c r="G86" s="54" t="n">
        <f aca="false">+'Pipeline Equipment Rates'!G40</f>
        <v>8.3739</v>
      </c>
      <c r="H86" s="35" t="n">
        <f aca="false">+E86*F86*G86</f>
        <v>133.9824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5*0.02</f>
        <v>35.58168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4:H87)</f>
        <v>974.61208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8</v>
      </c>
      <c r="G91" s="54" t="n">
        <f aca="false">+'Pipeline Labor Rates'!I23</f>
        <v>37.23</v>
      </c>
      <c r="H91" s="35" t="n">
        <f aca="false">+E91*F91*G91</f>
        <v>297.84</v>
      </c>
      <c r="I91" s="1"/>
      <c r="J91" s="1"/>
    </row>
    <row r="92" customFormat="false" ht="12.75" hidden="false" customHeight="false" outlineLevel="0" collapsed="false">
      <c r="A92" s="29" t="s">
        <v>195</v>
      </c>
      <c r="B92" s="29"/>
      <c r="C92" s="29"/>
      <c r="D92" s="29"/>
      <c r="E92" s="29" t="n">
        <v>1</v>
      </c>
      <c r="F92" s="29" t="n">
        <v>8</v>
      </c>
      <c r="G92" s="54" t="n">
        <f aca="false">+'Pipeline Labor Rates'!I29</f>
        <v>37.23</v>
      </c>
      <c r="H92" s="35" t="n">
        <f aca="false">+E92*F92*G92</f>
        <v>297.84</v>
      </c>
      <c r="I92" s="1"/>
      <c r="J92" s="1"/>
    </row>
    <row r="93" customFormat="false" ht="12.75" hidden="false" customHeight="false" outlineLevel="0" collapsed="false">
      <c r="A93" s="29" t="s">
        <v>180</v>
      </c>
      <c r="B93" s="29"/>
      <c r="C93" s="29"/>
      <c r="D93" s="29"/>
      <c r="E93" s="29" t="n">
        <v>4</v>
      </c>
      <c r="F93" s="29" t="n">
        <v>8</v>
      </c>
      <c r="G93" s="54" t="n">
        <f aca="false">+'Pipeline Labor Rates'!I30</f>
        <v>23.65125</v>
      </c>
      <c r="H93" s="35" t="n">
        <f aca="false">+E93*F93*G93</f>
        <v>756.84</v>
      </c>
      <c r="I93" s="1"/>
      <c r="J93" s="1"/>
    </row>
    <row r="94" customFormat="false" ht="12.75" hidden="false" customHeight="false" outlineLevel="0" collapsed="false">
      <c r="A94" s="29" t="s">
        <v>181</v>
      </c>
      <c r="B94" s="29"/>
      <c r="C94" s="29"/>
      <c r="D94" s="29"/>
      <c r="E94" s="29" t="n">
        <v>1</v>
      </c>
      <c r="F94" s="29" t="n">
        <v>8</v>
      </c>
      <c r="G94" s="54" t="n">
        <f aca="false">+'Pipeline Labor Rates'!I31</f>
        <v>53.3205</v>
      </c>
      <c r="H94" s="39" t="n">
        <f aca="false">+E94*F94*G94</f>
        <v>426.564</v>
      </c>
      <c r="I94" s="1"/>
      <c r="J94" s="1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56" t="s">
        <v>117</v>
      </c>
      <c r="H95" s="59" t="n">
        <f aca="false">SUM(H91:H94)</f>
        <v>1779.084</v>
      </c>
      <c r="I95" s="1"/>
      <c r="J95" s="1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1"/>
      <c r="J96" s="1"/>
    </row>
    <row r="97" customFormat="false" ht="12.75" hidden="false" customHeight="false" outlineLevel="0" collapsed="false">
      <c r="A97" s="31" t="s">
        <v>182</v>
      </c>
      <c r="B97" s="31"/>
      <c r="C97" s="31"/>
      <c r="D97" s="31"/>
      <c r="E97" s="37"/>
      <c r="F97" s="37"/>
      <c r="G97" s="60"/>
      <c r="H97" s="58" t="s">
        <v>79</v>
      </c>
      <c r="I97" s="1"/>
      <c r="J97" s="1"/>
    </row>
    <row r="98" customFormat="false" ht="12.75" hidden="false" customHeight="false" outlineLevel="0" collapsed="false">
      <c r="A98" s="29" t="s">
        <v>198</v>
      </c>
      <c r="B98" s="29"/>
      <c r="C98" s="29"/>
      <c r="D98" s="29"/>
      <c r="E98" s="29"/>
      <c r="F98" s="29"/>
      <c r="G98" s="54"/>
      <c r="H98" s="39" t="n">
        <f aca="false">+H95*0.02</f>
        <v>35.58168</v>
      </c>
      <c r="I98" s="1"/>
      <c r="J98" s="1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56" t="s">
        <v>117</v>
      </c>
      <c r="H99" s="35" t="n">
        <f aca="false">SUM(H98:H98)</f>
        <v>35.58168</v>
      </c>
      <c r="I99" s="1"/>
      <c r="J99" s="1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54"/>
      <c r="H100" s="35"/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33"/>
      <c r="E101" s="29" t="s">
        <v>199</v>
      </c>
      <c r="F101" s="29"/>
      <c r="G101" s="54"/>
      <c r="H101" s="35" t="n">
        <f aca="false">+H88+H95+H99</f>
        <v>2789.27776</v>
      </c>
      <c r="I101" s="1"/>
      <c r="J101" s="1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1"/>
      <c r="J102" s="1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1"/>
      <c r="J103" s="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1"/>
      <c r="J104" s="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1"/>
      <c r="J105" s="1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1"/>
      <c r="J106" s="1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359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357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75"/>
      <c r="B116" s="49"/>
      <c r="C116" s="49"/>
      <c r="D116" s="49"/>
      <c r="E116" s="29"/>
      <c r="F116" s="29"/>
      <c r="G116" s="29"/>
      <c r="H116" s="29"/>
      <c r="I116" s="1"/>
      <c r="J116" s="1"/>
    </row>
    <row r="117" customFormat="false" ht="12.75" hidden="false" customHeight="false" outlineLevel="0" collapsed="false">
      <c r="A117" s="29" t="s">
        <v>34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4</v>
      </c>
      <c r="G120" s="54" t="n">
        <f aca="false">+'Pipeline Equipment Rates'!G37</f>
        <v>21.9287</v>
      </c>
      <c r="H120" s="35" t="n">
        <f aca="false">+E120*F120*G120</f>
        <v>87.7148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4</v>
      </c>
      <c r="G121" s="54" t="n">
        <f aca="false">+'Pipeline Equipment Rates'!G40</f>
        <v>8.3739</v>
      </c>
      <c r="H121" s="35" t="n">
        <f aca="false">+E121*F121*G121</f>
        <v>66.9912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14.81244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169.51844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4</v>
      </c>
      <c r="G126" s="54" t="n">
        <f aca="false">+'Pipeline Labor Rates'!I23</f>
        <v>37.23</v>
      </c>
      <c r="H126" s="35" t="n">
        <f aca="false">+E126*F126*G126</f>
        <v>148.92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4</v>
      </c>
      <c r="G127" s="54" t="n">
        <f aca="false">+'Pipeline Labor Rates'!I30</f>
        <v>23.65125</v>
      </c>
      <c r="H127" s="35" t="n">
        <f aca="false">+E127*F127*G127</f>
        <v>378.42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4</v>
      </c>
      <c r="G128" s="54" t="n">
        <f aca="false">+'Pipeline Labor Rates'!I31</f>
        <v>53.3205</v>
      </c>
      <c r="H128" s="39" t="n">
        <f aca="false">+E128*F128*G128</f>
        <v>213.282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740.622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342</v>
      </c>
      <c r="B132" s="29"/>
      <c r="C132" s="29"/>
      <c r="D132" s="29"/>
      <c r="E132" s="29"/>
      <c r="F132" s="29"/>
      <c r="G132" s="66"/>
      <c r="H132" s="61" t="n">
        <v>1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1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1910.14044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360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70"/>
      <c r="B139" s="71"/>
      <c r="C139" s="71"/>
      <c r="D139" s="71"/>
      <c r="E139" s="71"/>
      <c r="F139" s="71"/>
      <c r="G139" s="71"/>
      <c r="H139" s="71"/>
      <c r="I139" s="1"/>
      <c r="J139" s="1"/>
    </row>
    <row r="140" customFormat="false" ht="12.75" hidden="false" customHeight="false" outlineLevel="0" collapsed="false">
      <c r="A140" s="72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344</v>
      </c>
      <c r="B141" s="33"/>
      <c r="C141" s="33"/>
      <c r="D141" s="33"/>
      <c r="E141" s="33"/>
      <c r="F141" s="33"/>
      <c r="G141" s="33"/>
      <c r="H141" s="35" t="n">
        <f aca="false">+H39</f>
        <v>1788.784256</v>
      </c>
      <c r="I141" s="1"/>
      <c r="J141" s="1"/>
    </row>
    <row r="142" customFormat="false" ht="12.75" hidden="false" customHeight="false" outlineLevel="0" collapsed="false">
      <c r="A142" s="29" t="s">
        <v>361</v>
      </c>
      <c r="B142" s="33"/>
      <c r="C142" s="33"/>
      <c r="D142" s="33"/>
      <c r="E142" s="33"/>
      <c r="F142" s="33"/>
      <c r="G142" s="33"/>
      <c r="H142" s="35" t="n">
        <f aca="false">+H79</f>
        <v>5717.964192</v>
      </c>
      <c r="I142" s="1"/>
      <c r="J142" s="1"/>
    </row>
    <row r="143" customFormat="false" ht="12.75" hidden="false" customHeight="false" outlineLevel="0" collapsed="false">
      <c r="A143" s="29" t="s">
        <v>346</v>
      </c>
      <c r="B143" s="33"/>
      <c r="C143" s="33"/>
      <c r="D143" s="33"/>
      <c r="E143" s="33"/>
      <c r="F143" s="33"/>
      <c r="G143" s="33"/>
      <c r="H143" s="35" t="n">
        <f aca="false">+H101</f>
        <v>2789.27776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1910.14044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12206.166648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610.3083324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12816.4749804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1922.47124706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14738.9462274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1473.89462274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5</v>
      </c>
      <c r="F151" s="29"/>
      <c r="G151" s="29"/>
      <c r="H151" s="35" t="n">
        <f aca="false">+H149+H150</f>
        <v>16212.840850206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23</f>
        <v>3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1800</v>
      </c>
      <c r="I156" s="1"/>
      <c r="J156" s="1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33"/>
      <c r="B158" s="29" t="s">
        <v>362</v>
      </c>
      <c r="C158" s="29"/>
      <c r="D158" s="29"/>
      <c r="E158" s="29"/>
      <c r="F158" s="29"/>
      <c r="G158" s="29"/>
      <c r="H158" s="35" t="n">
        <f aca="false">+H151+H156</f>
        <v>18012.840850206</v>
      </c>
      <c r="I158" s="1"/>
      <c r="J158" s="1"/>
    </row>
    <row r="159" customFormat="false" ht="12.75" hidden="false" customHeight="false" outlineLevel="0" collapsed="false">
      <c r="A159" s="29"/>
      <c r="B159" s="33"/>
      <c r="C159" s="29"/>
      <c r="D159" s="29"/>
      <c r="E159" s="29"/>
      <c r="F159" s="29"/>
      <c r="G159" s="29"/>
      <c r="H159" s="35"/>
    </row>
    <row r="160" customFormat="false" ht="12.75" hidden="false" customHeight="false" outlineLevel="0" collapsed="false">
      <c r="A160" s="29"/>
      <c r="B160" s="29"/>
      <c r="C160" s="29" t="s">
        <v>363</v>
      </c>
      <c r="D160" s="33"/>
      <c r="E160" s="29"/>
      <c r="F160" s="29"/>
      <c r="G160" s="29"/>
      <c r="H160" s="53" t="n">
        <f aca="false">+Workpapers!I23</f>
        <v>3</v>
      </c>
    </row>
    <row r="161" customFormat="false" ht="12.75" hidden="false" customHeight="false" outlineLevel="0" collapsed="false">
      <c r="A161" s="29"/>
      <c r="B161" s="29"/>
      <c r="C161" s="29" t="s">
        <v>364</v>
      </c>
      <c r="D161" s="29"/>
      <c r="E161" s="29"/>
      <c r="F161" s="29"/>
      <c r="G161" s="29"/>
      <c r="H161" s="35" t="n">
        <f aca="false">+H158*H160</f>
        <v>54038.522550618</v>
      </c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6:D26"/>
    <mergeCell ref="A35:D35"/>
    <mergeCell ref="A43:D43"/>
    <mergeCell ref="A65:D65"/>
    <mergeCell ref="A75:D75"/>
    <mergeCell ref="A83:D83"/>
    <mergeCell ref="A90:D90"/>
    <mergeCell ref="A97:D97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365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/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366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1"/>
      <c r="J10" s="1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  <c r="I11" s="1"/>
      <c r="J11" s="1"/>
    </row>
    <row r="12" customFormat="false" ht="12.75" hidden="false" customHeight="false" outlineLevel="0" collapsed="false">
      <c r="A12" s="29" t="s">
        <v>367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368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369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332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71</v>
      </c>
      <c r="B19" s="29"/>
      <c r="C19" s="29"/>
      <c r="D19" s="29"/>
      <c r="E19" s="29" t="n">
        <v>1</v>
      </c>
      <c r="F19" s="29" t="n">
        <v>4</v>
      </c>
      <c r="G19" s="54" t="n">
        <f aca="false">+'Pipeline Equipment Rates'!G37</f>
        <v>21.9287</v>
      </c>
      <c r="H19" s="35" t="n">
        <f aca="false">+E19*F19*G19</f>
        <v>87.7148</v>
      </c>
      <c r="I19" s="1"/>
      <c r="J19" s="1"/>
    </row>
    <row r="20" customFormat="false" ht="12.75" hidden="false" customHeight="false" outlineLevel="0" collapsed="false">
      <c r="A20" s="29" t="s">
        <v>173</v>
      </c>
      <c r="B20" s="29"/>
      <c r="C20" s="29"/>
      <c r="D20" s="29"/>
      <c r="E20" s="29" t="n">
        <v>1</v>
      </c>
      <c r="F20" s="29" t="n">
        <v>4</v>
      </c>
      <c r="G20" s="54" t="n">
        <f aca="false">+'Pipeline Equipment Rates'!G40</f>
        <v>8.3739</v>
      </c>
      <c r="H20" s="35" t="n">
        <f aca="false">+E20*F20*G20</f>
        <v>33.4956</v>
      </c>
      <c r="I20" s="1"/>
      <c r="J20" s="1"/>
    </row>
    <row r="21" customFormat="false" ht="12.75" hidden="false" customHeight="false" outlineLevel="0" collapsed="false">
      <c r="A21" s="29" t="s">
        <v>174</v>
      </c>
      <c r="B21" s="29"/>
      <c r="C21" s="29"/>
      <c r="D21" s="29"/>
      <c r="E21" s="29"/>
      <c r="F21" s="29"/>
      <c r="G21" s="54"/>
      <c r="H21" s="39" t="n">
        <f aca="false">+H28*0.02</f>
        <v>11.02824</v>
      </c>
      <c r="I21" s="1"/>
      <c r="J21" s="1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56" t="s">
        <v>117</v>
      </c>
      <c r="H22" s="35" t="n">
        <f aca="false">SUM(H19:H21)</f>
        <v>132.23864</v>
      </c>
      <c r="I22" s="1"/>
      <c r="J22" s="1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54"/>
      <c r="H23" s="35"/>
      <c r="I23" s="1"/>
      <c r="J23" s="1"/>
    </row>
    <row r="24" customFormat="false" ht="12.75" hidden="false" customHeight="false" outlineLevel="0" collapsed="false">
      <c r="A24" s="31" t="s">
        <v>175</v>
      </c>
      <c r="B24" s="31"/>
      <c r="C24" s="31"/>
      <c r="D24" s="31"/>
      <c r="E24" s="31" t="s">
        <v>76</v>
      </c>
      <c r="F24" s="31" t="s">
        <v>169</v>
      </c>
      <c r="G24" s="57" t="s">
        <v>78</v>
      </c>
      <c r="H24" s="58" t="s">
        <v>79</v>
      </c>
      <c r="I24" s="1"/>
      <c r="J24" s="1"/>
    </row>
    <row r="25" customFormat="false" ht="12.75" hidden="false" customHeight="false" outlineLevel="0" collapsed="false">
      <c r="A25" s="29" t="s">
        <v>177</v>
      </c>
      <c r="B25" s="29"/>
      <c r="C25" s="29"/>
      <c r="D25" s="29"/>
      <c r="E25" s="29" t="n">
        <v>1</v>
      </c>
      <c r="F25" s="29" t="n">
        <v>4</v>
      </c>
      <c r="G25" s="54" t="n">
        <f aca="false">+'Pipeline Labor Rates'!I29</f>
        <v>37.23</v>
      </c>
      <c r="H25" s="35" t="n">
        <f aca="false">+E25*F25*G25</f>
        <v>148.92</v>
      </c>
      <c r="I25" s="1"/>
      <c r="J25" s="1"/>
    </row>
    <row r="26" customFormat="false" ht="12.75" hidden="false" customHeight="false" outlineLevel="0" collapsed="false">
      <c r="A26" s="29" t="s">
        <v>180</v>
      </c>
      <c r="B26" s="29"/>
      <c r="C26" s="29"/>
      <c r="D26" s="29"/>
      <c r="E26" s="29" t="n">
        <v>2</v>
      </c>
      <c r="F26" s="29" t="n">
        <v>4</v>
      </c>
      <c r="G26" s="54" t="n">
        <f aca="false">+'Pipeline Labor Rates'!I30</f>
        <v>23.65125</v>
      </c>
      <c r="H26" s="35" t="n">
        <f aca="false">+E26*F26*G26</f>
        <v>189.21</v>
      </c>
      <c r="I26" s="1"/>
      <c r="J26" s="1"/>
    </row>
    <row r="27" customFormat="false" ht="12.75" hidden="false" customHeight="false" outlineLevel="0" collapsed="false">
      <c r="A27" s="29" t="s">
        <v>181</v>
      </c>
      <c r="B27" s="29"/>
      <c r="C27" s="29"/>
      <c r="D27" s="29"/>
      <c r="E27" s="29" t="n">
        <v>1</v>
      </c>
      <c r="F27" s="29" t="n">
        <v>4</v>
      </c>
      <c r="G27" s="54" t="n">
        <f aca="false">+'Pipeline Labor Rates'!I31</f>
        <v>53.3205</v>
      </c>
      <c r="H27" s="39" t="n">
        <f aca="false">+E27*F27*G27</f>
        <v>213.282</v>
      </c>
      <c r="I27" s="1"/>
      <c r="J27" s="1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56" t="s">
        <v>117</v>
      </c>
      <c r="H28" s="59" t="n">
        <f aca="false">SUM(H25:H27)</f>
        <v>551.412</v>
      </c>
      <c r="I28" s="1"/>
      <c r="J28" s="1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54"/>
      <c r="H29" s="35"/>
      <c r="I29" s="1"/>
      <c r="J29" s="1"/>
    </row>
    <row r="30" customFormat="false" ht="12.75" hidden="false" customHeight="false" outlineLevel="0" collapsed="false">
      <c r="A30" s="31" t="s">
        <v>182</v>
      </c>
      <c r="B30" s="31"/>
      <c r="C30" s="31"/>
      <c r="D30" s="31"/>
      <c r="E30" s="37"/>
      <c r="F30" s="37"/>
      <c r="G30" s="60"/>
      <c r="H30" s="58" t="s">
        <v>79</v>
      </c>
      <c r="I30" s="1"/>
      <c r="J30" s="1"/>
    </row>
    <row r="31" customFormat="false" ht="12.75" hidden="false" customHeight="false" outlineLevel="0" collapsed="false">
      <c r="A31" s="29" t="s">
        <v>183</v>
      </c>
      <c r="B31" s="29"/>
      <c r="C31" s="29"/>
      <c r="D31" s="29"/>
      <c r="E31" s="29"/>
      <c r="F31" s="29"/>
      <c r="G31" s="54"/>
      <c r="H31" s="61" t="n">
        <f aca="false">+H28*0.02</f>
        <v>11.02824</v>
      </c>
      <c r="I31" s="1"/>
      <c r="J31" s="1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56" t="s">
        <v>117</v>
      </c>
      <c r="H32" s="35" t="n">
        <f aca="false">+H31</f>
        <v>11.02824</v>
      </c>
      <c r="I32" s="1"/>
      <c r="J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54"/>
      <c r="H33" s="35"/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33"/>
      <c r="E34" s="29" t="s">
        <v>184</v>
      </c>
      <c r="F34" s="29"/>
      <c r="G34" s="54"/>
      <c r="H34" s="35" t="n">
        <f aca="false">+H22+H28+H32</f>
        <v>694.67888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29" t="s">
        <v>370</v>
      </c>
      <c r="B36" s="29"/>
      <c r="C36" s="29"/>
      <c r="D36" s="29"/>
      <c r="E36" s="29"/>
      <c r="F36" s="29"/>
      <c r="G36" s="54"/>
      <c r="H36" s="35"/>
      <c r="I36" s="1"/>
      <c r="J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54"/>
      <c r="H37" s="35"/>
      <c r="I37" s="1"/>
      <c r="J37" s="1"/>
    </row>
    <row r="38" customFormat="false" ht="12.75" hidden="false" customHeight="false" outlineLevel="0" collapsed="false">
      <c r="A38" s="31" t="s">
        <v>60</v>
      </c>
      <c r="B38" s="31"/>
      <c r="C38" s="31"/>
      <c r="D38" s="31"/>
      <c r="E38" s="31" t="s">
        <v>76</v>
      </c>
      <c r="F38" s="31" t="s">
        <v>169</v>
      </c>
      <c r="G38" s="57" t="s">
        <v>78</v>
      </c>
      <c r="H38" s="58" t="s">
        <v>79</v>
      </c>
      <c r="I38" s="1"/>
      <c r="J38" s="1"/>
    </row>
    <row r="39" customFormat="false" ht="12.75" hidden="false" customHeight="false" outlineLevel="0" collapsed="false">
      <c r="A39" s="29" t="s">
        <v>371</v>
      </c>
      <c r="B39" s="29"/>
      <c r="C39" s="29"/>
      <c r="D39" s="29"/>
      <c r="E39" s="29" t="n">
        <v>1</v>
      </c>
      <c r="F39" s="29" t="n">
        <v>4</v>
      </c>
      <c r="G39" s="54" t="n">
        <f aca="false">+'Pipeline Equipment Rates'!G29</f>
        <v>30.179</v>
      </c>
      <c r="H39" s="35" t="n">
        <f aca="false">+E39*F39*G39</f>
        <v>120.716</v>
      </c>
      <c r="I39" s="1"/>
      <c r="J39" s="1"/>
    </row>
    <row r="40" customFormat="false" ht="12.75" hidden="false" customHeight="false" outlineLevel="0" collapsed="false">
      <c r="A40" s="29" t="s">
        <v>171</v>
      </c>
      <c r="B40" s="29"/>
      <c r="C40" s="29"/>
      <c r="D40" s="29"/>
      <c r="E40" s="29" t="n">
        <v>1</v>
      </c>
      <c r="F40" s="29" t="n">
        <v>4</v>
      </c>
      <c r="G40" s="54" t="n">
        <f aca="false">+'Pipeline Equipment Rates'!G37</f>
        <v>21.9287</v>
      </c>
      <c r="H40" s="35" t="n">
        <f aca="false">+E40*F40*G40</f>
        <v>87.7148</v>
      </c>
      <c r="I40" s="1"/>
      <c r="J40" s="1"/>
    </row>
    <row r="41" customFormat="false" ht="12.75" hidden="false" customHeight="false" outlineLevel="0" collapsed="false">
      <c r="A41" s="29" t="s">
        <v>187</v>
      </c>
      <c r="B41" s="29"/>
      <c r="C41" s="29"/>
      <c r="D41" s="29"/>
      <c r="E41" s="29" t="n">
        <v>1</v>
      </c>
      <c r="F41" s="29" t="n">
        <v>4</v>
      </c>
      <c r="G41" s="54" t="n">
        <f aca="false">+'Pipeline Equipment Rates'!G39</f>
        <v>51.1601</v>
      </c>
      <c r="H41" s="35" t="n">
        <f aca="false">+E41*F41*G41</f>
        <v>204.6404</v>
      </c>
      <c r="I41" s="1"/>
      <c r="J41" s="1"/>
    </row>
    <row r="42" customFormat="false" ht="12.75" hidden="false" customHeight="false" outlineLevel="0" collapsed="false">
      <c r="A42" s="29" t="s">
        <v>172</v>
      </c>
      <c r="B42" s="29"/>
      <c r="C42" s="29"/>
      <c r="D42" s="29"/>
      <c r="E42" s="29" t="n">
        <v>1</v>
      </c>
      <c r="F42" s="29" t="n">
        <v>4</v>
      </c>
      <c r="G42" s="54" t="n">
        <f aca="false">+'Pipeline Equipment Rates'!G41+'Pipeline Equipment Rates'!G42</f>
        <v>19.1271</v>
      </c>
      <c r="H42" s="35" t="n">
        <f aca="false">+E42*F42*G42</f>
        <v>76.5084</v>
      </c>
      <c r="I42" s="1"/>
      <c r="J42" s="1"/>
    </row>
    <row r="43" customFormat="false" ht="12.75" hidden="false" customHeight="false" outlineLevel="0" collapsed="false">
      <c r="A43" s="29" t="s">
        <v>173</v>
      </c>
      <c r="B43" s="29"/>
      <c r="C43" s="29"/>
      <c r="D43" s="29"/>
      <c r="E43" s="29" t="n">
        <v>1</v>
      </c>
      <c r="F43" s="29" t="n">
        <v>4</v>
      </c>
      <c r="G43" s="54" t="n">
        <f aca="false">+'Pipeline Equipment Rates'!G40</f>
        <v>8.3739</v>
      </c>
      <c r="H43" s="35" t="n">
        <f aca="false">+E43*F43*G43</f>
        <v>33.4956</v>
      </c>
      <c r="I43" s="1"/>
      <c r="J43" s="1"/>
    </row>
    <row r="44" customFormat="false" ht="12.75" hidden="false" customHeight="false" outlineLevel="0" collapsed="false">
      <c r="A44" s="29" t="s">
        <v>174</v>
      </c>
      <c r="B44" s="29"/>
      <c r="C44" s="29"/>
      <c r="D44" s="29"/>
      <c r="E44" s="29"/>
      <c r="F44" s="29"/>
      <c r="G44" s="54"/>
      <c r="H44" s="39" t="n">
        <f aca="false">+H72*0.02</f>
        <v>23.62626</v>
      </c>
      <c r="I44" s="1"/>
      <c r="J44" s="1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56" t="s">
        <v>117</v>
      </c>
      <c r="H45" s="35" t="n">
        <f aca="false">SUM(H39:H44)</f>
        <v>546.70146</v>
      </c>
      <c r="I45" s="1"/>
      <c r="J45" s="1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62"/>
      <c r="H46" s="63"/>
      <c r="I46" s="1"/>
      <c r="J46" s="1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54"/>
      <c r="H47" s="35"/>
      <c r="I47" s="1"/>
      <c r="J47" s="1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54"/>
      <c r="H48" s="35"/>
      <c r="I48" s="1"/>
      <c r="J48" s="1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54"/>
      <c r="H49" s="35"/>
      <c r="I49" s="1"/>
      <c r="J49" s="1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54"/>
      <c r="H50" s="35"/>
      <c r="I50" s="1"/>
      <c r="J50" s="1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4"/>
      <c r="H52" s="35"/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4"/>
      <c r="H53" s="35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29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372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373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1</v>
      </c>
      <c r="F66" s="29" t="n">
        <v>4</v>
      </c>
      <c r="G66" s="54" t="n">
        <f aca="false">+'Pipeline Labor Rates'!I23</f>
        <v>37.23</v>
      </c>
      <c r="H66" s="35" t="n">
        <f aca="false">+E66*F66*G66</f>
        <v>148.92</v>
      </c>
      <c r="I66" s="1"/>
      <c r="J66" s="1"/>
    </row>
    <row r="67" customFormat="false" ht="12.75" hidden="false" customHeight="false" outlineLevel="0" collapsed="false">
      <c r="A67" s="29" t="s">
        <v>177</v>
      </c>
      <c r="B67" s="29"/>
      <c r="C67" s="29"/>
      <c r="D67" s="29"/>
      <c r="E67" s="29" t="n">
        <v>2</v>
      </c>
      <c r="F67" s="29" t="n">
        <v>4</v>
      </c>
      <c r="G67" s="54" t="n">
        <f aca="false">+'Pipeline Labor Rates'!I29</f>
        <v>37.23</v>
      </c>
      <c r="H67" s="35" t="n">
        <f aca="false">+E67*F67*G67</f>
        <v>297.84</v>
      </c>
      <c r="I67" s="1"/>
      <c r="J67" s="1"/>
    </row>
    <row r="68" customFormat="false" ht="12.75" hidden="false" customHeight="false" outlineLevel="0" collapsed="false">
      <c r="A68" s="29" t="s">
        <v>374</v>
      </c>
      <c r="B68" s="29"/>
      <c r="C68" s="29"/>
      <c r="D68" s="29"/>
      <c r="E68" s="29" t="n">
        <v>1</v>
      </c>
      <c r="F68" s="29" t="n">
        <v>4</v>
      </c>
      <c r="G68" s="54" t="n">
        <f aca="false">+'Pipeline Labor Rates'!I27</f>
        <v>48.8325</v>
      </c>
      <c r="H68" s="35" t="n">
        <f aca="false">+E68*F68*G68</f>
        <v>195.33</v>
      </c>
      <c r="I68" s="1"/>
      <c r="J68" s="1"/>
    </row>
    <row r="69" customFormat="false" ht="12.75" hidden="false" customHeight="false" outlineLevel="0" collapsed="false">
      <c r="A69" s="29" t="s">
        <v>179</v>
      </c>
      <c r="B69" s="29"/>
      <c r="C69" s="29"/>
      <c r="D69" s="29"/>
      <c r="E69" s="29" t="n">
        <v>1</v>
      </c>
      <c r="F69" s="29" t="n">
        <v>4</v>
      </c>
      <c r="G69" s="54" t="n">
        <f aca="false">+'Pipeline Labor Rates'!I28</f>
        <v>34.18275</v>
      </c>
      <c r="H69" s="35" t="n">
        <f aca="false">+E69*F69*G69</f>
        <v>136.731</v>
      </c>
      <c r="I69" s="1"/>
      <c r="J69" s="1"/>
    </row>
    <row r="70" customFormat="false" ht="12.75" hidden="false" customHeight="false" outlineLevel="0" collapsed="false">
      <c r="A70" s="29" t="s">
        <v>180</v>
      </c>
      <c r="B70" s="29"/>
      <c r="C70" s="29"/>
      <c r="D70" s="29"/>
      <c r="E70" s="29" t="n">
        <v>2</v>
      </c>
      <c r="F70" s="29" t="n">
        <v>4</v>
      </c>
      <c r="G70" s="54" t="n">
        <f aca="false">+'Pipeline Labor Rates'!I30</f>
        <v>23.65125</v>
      </c>
      <c r="H70" s="35" t="n">
        <f aca="false">+E70*F70*G70</f>
        <v>189.21</v>
      </c>
      <c r="I70" s="1"/>
      <c r="J70" s="1"/>
    </row>
    <row r="71" customFormat="false" ht="12.75" hidden="false" customHeight="false" outlineLevel="0" collapsed="false">
      <c r="A71" s="29" t="s">
        <v>181</v>
      </c>
      <c r="B71" s="29"/>
      <c r="C71" s="29"/>
      <c r="D71" s="29"/>
      <c r="E71" s="29" t="n">
        <v>1</v>
      </c>
      <c r="F71" s="29" t="n">
        <v>4</v>
      </c>
      <c r="G71" s="54" t="n">
        <f aca="false">+'Pipeline Labor Rates'!I31</f>
        <v>53.3205</v>
      </c>
      <c r="H71" s="39" t="n">
        <f aca="false">+E71*F71*G71</f>
        <v>213.282</v>
      </c>
      <c r="I71" s="1"/>
      <c r="J71" s="1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56" t="s">
        <v>117</v>
      </c>
      <c r="H72" s="59" t="n">
        <f aca="false">SUM(H66:H71)</f>
        <v>1181.313</v>
      </c>
      <c r="I72" s="1"/>
      <c r="J72" s="1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54"/>
      <c r="H73" s="35"/>
      <c r="I73" s="1"/>
      <c r="J73" s="1"/>
    </row>
    <row r="74" customFormat="false" ht="12.75" hidden="false" customHeight="false" outlineLevel="0" collapsed="false">
      <c r="A74" s="31" t="s">
        <v>182</v>
      </c>
      <c r="B74" s="31"/>
      <c r="C74" s="31"/>
      <c r="D74" s="31"/>
      <c r="E74" s="37"/>
      <c r="F74" s="37"/>
      <c r="G74" s="60"/>
      <c r="H74" s="58" t="s">
        <v>79</v>
      </c>
      <c r="I74" s="1"/>
      <c r="J74" s="1"/>
    </row>
    <row r="75" customFormat="false" ht="12.75" hidden="false" customHeight="false" outlineLevel="0" collapsed="false">
      <c r="A75" s="29" t="s">
        <v>183</v>
      </c>
      <c r="B75" s="29"/>
      <c r="C75" s="29"/>
      <c r="D75" s="29"/>
      <c r="E75" s="29"/>
      <c r="F75" s="29"/>
      <c r="G75" s="54"/>
      <c r="H75" s="61" t="n">
        <f aca="false">+H72*0.02</f>
        <v>23.62626</v>
      </c>
      <c r="I75" s="1"/>
      <c r="J75" s="1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6" t="s">
        <v>117</v>
      </c>
      <c r="H76" s="35" t="n">
        <f aca="false">+H75</f>
        <v>23.62626</v>
      </c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54"/>
      <c r="H77" s="35"/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33"/>
      <c r="E78" s="29" t="s">
        <v>191</v>
      </c>
      <c r="F78" s="29"/>
      <c r="G78" s="54"/>
      <c r="H78" s="35" t="n">
        <f aca="false">+H45+H72+H76</f>
        <v>1751.64072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 t="s">
        <v>375</v>
      </c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31" t="s">
        <v>60</v>
      </c>
      <c r="B82" s="31"/>
      <c r="C82" s="31"/>
      <c r="D82" s="31"/>
      <c r="E82" s="31" t="s">
        <v>76</v>
      </c>
      <c r="F82" s="31" t="s">
        <v>169</v>
      </c>
      <c r="G82" s="57" t="s">
        <v>78</v>
      </c>
      <c r="H82" s="58" t="s">
        <v>79</v>
      </c>
      <c r="I82" s="1"/>
      <c r="J82" s="1"/>
    </row>
    <row r="83" customFormat="false" ht="12.75" hidden="false" customHeight="false" outlineLevel="0" collapsed="false">
      <c r="A83" s="29" t="s">
        <v>371</v>
      </c>
      <c r="B83" s="29"/>
      <c r="C83" s="29"/>
      <c r="D83" s="29"/>
      <c r="E83" s="29" t="n">
        <v>1</v>
      </c>
      <c r="F83" s="29" t="n">
        <v>4</v>
      </c>
      <c r="G83" s="54" t="n">
        <f aca="false">+'Pipeline Equipment Rates'!G29</f>
        <v>30.179</v>
      </c>
      <c r="H83" s="35" t="n">
        <f aca="false">+E83*F83*G83</f>
        <v>120.716</v>
      </c>
      <c r="I83" s="1"/>
      <c r="J83" s="1"/>
    </row>
    <row r="84" customFormat="false" ht="12.75" hidden="false" customHeight="false" outlineLevel="0" collapsed="false">
      <c r="A84" s="29" t="s">
        <v>193</v>
      </c>
      <c r="B84" s="29"/>
      <c r="C84" s="29"/>
      <c r="D84" s="29"/>
      <c r="E84" s="29" t="n">
        <v>1</v>
      </c>
      <c r="F84" s="29" t="n">
        <v>4</v>
      </c>
      <c r="G84" s="54" t="n">
        <f aca="false">+'Pipeline Equipment Rates'!G35</f>
        <v>21.6815</v>
      </c>
      <c r="H84" s="35" t="n">
        <f aca="false">+E84*F84*G84</f>
        <v>86.726</v>
      </c>
      <c r="I84" s="1"/>
      <c r="J84" s="1"/>
    </row>
    <row r="85" customFormat="false" ht="12.75" hidden="false" customHeight="false" outlineLevel="0" collapsed="false">
      <c r="A85" s="29" t="s">
        <v>173</v>
      </c>
      <c r="B85" s="29"/>
      <c r="C85" s="29"/>
      <c r="D85" s="29"/>
      <c r="E85" s="29" t="n">
        <v>1</v>
      </c>
      <c r="F85" s="29" t="n">
        <v>4</v>
      </c>
      <c r="G85" s="54" t="n">
        <f aca="false">+'Pipeline Equipment Rates'!G40</f>
        <v>8.3739</v>
      </c>
      <c r="H85" s="35" t="n">
        <f aca="false">+E85*F85*G85</f>
        <v>33.4956</v>
      </c>
      <c r="I85" s="1"/>
      <c r="J85" s="1"/>
    </row>
    <row r="86" customFormat="false" ht="12.75" hidden="false" customHeight="false" outlineLevel="0" collapsed="false">
      <c r="A86" s="29" t="s">
        <v>174</v>
      </c>
      <c r="B86" s="29"/>
      <c r="C86" s="29"/>
      <c r="D86" s="29"/>
      <c r="E86" s="29"/>
      <c r="F86" s="29"/>
      <c r="G86" s="29"/>
      <c r="H86" s="39" t="n">
        <f aca="false">+H94*0.02</f>
        <v>14.00664</v>
      </c>
      <c r="I86" s="1"/>
      <c r="J86" s="1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34" t="s">
        <v>117</v>
      </c>
      <c r="H87" s="35" t="n">
        <f aca="false">SUM(H83:H86)</f>
        <v>254.94424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3"/>
      <c r="H88" s="63"/>
      <c r="I88" s="1"/>
      <c r="J88" s="1"/>
    </row>
    <row r="89" customFormat="false" ht="12.75" hidden="false" customHeight="false" outlineLevel="0" collapsed="false">
      <c r="A89" s="31" t="s">
        <v>175</v>
      </c>
      <c r="B89" s="31"/>
      <c r="C89" s="31"/>
      <c r="D89" s="31"/>
      <c r="E89" s="31" t="s">
        <v>76</v>
      </c>
      <c r="F89" s="31" t="s">
        <v>169</v>
      </c>
      <c r="G89" s="57" t="s">
        <v>78</v>
      </c>
      <c r="H89" s="58" t="s">
        <v>79</v>
      </c>
      <c r="I89" s="1"/>
      <c r="J89" s="1"/>
    </row>
    <row r="90" customFormat="false" ht="12.75" hidden="false" customHeight="false" outlineLevel="0" collapsed="false">
      <c r="A90" s="29" t="s">
        <v>176</v>
      </c>
      <c r="B90" s="29"/>
      <c r="C90" s="29"/>
      <c r="D90" s="29"/>
      <c r="E90" s="29" t="n">
        <v>1</v>
      </c>
      <c r="F90" s="29" t="n">
        <v>4</v>
      </c>
      <c r="G90" s="54" t="n">
        <f aca="false">+'Pipeline Labor Rates'!I23</f>
        <v>37.23</v>
      </c>
      <c r="H90" s="35" t="n">
        <f aca="false">+E90*F90*G90</f>
        <v>148.92</v>
      </c>
      <c r="I90" s="1"/>
      <c r="J90" s="1"/>
    </row>
    <row r="91" customFormat="false" ht="12.75" hidden="false" customHeight="false" outlineLevel="0" collapsed="false">
      <c r="A91" s="29" t="s">
        <v>195</v>
      </c>
      <c r="B91" s="29"/>
      <c r="C91" s="29"/>
      <c r="D91" s="29"/>
      <c r="E91" s="29" t="n">
        <v>1</v>
      </c>
      <c r="F91" s="29" t="n">
        <v>4</v>
      </c>
      <c r="G91" s="54" t="n">
        <f aca="false">+'Pipeline Labor Rates'!I29</f>
        <v>37.23</v>
      </c>
      <c r="H91" s="35" t="n">
        <f aca="false">+E91*F91*G91</f>
        <v>148.92</v>
      </c>
      <c r="I91" s="1"/>
      <c r="J91" s="1"/>
    </row>
    <row r="92" customFormat="false" ht="12.75" hidden="false" customHeight="false" outlineLevel="0" collapsed="false">
      <c r="A92" s="29" t="s">
        <v>180</v>
      </c>
      <c r="B92" s="29"/>
      <c r="C92" s="29"/>
      <c r="D92" s="29"/>
      <c r="E92" s="29" t="n">
        <v>2</v>
      </c>
      <c r="F92" s="29" t="n">
        <v>4</v>
      </c>
      <c r="G92" s="54" t="n">
        <f aca="false">+'Pipeline Labor Rates'!I30</f>
        <v>23.65125</v>
      </c>
      <c r="H92" s="35" t="n">
        <f aca="false">+E92*F92*G92</f>
        <v>189.21</v>
      </c>
      <c r="I92" s="1"/>
      <c r="J92" s="1"/>
    </row>
    <row r="93" customFormat="false" ht="12.75" hidden="false" customHeight="false" outlineLevel="0" collapsed="false">
      <c r="A93" s="29" t="s">
        <v>181</v>
      </c>
      <c r="B93" s="29"/>
      <c r="C93" s="29"/>
      <c r="D93" s="29"/>
      <c r="E93" s="29" t="n">
        <v>1</v>
      </c>
      <c r="F93" s="29" t="n">
        <v>4</v>
      </c>
      <c r="G93" s="54" t="n">
        <f aca="false">+'Pipeline Labor Rates'!I31</f>
        <v>53.3205</v>
      </c>
      <c r="H93" s="39" t="n">
        <f aca="false">+E93*F93*G93</f>
        <v>213.282</v>
      </c>
      <c r="I93" s="1"/>
      <c r="J93" s="1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56" t="s">
        <v>117</v>
      </c>
      <c r="H94" s="59" t="n">
        <f aca="false">SUM(H90:H93)</f>
        <v>700.332</v>
      </c>
      <c r="I94" s="1"/>
      <c r="J94" s="1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1"/>
      <c r="J95" s="1"/>
    </row>
    <row r="96" customFormat="false" ht="12.75" hidden="false" customHeight="false" outlineLevel="0" collapsed="false">
      <c r="A96" s="31" t="s">
        <v>182</v>
      </c>
      <c r="B96" s="31"/>
      <c r="C96" s="31"/>
      <c r="D96" s="31"/>
      <c r="E96" s="37"/>
      <c r="F96" s="37"/>
      <c r="G96" s="60"/>
      <c r="H96" s="58" t="s">
        <v>79</v>
      </c>
      <c r="I96" s="1"/>
      <c r="J96" s="1"/>
    </row>
    <row r="97" customFormat="false" ht="12.75" hidden="false" customHeight="false" outlineLevel="0" collapsed="false">
      <c r="A97" s="29" t="s">
        <v>198</v>
      </c>
      <c r="B97" s="29"/>
      <c r="C97" s="29"/>
      <c r="D97" s="29"/>
      <c r="E97" s="29"/>
      <c r="F97" s="29"/>
      <c r="G97" s="54"/>
      <c r="H97" s="39" t="n">
        <f aca="false">+H94*0.02</f>
        <v>14.00664</v>
      </c>
      <c r="I97" s="1"/>
      <c r="J97" s="1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56" t="s">
        <v>117</v>
      </c>
      <c r="H98" s="35" t="n">
        <f aca="false">SUM(H97:H97)</f>
        <v>14.00664</v>
      </c>
      <c r="I98" s="1"/>
      <c r="J98" s="1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54"/>
      <c r="H99" s="35"/>
      <c r="I99" s="1"/>
      <c r="J99" s="1"/>
    </row>
    <row r="100" customFormat="false" ht="12.75" hidden="false" customHeight="false" outlineLevel="0" collapsed="false">
      <c r="A100" s="29"/>
      <c r="B100" s="29"/>
      <c r="C100" s="29"/>
      <c r="D100" s="33"/>
      <c r="E100" s="29" t="s">
        <v>199</v>
      </c>
      <c r="F100" s="29"/>
      <c r="G100" s="54"/>
      <c r="H100" s="35" t="n">
        <f aca="false">+H87+H94+H98</f>
        <v>969.28288</v>
      </c>
      <c r="I100" s="1"/>
      <c r="J100" s="1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1"/>
      <c r="J101" s="1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1"/>
      <c r="J102" s="1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1"/>
      <c r="J103" s="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1"/>
      <c r="J104" s="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1"/>
      <c r="J105" s="1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1"/>
      <c r="J106" s="1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376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373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75"/>
      <c r="B116" s="49"/>
      <c r="C116" s="49"/>
      <c r="D116" s="49"/>
      <c r="E116" s="29"/>
      <c r="F116" s="29"/>
      <c r="G116" s="29"/>
      <c r="H116" s="29"/>
      <c r="I116" s="1"/>
      <c r="J116" s="1"/>
    </row>
    <row r="117" customFormat="false" ht="12.75" hidden="false" customHeight="false" outlineLevel="0" collapsed="false">
      <c r="A117" s="29" t="s">
        <v>34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31" t="s">
        <v>60</v>
      </c>
      <c r="B118" s="31"/>
      <c r="C118" s="31"/>
      <c r="D118" s="31"/>
      <c r="E118" s="31" t="s">
        <v>76</v>
      </c>
      <c r="F118" s="31" t="s">
        <v>169</v>
      </c>
      <c r="G118" s="67" t="s">
        <v>78</v>
      </c>
      <c r="H118" s="58" t="s">
        <v>79</v>
      </c>
      <c r="I118" s="1"/>
      <c r="J118" s="1"/>
    </row>
    <row r="119" customFormat="false" ht="12.75" hidden="false" customHeight="false" outlineLevel="0" collapsed="false">
      <c r="A119" s="29" t="s">
        <v>371</v>
      </c>
      <c r="B119" s="29"/>
      <c r="C119" s="29"/>
      <c r="D119" s="29"/>
      <c r="E119" s="29" t="n">
        <v>1</v>
      </c>
      <c r="F119" s="29" t="n">
        <v>4</v>
      </c>
      <c r="G119" s="54" t="n">
        <f aca="false">+'Pipeline Equipment Rates'!G29</f>
        <v>30.179</v>
      </c>
      <c r="H119" s="35" t="n">
        <f aca="false">+E119*F119*G119</f>
        <v>120.716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4</v>
      </c>
      <c r="G120" s="54" t="n">
        <f aca="false">+'Pipeline Equipment Rates'!G37</f>
        <v>21.9287</v>
      </c>
      <c r="H120" s="35" t="n">
        <f aca="false">+E120*F120*G120</f>
        <v>87.7148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1</v>
      </c>
      <c r="F121" s="29" t="n">
        <v>4</v>
      </c>
      <c r="G121" s="54" t="n">
        <f aca="false">+'Pipeline Equipment Rates'!G40</f>
        <v>8.3739</v>
      </c>
      <c r="H121" s="35" t="n">
        <f aca="false">+E121*F121*G121</f>
        <v>33.4956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30*0.02</f>
        <v>14.00664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19:H122)</f>
        <v>255.93304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176</v>
      </c>
      <c r="B126" s="29"/>
      <c r="C126" s="29"/>
      <c r="D126" s="29"/>
      <c r="E126" s="29" t="n">
        <v>1</v>
      </c>
      <c r="F126" s="29" t="n">
        <v>4</v>
      </c>
      <c r="G126" s="54" t="n">
        <f aca="false">+'Pipeline Labor Rates'!I23</f>
        <v>37.23</v>
      </c>
      <c r="H126" s="35" t="n">
        <f aca="false">+E126*F126*G126</f>
        <v>148.92</v>
      </c>
      <c r="I126" s="1"/>
      <c r="J126" s="1"/>
    </row>
    <row r="127" customFormat="false" ht="12.75" hidden="false" customHeight="false" outlineLevel="0" collapsed="false">
      <c r="A127" s="29" t="s">
        <v>202</v>
      </c>
      <c r="B127" s="29"/>
      <c r="C127" s="29"/>
      <c r="D127" s="29"/>
      <c r="E127" s="29" t="n">
        <v>1</v>
      </c>
      <c r="F127" s="29" t="n">
        <v>4</v>
      </c>
      <c r="G127" s="54" t="n">
        <f aca="false">+'Pipeline Labor Rates'!I29</f>
        <v>37.23</v>
      </c>
      <c r="H127" s="35" t="n">
        <f aca="false">+E127*F127*G127</f>
        <v>148.92</v>
      </c>
      <c r="I127" s="1"/>
      <c r="J127" s="1"/>
    </row>
    <row r="128" customFormat="false" ht="12.75" hidden="false" customHeight="false" outlineLevel="0" collapsed="false">
      <c r="A128" s="29" t="s">
        <v>180</v>
      </c>
      <c r="B128" s="29"/>
      <c r="C128" s="29"/>
      <c r="D128" s="29"/>
      <c r="E128" s="29" t="n">
        <v>2</v>
      </c>
      <c r="F128" s="29" t="n">
        <v>4</v>
      </c>
      <c r="G128" s="54" t="n">
        <f aca="false">+'Pipeline Labor Rates'!I30</f>
        <v>23.65125</v>
      </c>
      <c r="H128" s="35" t="n">
        <f aca="false">+E128*F128*G128</f>
        <v>189.21</v>
      </c>
      <c r="I128" s="1"/>
      <c r="J128" s="1"/>
    </row>
    <row r="129" customFormat="false" ht="12.75" hidden="false" customHeight="false" outlineLevel="0" collapsed="false">
      <c r="A129" s="29" t="s">
        <v>181</v>
      </c>
      <c r="B129" s="29"/>
      <c r="C129" s="29"/>
      <c r="D129" s="29"/>
      <c r="E129" s="29" t="n">
        <v>1</v>
      </c>
      <c r="F129" s="29" t="n">
        <v>4</v>
      </c>
      <c r="G129" s="54" t="n">
        <f aca="false">+'Pipeline Labor Rates'!I31</f>
        <v>53.3205</v>
      </c>
      <c r="H129" s="39" t="n">
        <f aca="false">+E129*F129*G129</f>
        <v>213.282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8" t="s">
        <v>117</v>
      </c>
      <c r="H130" s="59" t="n">
        <f aca="false">SUM(H126:H129)</f>
        <v>700.332</v>
      </c>
      <c r="I130" s="1"/>
      <c r="J130" s="1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66"/>
      <c r="H131" s="35"/>
      <c r="I131" s="1"/>
      <c r="J131" s="1"/>
    </row>
    <row r="132" customFormat="false" ht="12.75" hidden="false" customHeight="false" outlineLevel="0" collapsed="false">
      <c r="A132" s="31" t="s">
        <v>182</v>
      </c>
      <c r="B132" s="31"/>
      <c r="C132" s="31"/>
      <c r="D132" s="31"/>
      <c r="E132" s="37"/>
      <c r="F132" s="37"/>
      <c r="G132" s="69"/>
      <c r="H132" s="58" t="s">
        <v>79</v>
      </c>
      <c r="I132" s="1"/>
      <c r="J132" s="1"/>
    </row>
    <row r="133" customFormat="false" ht="12.75" hidden="false" customHeight="false" outlineLevel="0" collapsed="false">
      <c r="A133" s="29" t="s">
        <v>203</v>
      </c>
      <c r="B133" s="29"/>
      <c r="C133" s="29"/>
      <c r="D133" s="29"/>
      <c r="E133" s="29"/>
      <c r="F133" s="29"/>
      <c r="G133" s="66"/>
      <c r="H133" s="61" t="n">
        <v>1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8" t="s">
        <v>117</v>
      </c>
      <c r="H134" s="35" t="n">
        <f aca="false">+H133</f>
        <v>1000</v>
      </c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66"/>
      <c r="H135" s="35"/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 t="s">
        <v>204</v>
      </c>
      <c r="F136" s="29"/>
      <c r="G136" s="66"/>
      <c r="H136" s="35" t="n">
        <f aca="false">+H123+H130+H134</f>
        <v>1956.26504</v>
      </c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29"/>
      <c r="B138" s="29"/>
      <c r="C138" s="29"/>
      <c r="D138" s="33"/>
      <c r="E138" s="29"/>
      <c r="F138" s="29"/>
      <c r="G138" s="66"/>
      <c r="H138" s="35"/>
      <c r="I138" s="1"/>
      <c r="J138" s="1"/>
    </row>
    <row r="139" customFormat="false" ht="12.75" hidden="false" customHeight="false" outlineLevel="0" collapsed="false">
      <c r="A139" s="70" t="s">
        <v>377</v>
      </c>
      <c r="B139" s="70"/>
      <c r="C139" s="70"/>
      <c r="D139" s="70"/>
      <c r="E139" s="70"/>
      <c r="F139" s="70"/>
      <c r="G139" s="70"/>
      <c r="H139" s="70"/>
      <c r="I139" s="1"/>
      <c r="J139" s="1"/>
    </row>
    <row r="140" customFormat="false" ht="12.75" hidden="false" customHeight="false" outlineLevel="0" collapsed="false">
      <c r="A140" s="70"/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72" t="s">
        <v>206</v>
      </c>
      <c r="B141" s="71"/>
      <c r="C141" s="71"/>
      <c r="D141" s="71"/>
      <c r="E141" s="71"/>
      <c r="F141" s="71"/>
      <c r="G141" s="71"/>
      <c r="H141" s="71"/>
      <c r="I141" s="1"/>
      <c r="J141" s="1"/>
    </row>
    <row r="142" customFormat="false" ht="12.75" hidden="false" customHeight="false" outlineLevel="0" collapsed="false">
      <c r="A142" s="29" t="s">
        <v>344</v>
      </c>
      <c r="B142" s="33"/>
      <c r="C142" s="33"/>
      <c r="D142" s="33"/>
      <c r="E142" s="33"/>
      <c r="F142" s="33"/>
      <c r="G142" s="33"/>
      <c r="H142" s="35" t="n">
        <f aca="false">+H34</f>
        <v>694.67888</v>
      </c>
      <c r="I142" s="1"/>
      <c r="J142" s="1"/>
    </row>
    <row r="143" customFormat="false" ht="12.75" hidden="false" customHeight="false" outlineLevel="0" collapsed="false">
      <c r="A143" s="29" t="s">
        <v>378</v>
      </c>
      <c r="B143" s="33"/>
      <c r="C143" s="33"/>
      <c r="D143" s="33"/>
      <c r="E143" s="33"/>
      <c r="F143" s="33"/>
      <c r="G143" s="33"/>
      <c r="H143" s="35" t="n">
        <f aca="false">+H78</f>
        <v>1751.64072</v>
      </c>
      <c r="I143" s="1"/>
      <c r="J143" s="1"/>
    </row>
    <row r="144" customFormat="false" ht="12.75" hidden="false" customHeight="false" outlineLevel="0" collapsed="false">
      <c r="A144" s="29" t="s">
        <v>346</v>
      </c>
      <c r="B144" s="33"/>
      <c r="C144" s="33"/>
      <c r="D144" s="33"/>
      <c r="E144" s="33"/>
      <c r="F144" s="33"/>
      <c r="G144" s="33"/>
      <c r="H144" s="35" t="n">
        <f aca="false">+H100</f>
        <v>969.28288</v>
      </c>
      <c r="I144" s="1"/>
      <c r="J144" s="1"/>
    </row>
    <row r="145" customFormat="false" ht="12.75" hidden="false" customHeight="false" outlineLevel="0" collapsed="false">
      <c r="A145" s="29" t="s">
        <v>210</v>
      </c>
      <c r="B145" s="33"/>
      <c r="C145" s="33"/>
      <c r="D145" s="33"/>
      <c r="E145" s="33"/>
      <c r="F145" s="33"/>
      <c r="G145" s="33"/>
      <c r="H145" s="39" t="n">
        <f aca="false">+H136</f>
        <v>1956.26504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1</v>
      </c>
      <c r="F146" s="29"/>
      <c r="G146" s="29"/>
      <c r="H146" s="35" t="n">
        <f aca="false">SUM(H142:H145)</f>
        <v>5371.86752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 t="s">
        <v>212</v>
      </c>
      <c r="F147" s="29"/>
      <c r="G147" s="29"/>
      <c r="H147" s="39" t="n">
        <f aca="false">+H146*0.05</f>
        <v>268.593376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/>
      <c r="F148" s="29"/>
      <c r="G148" s="68" t="s">
        <v>117</v>
      </c>
      <c r="H148" s="35" t="n">
        <f aca="false">+H146+H147</f>
        <v>5640.460896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 t="s">
        <v>213</v>
      </c>
      <c r="F149" s="29"/>
      <c r="G149" s="29"/>
      <c r="H149" s="39" t="n">
        <f aca="false">+H148*0.15</f>
        <v>846.0691344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/>
      <c r="F150" s="29"/>
      <c r="G150" s="68" t="s">
        <v>117</v>
      </c>
      <c r="H150" s="35" t="n">
        <f aca="false">+H148+H149</f>
        <v>6486.5300304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4</v>
      </c>
      <c r="F151" s="29"/>
      <c r="G151" s="29"/>
      <c r="H151" s="39" t="n">
        <f aca="false">+H150*0.1</f>
        <v>648.65300304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29" t="s">
        <v>215</v>
      </c>
      <c r="F152" s="29"/>
      <c r="G152" s="29"/>
      <c r="H152" s="35" t="n">
        <f aca="false">+H150+H151</f>
        <v>7135.18303344</v>
      </c>
      <c r="I152" s="1"/>
      <c r="J152" s="1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1"/>
      <c r="J153" s="1"/>
    </row>
    <row r="154" customFormat="false" ht="12.75" hidden="false" customHeight="false" outlineLevel="0" collapsed="false">
      <c r="A154" s="72" t="s">
        <v>216</v>
      </c>
      <c r="B154" s="34"/>
      <c r="C154" s="34"/>
      <c r="D154" s="34"/>
      <c r="E154" s="71"/>
      <c r="F154" s="71"/>
      <c r="G154" s="34"/>
      <c r="H154" s="73"/>
      <c r="I154" s="1"/>
      <c r="J154" s="1"/>
    </row>
    <row r="155" customFormat="false" ht="12.75" hidden="false" customHeight="false" outlineLevel="0" collapsed="false">
      <c r="A155" s="29" t="s">
        <v>217</v>
      </c>
      <c r="B155" s="29"/>
      <c r="C155" s="29"/>
      <c r="D155" s="29"/>
      <c r="E155" s="29"/>
      <c r="F155" s="29"/>
      <c r="G155" s="29"/>
      <c r="H155" s="74" t="n">
        <f aca="false">+Workpapers!I24</f>
        <v>2</v>
      </c>
      <c r="I155" s="1"/>
      <c r="J155" s="1"/>
    </row>
    <row r="156" customFormat="false" ht="12.75" hidden="false" customHeight="false" outlineLevel="0" collapsed="false">
      <c r="A156" s="29" t="s">
        <v>218</v>
      </c>
      <c r="B156" s="29"/>
      <c r="C156" s="29"/>
      <c r="D156" s="29"/>
      <c r="E156" s="29"/>
      <c r="F156" s="29"/>
      <c r="G156" s="29"/>
      <c r="H156" s="39" t="n">
        <f aca="false">+'Pipeline Labor Rates'!I38</f>
        <v>600</v>
      </c>
      <c r="I156" s="1"/>
      <c r="J156" s="1"/>
    </row>
    <row r="157" customFormat="false" ht="12.75" hidden="false" customHeight="false" outlineLevel="0" collapsed="false">
      <c r="A157" s="29"/>
      <c r="B157" s="29"/>
      <c r="C157" s="33"/>
      <c r="D157" s="29"/>
      <c r="E157" s="29" t="s">
        <v>219</v>
      </c>
      <c r="F157" s="29"/>
      <c r="G157" s="29"/>
      <c r="H157" s="35" t="n">
        <f aca="false">+H155*H156</f>
        <v>1200</v>
      </c>
      <c r="I157" s="1"/>
      <c r="J157" s="1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5"/>
      <c r="I158" s="1"/>
      <c r="J158" s="1"/>
    </row>
    <row r="159" customFormat="false" ht="12.75" hidden="false" customHeight="false" outlineLevel="0" collapsed="false">
      <c r="A159" s="33"/>
      <c r="B159" s="29" t="s">
        <v>379</v>
      </c>
      <c r="C159" s="29"/>
      <c r="D159" s="29"/>
      <c r="E159" s="29"/>
      <c r="F159" s="29"/>
      <c r="G159" s="29"/>
      <c r="H159" s="35" t="n">
        <f aca="false">+H152+H157</f>
        <v>8335.18303344</v>
      </c>
      <c r="I159" s="1"/>
      <c r="J159" s="1"/>
    </row>
    <row r="160" customFormat="false" ht="12.75" hidden="false" customHeight="false" outlineLevel="0" collapsed="false">
      <c r="A160" s="33"/>
      <c r="B160" s="29"/>
      <c r="C160" s="29"/>
      <c r="D160" s="29"/>
      <c r="E160" s="29"/>
      <c r="F160" s="29"/>
      <c r="G160" s="29"/>
      <c r="H160" s="35"/>
      <c r="I160" s="1"/>
      <c r="J160" s="1"/>
    </row>
    <row r="161" customFormat="false" ht="12.75" hidden="false" customHeight="false" outlineLevel="0" collapsed="false">
      <c r="A161" s="29"/>
      <c r="B161" s="29"/>
      <c r="C161" s="29" t="s">
        <v>380</v>
      </c>
      <c r="D161" s="33"/>
      <c r="E161" s="29"/>
      <c r="F161" s="29"/>
      <c r="G161" s="29"/>
      <c r="H161" s="53" t="n">
        <f aca="false">+Workpapers!H24</f>
        <v>3</v>
      </c>
    </row>
    <row r="162" customFormat="false" ht="12.75" hidden="false" customHeight="false" outlineLevel="0" collapsed="false">
      <c r="A162" s="29"/>
      <c r="B162" s="29"/>
      <c r="C162" s="29" t="s">
        <v>381</v>
      </c>
      <c r="D162" s="29"/>
      <c r="E162" s="29"/>
      <c r="F162" s="29"/>
      <c r="G162" s="29"/>
      <c r="H162" s="35" t="n">
        <f aca="false">+H159*H161</f>
        <v>25005.54910032</v>
      </c>
    </row>
  </sheetData>
  <mergeCells count="13">
    <mergeCell ref="A18:D18"/>
    <mergeCell ref="A24:D24"/>
    <mergeCell ref="A30:D30"/>
    <mergeCell ref="A38:D38"/>
    <mergeCell ref="A65:D65"/>
    <mergeCell ref="A74:D74"/>
    <mergeCell ref="A82:D82"/>
    <mergeCell ref="A89:D89"/>
    <mergeCell ref="A96:D96"/>
    <mergeCell ref="A118:D118"/>
    <mergeCell ref="A125:D125"/>
    <mergeCell ref="A132:D132"/>
    <mergeCell ref="A139:H139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382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/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383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384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385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31" t="s">
        <v>60</v>
      </c>
      <c r="B16" s="31"/>
      <c r="C16" s="31"/>
      <c r="D16" s="31"/>
      <c r="E16" s="31" t="s">
        <v>76</v>
      </c>
      <c r="F16" s="31" t="s">
        <v>169</v>
      </c>
      <c r="G16" s="31" t="s">
        <v>78</v>
      </c>
      <c r="H16" s="31" t="s">
        <v>79</v>
      </c>
      <c r="I16" s="1"/>
      <c r="J16" s="1"/>
    </row>
    <row r="17" customFormat="false" ht="12.75" hidden="false" customHeight="false" outlineLevel="0" collapsed="false">
      <c r="A17" s="29" t="s">
        <v>173</v>
      </c>
      <c r="B17" s="29"/>
      <c r="C17" s="29"/>
      <c r="D17" s="29"/>
      <c r="E17" s="29" t="n">
        <v>1</v>
      </c>
      <c r="F17" s="66" t="n">
        <v>0.25</v>
      </c>
      <c r="G17" s="54" t="n">
        <f aca="false">+'Pipeline Equipment Rates'!G40</f>
        <v>8.3739</v>
      </c>
      <c r="H17" s="35" t="n">
        <f aca="false">+E17*F17*G17</f>
        <v>2.093475</v>
      </c>
      <c r="I17" s="1"/>
      <c r="J17" s="1"/>
    </row>
    <row r="18" customFormat="false" ht="12.75" hidden="false" customHeight="false" outlineLevel="0" collapsed="false">
      <c r="A18" s="29" t="s">
        <v>174</v>
      </c>
      <c r="B18" s="29"/>
      <c r="C18" s="29"/>
      <c r="D18" s="29"/>
      <c r="E18" s="29"/>
      <c r="F18" s="29"/>
      <c r="G18" s="54"/>
      <c r="H18" s="39" t="n">
        <f aca="false">+H24*0.02</f>
        <v>0.503115</v>
      </c>
      <c r="I18" s="1"/>
      <c r="J18" s="1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56" t="s">
        <v>117</v>
      </c>
      <c r="H19" s="35" t="n">
        <f aca="false">SUM(H17:H18)</f>
        <v>2.59659</v>
      </c>
      <c r="I19" s="1"/>
      <c r="J19" s="1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54"/>
      <c r="H20" s="35"/>
      <c r="I20" s="1"/>
      <c r="J20" s="1"/>
    </row>
    <row r="21" customFormat="false" ht="12.75" hidden="false" customHeight="false" outlineLevel="0" collapsed="false">
      <c r="A21" s="31" t="s">
        <v>175</v>
      </c>
      <c r="B21" s="31"/>
      <c r="C21" s="31"/>
      <c r="D21" s="31"/>
      <c r="E21" s="31" t="s">
        <v>76</v>
      </c>
      <c r="F21" s="31" t="s">
        <v>169</v>
      </c>
      <c r="G21" s="57" t="s">
        <v>78</v>
      </c>
      <c r="H21" s="58" t="s">
        <v>79</v>
      </c>
      <c r="I21" s="1"/>
      <c r="J21" s="1"/>
    </row>
    <row r="22" customFormat="false" ht="12.75" hidden="false" customHeight="false" outlineLevel="0" collapsed="false">
      <c r="A22" s="29" t="s">
        <v>180</v>
      </c>
      <c r="B22" s="29"/>
      <c r="C22" s="29"/>
      <c r="D22" s="29"/>
      <c r="E22" s="29" t="n">
        <v>2</v>
      </c>
      <c r="F22" s="66" t="n">
        <v>0.25</v>
      </c>
      <c r="G22" s="54" t="n">
        <f aca="false">+'Pipeline Labor Rates'!I30</f>
        <v>23.65125</v>
      </c>
      <c r="H22" s="35" t="n">
        <f aca="false">+E22*F22*G22</f>
        <v>11.825625</v>
      </c>
      <c r="I22" s="1"/>
      <c r="J22" s="1"/>
    </row>
    <row r="23" customFormat="false" ht="12.75" hidden="false" customHeight="false" outlineLevel="0" collapsed="false">
      <c r="A23" s="29" t="s">
        <v>181</v>
      </c>
      <c r="B23" s="29"/>
      <c r="C23" s="29"/>
      <c r="D23" s="29"/>
      <c r="E23" s="29" t="n">
        <v>1</v>
      </c>
      <c r="F23" s="66" t="n">
        <v>0.25</v>
      </c>
      <c r="G23" s="54" t="n">
        <f aca="false">+'Pipeline Labor Rates'!I31</f>
        <v>53.3205</v>
      </c>
      <c r="H23" s="39" t="n">
        <f aca="false">+E23*F23*G23</f>
        <v>13.330125</v>
      </c>
      <c r="I23" s="1"/>
      <c r="J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56" t="s">
        <v>117</v>
      </c>
      <c r="H24" s="59" t="n">
        <f aca="false">SUM(H22:H23)</f>
        <v>25.15575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4"/>
      <c r="H25" s="35"/>
      <c r="I25" s="1"/>
      <c r="J25" s="1"/>
    </row>
    <row r="26" customFormat="false" ht="12.75" hidden="false" customHeight="false" outlineLevel="0" collapsed="false">
      <c r="A26" s="31" t="s">
        <v>182</v>
      </c>
      <c r="B26" s="31"/>
      <c r="C26" s="31"/>
      <c r="D26" s="31"/>
      <c r="E26" s="37"/>
      <c r="F26" s="37"/>
      <c r="G26" s="60"/>
      <c r="H26" s="58" t="s">
        <v>79</v>
      </c>
      <c r="I26" s="1"/>
      <c r="J26" s="1"/>
    </row>
    <row r="27" customFormat="false" ht="12.75" hidden="false" customHeight="false" outlineLevel="0" collapsed="false">
      <c r="A27" s="29" t="s">
        <v>183</v>
      </c>
      <c r="B27" s="29"/>
      <c r="C27" s="29"/>
      <c r="D27" s="29"/>
      <c r="E27" s="29"/>
      <c r="F27" s="29"/>
      <c r="G27" s="54"/>
      <c r="H27" s="61" t="n">
        <f aca="false">+H24*0.02</f>
        <v>0.503115</v>
      </c>
      <c r="I27" s="1"/>
      <c r="J27" s="1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56" t="s">
        <v>117</v>
      </c>
      <c r="H28" s="35" t="n">
        <f aca="false">+H27</f>
        <v>0.503115</v>
      </c>
      <c r="I28" s="1"/>
      <c r="J28" s="1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54"/>
      <c r="H29" s="35"/>
      <c r="I29" s="1"/>
      <c r="J29" s="1"/>
    </row>
    <row r="30" customFormat="false" ht="12.75" hidden="false" customHeight="false" outlineLevel="0" collapsed="false">
      <c r="A30" s="29"/>
      <c r="B30" s="29"/>
      <c r="C30" s="29"/>
      <c r="D30" s="33"/>
      <c r="E30" s="29" t="s">
        <v>184</v>
      </c>
      <c r="F30" s="29"/>
      <c r="G30" s="54"/>
      <c r="H30" s="35" t="n">
        <f aca="false">+H19+H24+H28</f>
        <v>28.255455</v>
      </c>
      <c r="I30" s="1"/>
      <c r="J30" s="1"/>
    </row>
    <row r="31" customFormat="false" ht="12.75" hidden="false" customHeight="false" outlineLevel="0" collapsed="false">
      <c r="A31" s="29"/>
      <c r="B31" s="29"/>
      <c r="C31" s="29"/>
      <c r="D31" s="33"/>
      <c r="E31" s="29"/>
      <c r="F31" s="29"/>
      <c r="G31" s="54"/>
      <c r="H31" s="35"/>
      <c r="I31" s="1"/>
      <c r="J31" s="1"/>
    </row>
    <row r="32" customFormat="false" ht="12.75" hidden="false" customHeight="false" outlineLevel="0" collapsed="false">
      <c r="A32" s="29"/>
      <c r="B32" s="29"/>
      <c r="C32" s="29"/>
      <c r="D32" s="33"/>
      <c r="E32" s="29"/>
      <c r="F32" s="29"/>
      <c r="G32" s="66"/>
      <c r="H32" s="35"/>
      <c r="I32" s="1"/>
      <c r="J32" s="1"/>
    </row>
    <row r="33" customFormat="false" ht="12.75" hidden="false" customHeight="false" outlineLevel="0" collapsed="false">
      <c r="A33" s="70" t="s">
        <v>386</v>
      </c>
      <c r="B33" s="70"/>
      <c r="C33" s="70"/>
      <c r="D33" s="70"/>
      <c r="E33" s="70"/>
      <c r="F33" s="70"/>
      <c r="G33" s="70"/>
      <c r="H33" s="70"/>
      <c r="I33" s="1"/>
      <c r="J33" s="1"/>
    </row>
    <row r="34" customFormat="false" ht="12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1"/>
      <c r="J34" s="1"/>
    </row>
    <row r="35" customFormat="false" ht="12.75" hidden="false" customHeight="false" outlineLevel="0" collapsed="false">
      <c r="A35" s="29" t="s">
        <v>385</v>
      </c>
      <c r="B35" s="33"/>
      <c r="C35" s="33"/>
      <c r="D35" s="33"/>
      <c r="E35" s="33"/>
      <c r="F35" s="33"/>
      <c r="G35" s="33"/>
      <c r="H35" s="39" t="n">
        <f aca="false">+H30</f>
        <v>28.255455</v>
      </c>
      <c r="I35" s="1"/>
      <c r="J35" s="1"/>
    </row>
    <row r="36" customFormat="false" ht="12.75" hidden="false" customHeight="false" outlineLevel="0" collapsed="false">
      <c r="A36" s="33"/>
      <c r="B36" s="33"/>
      <c r="C36" s="33"/>
      <c r="D36" s="33"/>
      <c r="E36" s="29" t="s">
        <v>387</v>
      </c>
      <c r="F36" s="29"/>
      <c r="G36" s="29"/>
      <c r="H36" s="35" t="n">
        <f aca="false">SUM(H35:H35)</f>
        <v>28.255455</v>
      </c>
      <c r="I36" s="1"/>
      <c r="J36" s="1"/>
    </row>
    <row r="37" customFormat="false" ht="12.75" hidden="false" customHeight="false" outlineLevel="0" collapsed="false">
      <c r="A37" s="33"/>
      <c r="B37" s="33"/>
      <c r="C37" s="33"/>
      <c r="D37" s="33"/>
      <c r="E37" s="29" t="s">
        <v>212</v>
      </c>
      <c r="F37" s="29"/>
      <c r="G37" s="29"/>
      <c r="H37" s="39" t="n">
        <f aca="false">+H36*0.05</f>
        <v>1.41277275</v>
      </c>
      <c r="I37" s="1"/>
      <c r="J37" s="1"/>
    </row>
    <row r="38" customFormat="false" ht="12.75" hidden="false" customHeight="false" outlineLevel="0" collapsed="false">
      <c r="A38" s="33"/>
      <c r="B38" s="33"/>
      <c r="C38" s="33"/>
      <c r="D38" s="33"/>
      <c r="E38" s="29"/>
      <c r="F38" s="29"/>
      <c r="G38" s="68" t="s">
        <v>117</v>
      </c>
      <c r="H38" s="35" t="n">
        <f aca="false">+H36+H37</f>
        <v>29.66822775</v>
      </c>
      <c r="I38" s="1"/>
      <c r="J38" s="1"/>
    </row>
    <row r="39" customFormat="false" ht="12.75" hidden="false" customHeight="false" outlineLevel="0" collapsed="false">
      <c r="A39" s="33"/>
      <c r="B39" s="33"/>
      <c r="C39" s="33"/>
      <c r="D39" s="33"/>
      <c r="E39" s="29" t="s">
        <v>388</v>
      </c>
      <c r="F39" s="29"/>
      <c r="G39" s="29"/>
      <c r="H39" s="39" t="n">
        <f aca="false">+H38*0.15</f>
        <v>4.4502341625</v>
      </c>
      <c r="I39" s="1"/>
      <c r="J39" s="1"/>
    </row>
    <row r="40" customFormat="false" ht="12.75" hidden="false" customHeight="false" outlineLevel="0" collapsed="false">
      <c r="A40" s="33"/>
      <c r="B40" s="33"/>
      <c r="C40" s="33"/>
      <c r="D40" s="33"/>
      <c r="E40" s="29"/>
      <c r="F40" s="29"/>
      <c r="G40" s="68" t="s">
        <v>117</v>
      </c>
      <c r="H40" s="35" t="n">
        <f aca="false">+H38+H39</f>
        <v>34.1184619125</v>
      </c>
      <c r="I40" s="1"/>
      <c r="J40" s="1"/>
    </row>
    <row r="41" customFormat="false" ht="12.75" hidden="false" customHeight="false" outlineLevel="0" collapsed="false">
      <c r="A41" s="33"/>
      <c r="B41" s="33"/>
      <c r="C41" s="33"/>
      <c r="D41" s="33"/>
      <c r="E41" s="29" t="s">
        <v>389</v>
      </c>
      <c r="F41" s="29"/>
      <c r="G41" s="29"/>
      <c r="H41" s="39" t="n">
        <f aca="false">+H40*0.1</f>
        <v>3.41184619125</v>
      </c>
      <c r="I41" s="1"/>
      <c r="J41" s="1"/>
    </row>
    <row r="42" customFormat="false" ht="12.75" hidden="false" customHeight="false" outlineLevel="0" collapsed="false">
      <c r="A42" s="33"/>
      <c r="B42" s="33"/>
      <c r="C42" s="33"/>
      <c r="D42" s="33"/>
      <c r="E42" s="29" t="s">
        <v>390</v>
      </c>
      <c r="F42" s="29"/>
      <c r="G42" s="29"/>
      <c r="H42" s="35" t="n">
        <f aca="false">+H40+H41</f>
        <v>37.53030810375</v>
      </c>
      <c r="I42" s="1"/>
      <c r="J42" s="1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1"/>
      <c r="J43" s="1"/>
    </row>
    <row r="44" customFormat="false" ht="12.75" hidden="false" customHeight="false" outlineLevel="0" collapsed="false">
      <c r="A44" s="33"/>
      <c r="B44" s="29" t="s">
        <v>391</v>
      </c>
      <c r="C44" s="33"/>
      <c r="D44" s="33"/>
      <c r="E44" s="29"/>
      <c r="F44" s="29"/>
      <c r="G44" s="29"/>
      <c r="H44" s="53"/>
      <c r="I44" s="1"/>
      <c r="J44" s="1"/>
    </row>
    <row r="45" customFormat="false" ht="12.75" hidden="false" customHeight="false" outlineLevel="0" collapsed="false">
      <c r="A45" s="33"/>
      <c r="B45" s="33"/>
      <c r="C45" s="29"/>
      <c r="D45" s="33"/>
      <c r="E45" s="29"/>
      <c r="F45" s="29"/>
      <c r="G45" s="29"/>
      <c r="H45" s="53"/>
      <c r="I45" s="1"/>
      <c r="J45" s="1"/>
    </row>
    <row r="46" customFormat="false" ht="12.75" hidden="false" customHeight="false" outlineLevel="0" collapsed="false">
      <c r="A46" s="33"/>
      <c r="B46" s="33"/>
      <c r="C46" s="29"/>
      <c r="D46" s="33"/>
      <c r="E46" s="29"/>
      <c r="F46" s="29"/>
      <c r="G46" s="34" t="s">
        <v>79</v>
      </c>
      <c r="H46" s="53"/>
      <c r="I46" s="1"/>
      <c r="J46" s="1"/>
    </row>
    <row r="47" customFormat="false" ht="12.75" hidden="false" customHeight="false" outlineLevel="0" collapsed="false">
      <c r="A47" s="33"/>
      <c r="B47" s="33"/>
      <c r="C47" s="33"/>
      <c r="D47" s="33"/>
      <c r="E47" s="29"/>
      <c r="F47" s="29"/>
      <c r="G47" s="76" t="s">
        <v>392</v>
      </c>
      <c r="H47" s="76" t="s">
        <v>393</v>
      </c>
      <c r="I47" s="1"/>
      <c r="J47" s="1"/>
    </row>
    <row r="48" customFormat="false" ht="12.75" hidden="false" customHeight="false" outlineLevel="0" collapsed="false">
      <c r="A48" s="33"/>
      <c r="B48" s="33"/>
      <c r="C48" s="29"/>
      <c r="D48" s="33"/>
      <c r="E48" s="29"/>
      <c r="F48" s="29"/>
      <c r="G48" s="76" t="s">
        <v>394</v>
      </c>
      <c r="H48" s="76" t="s">
        <v>395</v>
      </c>
      <c r="I48" s="1"/>
      <c r="J48" s="1"/>
    </row>
    <row r="49" customFormat="false" ht="12.75" hidden="false" customHeight="false" outlineLevel="0" collapsed="false">
      <c r="A49" s="33"/>
      <c r="B49" s="33"/>
      <c r="C49" s="29"/>
      <c r="D49" s="33"/>
      <c r="E49" s="29"/>
      <c r="F49" s="29"/>
      <c r="G49" s="77" t="s">
        <v>396</v>
      </c>
      <c r="H49" s="77" t="s">
        <v>397</v>
      </c>
      <c r="I49" s="1"/>
      <c r="J49" s="1"/>
    </row>
    <row r="50" customFormat="false" ht="12.75" hidden="false" customHeight="false" outlineLevel="0" collapsed="false">
      <c r="A50" s="29"/>
      <c r="B50" s="29"/>
      <c r="C50" s="29"/>
      <c r="D50" s="33"/>
      <c r="E50" s="29"/>
      <c r="F50" s="29"/>
      <c r="G50" s="74" t="n">
        <f aca="false">+Workpapers!G179</f>
        <v>476742.52</v>
      </c>
      <c r="H50" s="78" t="n">
        <f aca="false">+G50/200</f>
        <v>2383.7126</v>
      </c>
      <c r="I50" s="1"/>
      <c r="J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53"/>
      <c r="I51" s="1"/>
      <c r="J51" s="1"/>
    </row>
    <row r="52" customFormat="false" ht="12.75" hidden="false" customHeight="false" outlineLevel="0" collapsed="false">
      <c r="A52" s="29"/>
      <c r="B52" s="29"/>
      <c r="C52" s="29" t="s">
        <v>398</v>
      </c>
      <c r="D52" s="29"/>
      <c r="E52" s="29"/>
      <c r="F52" s="29"/>
      <c r="G52" s="29"/>
      <c r="H52" s="35" t="n">
        <f aca="false">+H42*H50</f>
        <v>89461.468308791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1"/>
      <c r="J54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mergeCells count="4">
    <mergeCell ref="A16:D16"/>
    <mergeCell ref="A21:D21"/>
    <mergeCell ref="A26:D26"/>
    <mergeCell ref="A33:H33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399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400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401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402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403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404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405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86</v>
      </c>
      <c r="B19" s="29"/>
      <c r="C19" s="29"/>
      <c r="D19" s="29"/>
      <c r="E19" s="29" t="n">
        <v>1</v>
      </c>
      <c r="F19" s="29" t="n">
        <v>16</v>
      </c>
      <c r="G19" s="54" t="n">
        <f aca="false">+'Pipeline Equipment Rates'!G28</f>
        <v>66.0951</v>
      </c>
      <c r="H19" s="35" t="n">
        <f aca="false">+E19*F19*G19</f>
        <v>1057.5216</v>
      </c>
      <c r="I19" s="1"/>
      <c r="J19" s="1"/>
    </row>
    <row r="20" customFormat="false" ht="12.75" hidden="false" customHeight="false" outlineLevel="0" collapsed="false">
      <c r="A20" s="29" t="s">
        <v>171</v>
      </c>
      <c r="B20" s="29"/>
      <c r="C20" s="29"/>
      <c r="D20" s="29"/>
      <c r="E20" s="29" t="n">
        <v>1</v>
      </c>
      <c r="F20" s="29" t="n">
        <v>16</v>
      </c>
      <c r="G20" s="54" t="n">
        <f aca="false">+'Pipeline Equipment Rates'!G37</f>
        <v>21.9287</v>
      </c>
      <c r="H20" s="35" t="n">
        <f aca="false">+E20*F20*G20</f>
        <v>350.8592</v>
      </c>
      <c r="I20" s="1"/>
      <c r="J20" s="1"/>
    </row>
    <row r="21" customFormat="false" ht="12.75" hidden="false" customHeight="false" outlineLevel="0" collapsed="false">
      <c r="A21" s="29" t="s">
        <v>172</v>
      </c>
      <c r="B21" s="29"/>
      <c r="C21" s="29"/>
      <c r="D21" s="29"/>
      <c r="E21" s="29" t="n">
        <v>1</v>
      </c>
      <c r="F21" s="29" t="n">
        <v>16</v>
      </c>
      <c r="G21" s="54" t="n">
        <f aca="false">+'Pipeline Equipment Rates'!G41+'Pipeline Equipment Rates'!G42</f>
        <v>19.1271</v>
      </c>
      <c r="H21" s="35" t="n">
        <f aca="false">+E21*F21*G21</f>
        <v>306.0336</v>
      </c>
      <c r="I21" s="1"/>
      <c r="J21" s="1"/>
    </row>
    <row r="22" customFormat="false" ht="12.75" hidden="false" customHeight="false" outlineLevel="0" collapsed="false">
      <c r="A22" s="29" t="s">
        <v>173</v>
      </c>
      <c r="B22" s="29"/>
      <c r="C22" s="29"/>
      <c r="D22" s="29"/>
      <c r="E22" s="29" t="n">
        <v>2</v>
      </c>
      <c r="F22" s="29" t="n">
        <v>16</v>
      </c>
      <c r="G22" s="54" t="n">
        <f aca="false">+'Pipeline Equipment Rates'!G40</f>
        <v>8.3739</v>
      </c>
      <c r="H22" s="35" t="n">
        <f aca="false">+E22*F22*G22</f>
        <v>267.9648</v>
      </c>
      <c r="I22" s="1"/>
      <c r="J22" s="1"/>
    </row>
    <row r="23" customFormat="false" ht="12.75" hidden="false" customHeight="false" outlineLevel="0" collapsed="false">
      <c r="A23" s="29" t="s">
        <v>174</v>
      </c>
      <c r="B23" s="29"/>
      <c r="C23" s="29"/>
      <c r="D23" s="29"/>
      <c r="E23" s="29"/>
      <c r="F23" s="29"/>
      <c r="G23" s="54"/>
      <c r="H23" s="39" t="n">
        <f aca="false">+H33*0.02</f>
        <v>99.476112</v>
      </c>
      <c r="I23" s="1"/>
      <c r="J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56" t="s">
        <v>117</v>
      </c>
      <c r="H24" s="35" t="n">
        <f aca="false">SUM(H19:H23)</f>
        <v>2081.855312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4"/>
      <c r="H25" s="35"/>
      <c r="I25" s="1"/>
      <c r="J25" s="1"/>
    </row>
    <row r="26" customFormat="false" ht="12.75" hidden="false" customHeight="false" outlineLevel="0" collapsed="false">
      <c r="A26" s="31" t="s">
        <v>175</v>
      </c>
      <c r="B26" s="31"/>
      <c r="C26" s="31"/>
      <c r="D26" s="31"/>
      <c r="E26" s="31" t="s">
        <v>76</v>
      </c>
      <c r="F26" s="31" t="s">
        <v>169</v>
      </c>
      <c r="G26" s="57" t="s">
        <v>78</v>
      </c>
      <c r="H26" s="58" t="s">
        <v>79</v>
      </c>
      <c r="I26" s="1"/>
      <c r="J26" s="1"/>
    </row>
    <row r="27" customFormat="false" ht="12.75" hidden="false" customHeight="false" outlineLevel="0" collapsed="false">
      <c r="A27" s="29" t="s">
        <v>176</v>
      </c>
      <c r="B27" s="29"/>
      <c r="C27" s="29"/>
      <c r="D27" s="29"/>
      <c r="E27" s="29" t="n">
        <v>1</v>
      </c>
      <c r="F27" s="29" t="n">
        <v>16</v>
      </c>
      <c r="G27" s="54" t="n">
        <f aca="false">+'Pipeline Labor Rates'!I23</f>
        <v>37.23</v>
      </c>
      <c r="H27" s="35" t="n">
        <f aca="false">+E27*F27*G27</f>
        <v>595.68</v>
      </c>
      <c r="I27" s="1"/>
      <c r="J27" s="1"/>
    </row>
    <row r="28" customFormat="false" ht="12.75" hidden="false" customHeight="false" outlineLevel="0" collapsed="false">
      <c r="A28" s="29" t="s">
        <v>177</v>
      </c>
      <c r="B28" s="29"/>
      <c r="C28" s="29"/>
      <c r="D28" s="29"/>
      <c r="E28" s="29" t="n">
        <v>1</v>
      </c>
      <c r="F28" s="29" t="n">
        <v>16</v>
      </c>
      <c r="G28" s="54" t="n">
        <f aca="false">+'Pipeline Labor Rates'!I29</f>
        <v>37.23</v>
      </c>
      <c r="H28" s="35" t="n">
        <f aca="false">+E28*F28*G28</f>
        <v>595.68</v>
      </c>
      <c r="I28" s="1"/>
      <c r="J28" s="1"/>
    </row>
    <row r="29" customFormat="false" ht="12.75" hidden="false" customHeight="false" outlineLevel="0" collapsed="false">
      <c r="A29" s="29" t="s">
        <v>178</v>
      </c>
      <c r="B29" s="29"/>
      <c r="C29" s="29"/>
      <c r="D29" s="29"/>
      <c r="E29" s="29" t="n">
        <v>1</v>
      </c>
      <c r="F29" s="29" t="n">
        <v>16</v>
      </c>
      <c r="G29" s="54" t="n">
        <f aca="false">+'Pipeline Labor Rates'!I25</f>
        <v>52.0455</v>
      </c>
      <c r="H29" s="35" t="n">
        <f aca="false">+E29*F29*G29</f>
        <v>832.728</v>
      </c>
      <c r="I29" s="1"/>
      <c r="J29" s="1"/>
    </row>
    <row r="30" customFormat="false" ht="12.75" hidden="false" customHeight="false" outlineLevel="0" collapsed="false">
      <c r="A30" s="29" t="s">
        <v>179</v>
      </c>
      <c r="B30" s="29"/>
      <c r="C30" s="29"/>
      <c r="D30" s="29"/>
      <c r="E30" s="29" t="n">
        <v>1</v>
      </c>
      <c r="F30" s="29" t="n">
        <v>16</v>
      </c>
      <c r="G30" s="54" t="n">
        <f aca="false">+'Pipeline Labor Rates'!I26</f>
        <v>36.43185</v>
      </c>
      <c r="H30" s="35" t="n">
        <f aca="false">+E30*F30*G30</f>
        <v>582.9096</v>
      </c>
      <c r="I30" s="1"/>
      <c r="J30" s="1"/>
    </row>
    <row r="31" customFormat="false" ht="12.75" hidden="false" customHeight="false" outlineLevel="0" collapsed="false">
      <c r="A31" s="29" t="s">
        <v>180</v>
      </c>
      <c r="B31" s="29"/>
      <c r="C31" s="29"/>
      <c r="D31" s="29"/>
      <c r="E31" s="29" t="n">
        <v>4</v>
      </c>
      <c r="F31" s="29" t="n">
        <v>16</v>
      </c>
      <c r="G31" s="54" t="n">
        <f aca="false">+'Pipeline Labor Rates'!I30</f>
        <v>23.65125</v>
      </c>
      <c r="H31" s="35" t="n">
        <f aca="false">+E31*F31*G31</f>
        <v>1513.68</v>
      </c>
      <c r="I31" s="1"/>
      <c r="J31" s="1"/>
    </row>
    <row r="32" customFormat="false" ht="12.75" hidden="false" customHeight="false" outlineLevel="0" collapsed="false">
      <c r="A32" s="29" t="s">
        <v>181</v>
      </c>
      <c r="B32" s="29"/>
      <c r="C32" s="29"/>
      <c r="D32" s="29"/>
      <c r="E32" s="29" t="n">
        <v>1</v>
      </c>
      <c r="F32" s="29" t="n">
        <v>16</v>
      </c>
      <c r="G32" s="54" t="n">
        <f aca="false">+'Pipeline Labor Rates'!I31</f>
        <v>53.3205</v>
      </c>
      <c r="H32" s="39" t="n">
        <f aca="false">+E32*F32*G32</f>
        <v>853.128</v>
      </c>
      <c r="I32" s="1"/>
      <c r="J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56" t="s">
        <v>117</v>
      </c>
      <c r="H33" s="59" t="n">
        <f aca="false">SUM(H27:H32)</f>
        <v>4973.8056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4"/>
      <c r="H34" s="35"/>
      <c r="I34" s="1"/>
      <c r="J34" s="1"/>
    </row>
    <row r="35" customFormat="false" ht="12.75" hidden="false" customHeight="false" outlineLevel="0" collapsed="false">
      <c r="A35" s="31" t="s">
        <v>182</v>
      </c>
      <c r="B35" s="31"/>
      <c r="C35" s="31"/>
      <c r="D35" s="31"/>
      <c r="E35" s="37"/>
      <c r="F35" s="37"/>
      <c r="G35" s="60"/>
      <c r="H35" s="58" t="s">
        <v>79</v>
      </c>
      <c r="I35" s="1"/>
      <c r="J35" s="1"/>
    </row>
    <row r="36" customFormat="false" ht="12.75" hidden="false" customHeight="false" outlineLevel="0" collapsed="false">
      <c r="A36" s="29" t="s">
        <v>183</v>
      </c>
      <c r="B36" s="29"/>
      <c r="C36" s="29"/>
      <c r="D36" s="29"/>
      <c r="E36" s="29"/>
      <c r="F36" s="29"/>
      <c r="G36" s="54"/>
      <c r="H36" s="61" t="n">
        <f aca="false">+H33*0.02</f>
        <v>99.476112</v>
      </c>
      <c r="I36" s="1"/>
      <c r="J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56" t="s">
        <v>117</v>
      </c>
      <c r="H37" s="35" t="n">
        <f aca="false">+H36</f>
        <v>99.476112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4"/>
      <c r="H38" s="35"/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33"/>
      <c r="E39" s="29" t="s">
        <v>184</v>
      </c>
      <c r="F39" s="29"/>
      <c r="G39" s="54"/>
      <c r="H39" s="35" t="n">
        <f aca="false">+H24+H33+H37</f>
        <v>7155.137024</v>
      </c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54"/>
      <c r="H40" s="35"/>
      <c r="I40" s="1"/>
      <c r="J40" s="1"/>
    </row>
    <row r="41" customFormat="false" ht="12.75" hidden="false" customHeight="false" outlineLevel="0" collapsed="false">
      <c r="A41" s="29" t="s">
        <v>406</v>
      </c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31" t="s">
        <v>60</v>
      </c>
      <c r="B43" s="31"/>
      <c r="C43" s="31"/>
      <c r="D43" s="31"/>
      <c r="E43" s="31" t="s">
        <v>76</v>
      </c>
      <c r="F43" s="31" t="s">
        <v>169</v>
      </c>
      <c r="G43" s="57" t="s">
        <v>78</v>
      </c>
      <c r="H43" s="58" t="s">
        <v>79</v>
      </c>
      <c r="I43" s="1"/>
      <c r="J43" s="1"/>
    </row>
    <row r="44" customFormat="false" ht="12.75" hidden="false" customHeight="false" outlineLevel="0" collapsed="false">
      <c r="A44" s="29" t="s">
        <v>186</v>
      </c>
      <c r="B44" s="29"/>
      <c r="C44" s="29"/>
      <c r="D44" s="29"/>
      <c r="E44" s="29" t="n">
        <v>1</v>
      </c>
      <c r="F44" s="29" t="n">
        <v>160</v>
      </c>
      <c r="G44" s="54" t="n">
        <f aca="false">+'Pipeline Equipment Rates'!G28</f>
        <v>66.0951</v>
      </c>
      <c r="H44" s="35" t="n">
        <f aca="false">+E44*F44*G44</f>
        <v>10575.216</v>
      </c>
      <c r="I44" s="1"/>
      <c r="J44" s="1"/>
    </row>
    <row r="45" customFormat="false" ht="12.75" hidden="false" customHeight="false" outlineLevel="0" collapsed="false">
      <c r="A45" s="29" t="s">
        <v>407</v>
      </c>
      <c r="B45" s="29"/>
      <c r="C45" s="29"/>
      <c r="D45" s="29"/>
      <c r="E45" s="29" t="n">
        <v>1</v>
      </c>
      <c r="F45" s="29" t="n">
        <v>160</v>
      </c>
      <c r="G45" s="54" t="n">
        <f aca="false">+'Pipeline Equipment Rates'!G27</f>
        <v>11.4227</v>
      </c>
      <c r="H45" s="35" t="n">
        <f aca="false">+E45*F45*G45</f>
        <v>1827.632</v>
      </c>
      <c r="I45" s="1"/>
      <c r="J45" s="1"/>
    </row>
    <row r="46" customFormat="false" ht="12.75" hidden="false" customHeight="false" outlineLevel="0" collapsed="false">
      <c r="A46" s="29" t="s">
        <v>408</v>
      </c>
      <c r="B46" s="29"/>
      <c r="C46" s="29"/>
      <c r="D46" s="29"/>
      <c r="E46" s="29" t="n">
        <v>1</v>
      </c>
      <c r="F46" s="29" t="n">
        <v>160</v>
      </c>
      <c r="G46" s="54" t="n">
        <f aca="false">+'Pipeline Equipment Rates'!G21</f>
        <v>54.8269</v>
      </c>
      <c r="H46" s="35" t="n">
        <f aca="false">+E46*F46*G46</f>
        <v>8772.304</v>
      </c>
      <c r="I46" s="1"/>
      <c r="J46" s="1"/>
    </row>
    <row r="47" customFormat="false" ht="12.75" hidden="false" customHeight="false" outlineLevel="0" collapsed="false">
      <c r="A47" s="29" t="s">
        <v>171</v>
      </c>
      <c r="B47" s="29"/>
      <c r="C47" s="29"/>
      <c r="D47" s="29"/>
      <c r="E47" s="29" t="n">
        <v>2</v>
      </c>
      <c r="F47" s="29" t="n">
        <v>160</v>
      </c>
      <c r="G47" s="54" t="n">
        <f aca="false">+'Pipeline Equipment Rates'!G37</f>
        <v>21.9287</v>
      </c>
      <c r="H47" s="35" t="n">
        <f aca="false">+E47*F47*G47</f>
        <v>7017.184</v>
      </c>
      <c r="I47" s="1"/>
      <c r="J47" s="1"/>
    </row>
    <row r="48" customFormat="false" ht="12.75" hidden="false" customHeight="false" outlineLevel="0" collapsed="false">
      <c r="A48" s="29" t="s">
        <v>409</v>
      </c>
      <c r="B48" s="29"/>
      <c r="C48" s="29"/>
      <c r="D48" s="29"/>
      <c r="E48" s="29" t="n">
        <v>1</v>
      </c>
      <c r="F48" s="29" t="n">
        <v>80</v>
      </c>
      <c r="G48" s="54" t="n">
        <f aca="false">+'Pipeline Equipment Rates'!G39</f>
        <v>51.1601</v>
      </c>
      <c r="H48" s="35" t="n">
        <f aca="false">+E48*F48*G48</f>
        <v>4092.808</v>
      </c>
      <c r="I48" s="1"/>
      <c r="J48" s="1"/>
    </row>
    <row r="49" customFormat="false" ht="12.75" hidden="false" customHeight="false" outlineLevel="0" collapsed="false">
      <c r="A49" s="29" t="s">
        <v>172</v>
      </c>
      <c r="B49" s="29"/>
      <c r="C49" s="29"/>
      <c r="D49" s="29"/>
      <c r="E49" s="29" t="n">
        <v>4</v>
      </c>
      <c r="F49" s="29" t="n">
        <v>160</v>
      </c>
      <c r="G49" s="54" t="n">
        <f aca="false">+'Pipeline Equipment Rates'!G41+'Pipeline Equipment Rates'!G42</f>
        <v>19.1271</v>
      </c>
      <c r="H49" s="35" t="n">
        <f aca="false">+E49*F49*G49</f>
        <v>12241.344</v>
      </c>
      <c r="I49" s="1"/>
      <c r="J49" s="1"/>
    </row>
    <row r="50" customFormat="false" ht="12.75" hidden="false" customHeight="false" outlineLevel="0" collapsed="false">
      <c r="A50" s="29" t="s">
        <v>173</v>
      </c>
      <c r="B50" s="29"/>
      <c r="C50" s="29"/>
      <c r="D50" s="29"/>
      <c r="E50" s="29" t="n">
        <v>4</v>
      </c>
      <c r="F50" s="29" t="n">
        <v>160</v>
      </c>
      <c r="G50" s="54" t="n">
        <f aca="false">+'Pipeline Equipment Rates'!G40</f>
        <v>8.3739</v>
      </c>
      <c r="H50" s="35" t="n">
        <f aca="false">+E50*F50*G50</f>
        <v>5359.296</v>
      </c>
      <c r="I50" s="1"/>
      <c r="J50" s="1"/>
    </row>
    <row r="51" customFormat="false" ht="12.75" hidden="false" customHeight="false" outlineLevel="0" collapsed="false">
      <c r="A51" s="29" t="s">
        <v>174</v>
      </c>
      <c r="B51" s="29"/>
      <c r="C51" s="29"/>
      <c r="D51" s="29"/>
      <c r="E51" s="29"/>
      <c r="F51" s="29"/>
      <c r="G51" s="54"/>
      <c r="H51" s="39" t="n">
        <f aca="false">+H74*0.02</f>
        <v>2580.21648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6" t="s">
        <v>117</v>
      </c>
      <c r="H52" s="35" t="n">
        <f aca="false">SUM(H44:H51)</f>
        <v>52466.00048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62"/>
      <c r="H53" s="63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35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410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411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2</v>
      </c>
      <c r="F66" s="29" t="n">
        <v>160</v>
      </c>
      <c r="G66" s="54" t="n">
        <f aca="false">+'Pipeline Labor Rates'!I23</f>
        <v>37.23</v>
      </c>
      <c r="H66" s="35" t="n">
        <f aca="false">+E66*F66*G66</f>
        <v>11913.6</v>
      </c>
      <c r="I66" s="1"/>
      <c r="J66" s="1"/>
    </row>
    <row r="67" customFormat="false" ht="12.75" hidden="false" customHeight="false" outlineLevel="0" collapsed="false">
      <c r="A67" s="29" t="s">
        <v>237</v>
      </c>
      <c r="B67" s="29"/>
      <c r="C67" s="29"/>
      <c r="D67" s="29"/>
      <c r="E67" s="29" t="n">
        <v>1</v>
      </c>
      <c r="F67" s="29" t="n">
        <v>160</v>
      </c>
      <c r="G67" s="54" t="n">
        <f aca="false">+'Pipeline Labor Rates'!I22</f>
        <v>42.34275</v>
      </c>
      <c r="H67" s="35" t="n">
        <f aca="false">+E67*F67*G67</f>
        <v>6774.84</v>
      </c>
      <c r="I67" s="1"/>
      <c r="J67" s="1"/>
    </row>
    <row r="68" customFormat="false" ht="12.75" hidden="false" customHeight="false" outlineLevel="0" collapsed="false">
      <c r="A68" s="29" t="s">
        <v>240</v>
      </c>
      <c r="B68" s="29"/>
      <c r="C68" s="29"/>
      <c r="D68" s="29"/>
      <c r="E68" s="29" t="n">
        <v>2</v>
      </c>
      <c r="F68" s="29" t="n">
        <v>160</v>
      </c>
      <c r="G68" s="54" t="n">
        <f aca="false">+'Pipeline Labor Rates'!I29</f>
        <v>37.23</v>
      </c>
      <c r="H68" s="35" t="n">
        <f aca="false">+E68*F68*G68</f>
        <v>11913.6</v>
      </c>
      <c r="I68" s="1"/>
      <c r="J68" s="1"/>
    </row>
    <row r="69" customFormat="false" ht="12.75" hidden="false" customHeight="false" outlineLevel="0" collapsed="false">
      <c r="A69" s="29" t="s">
        <v>239</v>
      </c>
      <c r="B69" s="29"/>
      <c r="C69" s="29"/>
      <c r="D69" s="29"/>
      <c r="E69" s="29" t="n">
        <v>1</v>
      </c>
      <c r="F69" s="29" t="n">
        <v>80</v>
      </c>
      <c r="G69" s="54" t="n">
        <f aca="false">+'Pipeline Labor Rates'!I29</f>
        <v>37.23</v>
      </c>
      <c r="H69" s="35" t="n">
        <f aca="false">+E69*F69*G69</f>
        <v>2978.4</v>
      </c>
      <c r="I69" s="1"/>
      <c r="J69" s="1"/>
    </row>
    <row r="70" customFormat="false" ht="12.75" hidden="false" customHeight="false" outlineLevel="0" collapsed="false">
      <c r="A70" s="29" t="s">
        <v>178</v>
      </c>
      <c r="B70" s="29"/>
      <c r="C70" s="29"/>
      <c r="D70" s="29"/>
      <c r="E70" s="29" t="n">
        <v>4</v>
      </c>
      <c r="F70" s="29" t="n">
        <v>160</v>
      </c>
      <c r="G70" s="54" t="n">
        <f aca="false">+'Pipeline Labor Rates'!I25</f>
        <v>52.0455</v>
      </c>
      <c r="H70" s="35" t="n">
        <f aca="false">+E70*F70*G70</f>
        <v>33309.12</v>
      </c>
      <c r="I70" s="1"/>
      <c r="J70" s="1"/>
    </row>
    <row r="71" customFormat="false" ht="12.75" hidden="false" customHeight="false" outlineLevel="0" collapsed="false">
      <c r="A71" s="29" t="s">
        <v>179</v>
      </c>
      <c r="B71" s="29"/>
      <c r="C71" s="29"/>
      <c r="D71" s="29"/>
      <c r="E71" s="29" t="n">
        <v>4</v>
      </c>
      <c r="F71" s="29" t="n">
        <v>160</v>
      </c>
      <c r="G71" s="54" t="n">
        <f aca="false">+'Pipeline Labor Rates'!I26</f>
        <v>36.43185</v>
      </c>
      <c r="H71" s="35" t="n">
        <f aca="false">+E71*F71*G71</f>
        <v>23316.384</v>
      </c>
      <c r="I71" s="1"/>
      <c r="J71" s="1"/>
    </row>
    <row r="72" customFormat="false" ht="12.75" hidden="false" customHeight="false" outlineLevel="0" collapsed="false">
      <c r="A72" s="29" t="s">
        <v>180</v>
      </c>
      <c r="B72" s="29"/>
      <c r="C72" s="29"/>
      <c r="D72" s="29"/>
      <c r="E72" s="29" t="n">
        <v>8</v>
      </c>
      <c r="F72" s="29" t="n">
        <v>160</v>
      </c>
      <c r="G72" s="54" t="n">
        <f aca="false">+'Pipeline Labor Rates'!I30</f>
        <v>23.65125</v>
      </c>
      <c r="H72" s="35" t="n">
        <f aca="false">+E72*F72*G72</f>
        <v>30273.6</v>
      </c>
      <c r="I72" s="1"/>
      <c r="J72" s="1"/>
    </row>
    <row r="73" customFormat="false" ht="12.75" hidden="false" customHeight="false" outlineLevel="0" collapsed="false">
      <c r="A73" s="29" t="s">
        <v>181</v>
      </c>
      <c r="B73" s="29"/>
      <c r="C73" s="29"/>
      <c r="D73" s="29"/>
      <c r="E73" s="29" t="n">
        <v>1</v>
      </c>
      <c r="F73" s="29" t="n">
        <v>160</v>
      </c>
      <c r="G73" s="54" t="n">
        <f aca="false">+'Pipeline Labor Rates'!I31</f>
        <v>53.3205</v>
      </c>
      <c r="H73" s="39" t="n">
        <f aca="false">+E73*F73*G73</f>
        <v>8531.28</v>
      </c>
      <c r="I73" s="1"/>
      <c r="J73" s="1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56" t="s">
        <v>117</v>
      </c>
      <c r="H74" s="59" t="n">
        <f aca="false">SUM(H66:H73)</f>
        <v>129010.824</v>
      </c>
      <c r="I74" s="1"/>
      <c r="J74" s="1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4"/>
      <c r="H75" s="35"/>
      <c r="I75" s="1"/>
      <c r="J75" s="1"/>
    </row>
    <row r="76" customFormat="false" ht="12.75" hidden="false" customHeight="false" outlineLevel="0" collapsed="false">
      <c r="A76" s="31" t="s">
        <v>182</v>
      </c>
      <c r="B76" s="31"/>
      <c r="C76" s="31"/>
      <c r="D76" s="31"/>
      <c r="E76" s="37"/>
      <c r="F76" s="37"/>
      <c r="G76" s="60"/>
      <c r="H76" s="58" t="s">
        <v>79</v>
      </c>
      <c r="I76" s="1"/>
      <c r="J76" s="1"/>
    </row>
    <row r="77" customFormat="false" ht="12.75" hidden="false" customHeight="false" outlineLevel="0" collapsed="false">
      <c r="A77" s="29" t="s">
        <v>183</v>
      </c>
      <c r="B77" s="29"/>
      <c r="C77" s="29"/>
      <c r="D77" s="29"/>
      <c r="E77" s="29"/>
      <c r="F77" s="29"/>
      <c r="G77" s="54"/>
      <c r="H77" s="61" t="n">
        <f aca="false">+H74*0.02</f>
        <v>2580.21648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6" t="s">
        <v>117</v>
      </c>
      <c r="H78" s="35" t="n">
        <f aca="false">+H77</f>
        <v>2580.21648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33"/>
      <c r="E80" s="29" t="s">
        <v>191</v>
      </c>
      <c r="F80" s="29"/>
      <c r="G80" s="54"/>
      <c r="H80" s="35" t="n">
        <f aca="false">+H52+H74+H78</f>
        <v>184057.04096</v>
      </c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29" t="s">
        <v>412</v>
      </c>
      <c r="B82" s="29"/>
      <c r="C82" s="29"/>
      <c r="D82" s="29"/>
      <c r="E82" s="29"/>
      <c r="F82" s="29"/>
      <c r="G82" s="54"/>
      <c r="H82" s="35"/>
      <c r="I82" s="1"/>
      <c r="J82" s="1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54"/>
      <c r="H83" s="35"/>
      <c r="I83" s="1"/>
      <c r="J83" s="1"/>
    </row>
    <row r="84" customFormat="false" ht="12.75" hidden="false" customHeight="false" outlineLevel="0" collapsed="false">
      <c r="A84" s="31" t="s">
        <v>60</v>
      </c>
      <c r="B84" s="31"/>
      <c r="C84" s="31"/>
      <c r="D84" s="31"/>
      <c r="E84" s="31" t="s">
        <v>76</v>
      </c>
      <c r="F84" s="31" t="s">
        <v>169</v>
      </c>
      <c r="G84" s="57" t="s">
        <v>78</v>
      </c>
      <c r="H84" s="58" t="s">
        <v>79</v>
      </c>
      <c r="I84" s="1"/>
      <c r="J84" s="1"/>
    </row>
    <row r="85" customFormat="false" ht="12.75" hidden="false" customHeight="false" outlineLevel="0" collapsed="false">
      <c r="A85" s="29" t="s">
        <v>186</v>
      </c>
      <c r="B85" s="29"/>
      <c r="C85" s="29"/>
      <c r="D85" s="29"/>
      <c r="E85" s="29" t="n">
        <v>1</v>
      </c>
      <c r="F85" s="29" t="n">
        <v>16</v>
      </c>
      <c r="G85" s="54" t="n">
        <f aca="false">+'Pipeline Equipment Rates'!G28</f>
        <v>66.0951</v>
      </c>
      <c r="H85" s="35" t="n">
        <f aca="false">+E85*F85*G85</f>
        <v>1057.5216</v>
      </c>
      <c r="I85" s="1"/>
      <c r="J85" s="1"/>
    </row>
    <row r="86" customFormat="false" ht="12.75" hidden="false" customHeight="false" outlineLevel="0" collapsed="false">
      <c r="A86" s="29" t="s">
        <v>358</v>
      </c>
      <c r="B86" s="29"/>
      <c r="C86" s="29"/>
      <c r="D86" s="29"/>
      <c r="E86" s="29" t="n">
        <v>2</v>
      </c>
      <c r="F86" s="29" t="n">
        <v>16</v>
      </c>
      <c r="G86" s="54" t="n">
        <f aca="false">+'Pipeline Equipment Rates'!G36</f>
        <v>34.5359</v>
      </c>
      <c r="H86" s="35" t="n">
        <f aca="false">+E86*F86*G86</f>
        <v>1105.1488</v>
      </c>
      <c r="I86" s="1"/>
      <c r="J86" s="1"/>
    </row>
    <row r="87" customFormat="false" ht="12.75" hidden="false" customHeight="false" outlineLevel="0" collapsed="false">
      <c r="A87" s="29" t="s">
        <v>173</v>
      </c>
      <c r="B87" s="29"/>
      <c r="C87" s="29"/>
      <c r="D87" s="29"/>
      <c r="E87" s="29" t="n">
        <v>2</v>
      </c>
      <c r="F87" s="29" t="n">
        <v>16</v>
      </c>
      <c r="G87" s="54" t="n">
        <f aca="false">+'Pipeline Equipment Rates'!G40</f>
        <v>8.3739</v>
      </c>
      <c r="H87" s="35" t="n">
        <f aca="false">+E87*F87*G87</f>
        <v>267.9648</v>
      </c>
      <c r="I87" s="1"/>
      <c r="J87" s="1"/>
    </row>
    <row r="88" customFormat="false" ht="12.75" hidden="false" customHeight="false" outlineLevel="0" collapsed="false">
      <c r="A88" s="29" t="s">
        <v>174</v>
      </c>
      <c r="B88" s="29"/>
      <c r="C88" s="29"/>
      <c r="D88" s="29"/>
      <c r="E88" s="29"/>
      <c r="F88" s="29"/>
      <c r="G88" s="29"/>
      <c r="H88" s="39" t="n">
        <f aca="false">+H96*0.02</f>
        <v>83.07696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4" t="s">
        <v>117</v>
      </c>
      <c r="H89" s="35" t="n">
        <f aca="false">SUM(H85:H88)</f>
        <v>2513.71216</v>
      </c>
      <c r="I89" s="1"/>
      <c r="J89" s="1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33"/>
      <c r="H90" s="63"/>
      <c r="I90" s="1"/>
      <c r="J90" s="1"/>
    </row>
    <row r="91" customFormat="false" ht="12.75" hidden="false" customHeight="false" outlineLevel="0" collapsed="false">
      <c r="A91" s="31" t="s">
        <v>175</v>
      </c>
      <c r="B91" s="31"/>
      <c r="C91" s="31"/>
      <c r="D91" s="31"/>
      <c r="E91" s="31" t="s">
        <v>76</v>
      </c>
      <c r="F91" s="31" t="s">
        <v>169</v>
      </c>
      <c r="G91" s="57" t="s">
        <v>78</v>
      </c>
      <c r="H91" s="58" t="s">
        <v>79</v>
      </c>
      <c r="I91" s="1"/>
      <c r="J91" s="1"/>
    </row>
    <row r="92" customFormat="false" ht="12.75" hidden="false" customHeight="false" outlineLevel="0" collapsed="false">
      <c r="A92" s="29" t="s">
        <v>176</v>
      </c>
      <c r="B92" s="29"/>
      <c r="C92" s="29"/>
      <c r="D92" s="29"/>
      <c r="E92" s="29" t="n">
        <v>1</v>
      </c>
      <c r="F92" s="29" t="n">
        <v>16</v>
      </c>
      <c r="G92" s="54" t="n">
        <f aca="false">+'Pipeline Labor Rates'!I23</f>
        <v>37.23</v>
      </c>
      <c r="H92" s="35" t="n">
        <f aca="false">+E92*F92*G92</f>
        <v>595.68</v>
      </c>
      <c r="I92" s="1"/>
      <c r="J92" s="1"/>
    </row>
    <row r="93" customFormat="false" ht="12.75" hidden="false" customHeight="false" outlineLevel="0" collapsed="false">
      <c r="A93" s="29" t="s">
        <v>195</v>
      </c>
      <c r="B93" s="29"/>
      <c r="C93" s="29"/>
      <c r="D93" s="29"/>
      <c r="E93" s="29" t="n">
        <v>2</v>
      </c>
      <c r="F93" s="29" t="n">
        <v>16</v>
      </c>
      <c r="G93" s="54" t="n">
        <f aca="false">+'Pipeline Labor Rates'!I29</f>
        <v>37.23</v>
      </c>
      <c r="H93" s="35" t="n">
        <f aca="false">+E93*F93*G93</f>
        <v>1191.36</v>
      </c>
      <c r="I93" s="1"/>
      <c r="J93" s="1"/>
    </row>
    <row r="94" customFormat="false" ht="12.75" hidden="false" customHeight="false" outlineLevel="0" collapsed="false">
      <c r="A94" s="29" t="s">
        <v>180</v>
      </c>
      <c r="B94" s="29"/>
      <c r="C94" s="29"/>
      <c r="D94" s="29"/>
      <c r="E94" s="29" t="n">
        <v>4</v>
      </c>
      <c r="F94" s="29" t="n">
        <v>16</v>
      </c>
      <c r="G94" s="54" t="n">
        <f aca="false">+'Pipeline Labor Rates'!I30</f>
        <v>23.65125</v>
      </c>
      <c r="H94" s="35" t="n">
        <f aca="false">+E94*F94*G94</f>
        <v>1513.68</v>
      </c>
      <c r="I94" s="1"/>
      <c r="J94" s="1"/>
    </row>
    <row r="95" customFormat="false" ht="12.75" hidden="false" customHeight="false" outlineLevel="0" collapsed="false">
      <c r="A95" s="29" t="s">
        <v>181</v>
      </c>
      <c r="B95" s="29"/>
      <c r="C95" s="29"/>
      <c r="D95" s="29"/>
      <c r="E95" s="29" t="n">
        <v>1</v>
      </c>
      <c r="F95" s="29" t="n">
        <v>16</v>
      </c>
      <c r="G95" s="54" t="n">
        <f aca="false">+'Pipeline Labor Rates'!I31</f>
        <v>53.3205</v>
      </c>
      <c r="H95" s="39" t="n">
        <f aca="false">+E95*F95*G95</f>
        <v>853.128</v>
      </c>
      <c r="I95" s="1"/>
      <c r="J95" s="1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56" t="s">
        <v>117</v>
      </c>
      <c r="H96" s="59" t="n">
        <f aca="false">SUM(H92:H95)</f>
        <v>4153.848</v>
      </c>
      <c r="I96" s="1"/>
      <c r="J96" s="1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1"/>
      <c r="J97" s="1"/>
    </row>
    <row r="98" customFormat="false" ht="12.75" hidden="false" customHeight="false" outlineLevel="0" collapsed="false">
      <c r="A98" s="31" t="s">
        <v>182</v>
      </c>
      <c r="B98" s="31"/>
      <c r="C98" s="31"/>
      <c r="D98" s="31"/>
      <c r="E98" s="37"/>
      <c r="F98" s="37"/>
      <c r="G98" s="60"/>
      <c r="H98" s="58" t="s">
        <v>79</v>
      </c>
      <c r="I98" s="1"/>
      <c r="J98" s="1"/>
    </row>
    <row r="99" customFormat="false" ht="12.75" hidden="false" customHeight="false" outlineLevel="0" collapsed="false">
      <c r="A99" s="29" t="s">
        <v>198</v>
      </c>
      <c r="B99" s="29"/>
      <c r="C99" s="29"/>
      <c r="D99" s="29"/>
      <c r="E99" s="29"/>
      <c r="F99" s="29"/>
      <c r="G99" s="54"/>
      <c r="H99" s="39" t="n">
        <f aca="false">+H96*0.02</f>
        <v>83.07696</v>
      </c>
      <c r="I99" s="1"/>
      <c r="J99" s="1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56" t="s">
        <v>117</v>
      </c>
      <c r="H100" s="35" t="n">
        <f aca="false">SUM(H99:H99)</f>
        <v>83.07696</v>
      </c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54"/>
      <c r="H101" s="35"/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33"/>
      <c r="E102" s="29" t="s">
        <v>199</v>
      </c>
      <c r="F102" s="29"/>
      <c r="G102" s="54"/>
      <c r="H102" s="35" t="n">
        <f aca="false">+H89+H96+H100</f>
        <v>6750.63712</v>
      </c>
      <c r="I102" s="1"/>
      <c r="J102" s="1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1"/>
      <c r="J103" s="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1"/>
      <c r="J104" s="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1"/>
      <c r="J105" s="1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1"/>
      <c r="J106" s="1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413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411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75"/>
      <c r="B116" s="49"/>
      <c r="C116" s="49"/>
      <c r="D116" s="49"/>
      <c r="E116" s="29"/>
      <c r="F116" s="29"/>
      <c r="G116" s="29"/>
      <c r="H116" s="29"/>
      <c r="I116" s="1"/>
      <c r="J116" s="1"/>
    </row>
    <row r="117" customFormat="false" ht="12.75" hidden="false" customHeight="false" outlineLevel="0" collapsed="false">
      <c r="A117" s="29" t="s">
        <v>28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31" t="s">
        <v>60</v>
      </c>
      <c r="B118" s="31"/>
      <c r="C118" s="31"/>
      <c r="D118" s="31"/>
      <c r="E118" s="31" t="s">
        <v>76</v>
      </c>
      <c r="F118" s="31" t="s">
        <v>169</v>
      </c>
      <c r="G118" s="67" t="s">
        <v>78</v>
      </c>
      <c r="H118" s="58" t="s">
        <v>79</v>
      </c>
      <c r="I118" s="1"/>
      <c r="J118" s="1"/>
    </row>
    <row r="119" customFormat="false" ht="12.75" hidden="false" customHeight="false" outlineLevel="0" collapsed="false">
      <c r="A119" s="29" t="s">
        <v>414</v>
      </c>
      <c r="B119" s="42"/>
      <c r="C119" s="42"/>
      <c r="D119" s="42"/>
      <c r="E119" s="29" t="n">
        <v>1</v>
      </c>
      <c r="F119" s="29" t="n">
        <v>16</v>
      </c>
      <c r="G119" s="54" t="n">
        <f aca="false">+'Pipeline Equipment Rates'!G26</f>
        <v>36.7195</v>
      </c>
      <c r="H119" s="35" t="n">
        <f aca="false">+E119*F119*G119</f>
        <v>587.512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16</v>
      </c>
      <c r="G120" s="54" t="n">
        <f aca="false">+'Pipeline Equipment Rates'!G37</f>
        <v>21.9287</v>
      </c>
      <c r="H120" s="35" t="n">
        <f aca="false">+E120*F120*G120</f>
        <v>350.8592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16</v>
      </c>
      <c r="G121" s="54" t="n">
        <f aca="false">+'Pipeline Equipment Rates'!G40</f>
        <v>8.3739</v>
      </c>
      <c r="H121" s="35" t="n">
        <f aca="false">+E121*F121*G121</f>
        <v>267.9648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30*0.02</f>
        <v>71.16336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19:H122)</f>
        <v>1277.49936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176</v>
      </c>
      <c r="B126" s="29"/>
      <c r="C126" s="29"/>
      <c r="D126" s="29"/>
      <c r="E126" s="29" t="n">
        <v>1</v>
      </c>
      <c r="F126" s="29" t="n">
        <v>16</v>
      </c>
      <c r="G126" s="54" t="n">
        <f aca="false">+'Pipeline Labor Rates'!I23</f>
        <v>37.23</v>
      </c>
      <c r="H126" s="35" t="n">
        <f aca="false">+E126*F126*G126</f>
        <v>595.68</v>
      </c>
      <c r="I126" s="1"/>
      <c r="J126" s="1"/>
    </row>
    <row r="127" customFormat="false" ht="12.75" hidden="false" customHeight="false" outlineLevel="0" collapsed="false">
      <c r="A127" s="29" t="s">
        <v>202</v>
      </c>
      <c r="B127" s="29"/>
      <c r="C127" s="29"/>
      <c r="D127" s="29"/>
      <c r="E127" s="29" t="n">
        <v>1</v>
      </c>
      <c r="F127" s="29" t="n">
        <v>16</v>
      </c>
      <c r="G127" s="54" t="n">
        <f aca="false">+'Pipeline Labor Rates'!I23</f>
        <v>37.23</v>
      </c>
      <c r="H127" s="35" t="n">
        <f aca="false">+E127*F127*G127</f>
        <v>595.68</v>
      </c>
      <c r="I127" s="1"/>
      <c r="J127" s="1"/>
    </row>
    <row r="128" customFormat="false" ht="12.75" hidden="false" customHeight="false" outlineLevel="0" collapsed="false">
      <c r="A128" s="29" t="s">
        <v>180</v>
      </c>
      <c r="B128" s="29"/>
      <c r="C128" s="29"/>
      <c r="D128" s="29"/>
      <c r="E128" s="29" t="n">
        <v>4</v>
      </c>
      <c r="F128" s="29" t="n">
        <v>16</v>
      </c>
      <c r="G128" s="54" t="n">
        <f aca="false">+'Pipeline Labor Rates'!I30</f>
        <v>23.65125</v>
      </c>
      <c r="H128" s="35" t="n">
        <f aca="false">+E128*F128*G128</f>
        <v>1513.68</v>
      </c>
      <c r="I128" s="1"/>
      <c r="J128" s="1"/>
    </row>
    <row r="129" customFormat="false" ht="12.75" hidden="false" customHeight="false" outlineLevel="0" collapsed="false">
      <c r="A129" s="29" t="s">
        <v>181</v>
      </c>
      <c r="B129" s="29"/>
      <c r="C129" s="29"/>
      <c r="D129" s="29"/>
      <c r="E129" s="29" t="n">
        <v>1</v>
      </c>
      <c r="F129" s="29" t="n">
        <v>16</v>
      </c>
      <c r="G129" s="54" t="n">
        <f aca="false">+'Pipeline Labor Rates'!I31</f>
        <v>53.3205</v>
      </c>
      <c r="H129" s="39" t="n">
        <f aca="false">+E129*F129*G129</f>
        <v>853.128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8" t="s">
        <v>117</v>
      </c>
      <c r="H130" s="59" t="n">
        <f aca="false">SUM(H126:H129)</f>
        <v>3558.168</v>
      </c>
      <c r="I130" s="1"/>
      <c r="J130" s="1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66"/>
      <c r="H131" s="35"/>
      <c r="I131" s="1"/>
      <c r="J131" s="1"/>
    </row>
    <row r="132" customFormat="false" ht="12.75" hidden="false" customHeight="false" outlineLevel="0" collapsed="false">
      <c r="A132" s="31" t="s">
        <v>182</v>
      </c>
      <c r="B132" s="31"/>
      <c r="C132" s="31"/>
      <c r="D132" s="31"/>
      <c r="E132" s="37"/>
      <c r="F132" s="37"/>
      <c r="G132" s="69"/>
      <c r="H132" s="58" t="s">
        <v>79</v>
      </c>
      <c r="I132" s="1"/>
      <c r="J132" s="1"/>
    </row>
    <row r="133" customFormat="false" ht="12.75" hidden="false" customHeight="false" outlineLevel="0" collapsed="false">
      <c r="A133" s="29" t="s">
        <v>415</v>
      </c>
      <c r="B133" s="29"/>
      <c r="C133" s="29"/>
      <c r="D133" s="29"/>
      <c r="E133" s="29"/>
      <c r="F133" s="29"/>
      <c r="G133" s="66"/>
      <c r="H133" s="43" t="n">
        <v>10000</v>
      </c>
      <c r="I133" s="1"/>
      <c r="J133" s="1"/>
    </row>
    <row r="134" customFormat="false" ht="12.75" hidden="false" customHeight="false" outlineLevel="0" collapsed="false">
      <c r="A134" s="29" t="s">
        <v>278</v>
      </c>
      <c r="B134" s="29"/>
      <c r="C134" s="29"/>
      <c r="D134" s="29"/>
      <c r="E134" s="29"/>
      <c r="F134" s="29"/>
      <c r="G134" s="66"/>
      <c r="H134" s="39" t="n">
        <f aca="false">+H133*0.05</f>
        <v>500</v>
      </c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68" t="s">
        <v>117</v>
      </c>
      <c r="H135" s="35" t="n">
        <f aca="false">SUM(H133:H134)</f>
        <v>10500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 t="s">
        <v>204</v>
      </c>
      <c r="F137" s="29"/>
      <c r="G137" s="66"/>
      <c r="H137" s="35" t="n">
        <f aca="false">+H123+H130+H135</f>
        <v>15335.66736</v>
      </c>
      <c r="I137" s="1"/>
      <c r="J137" s="1"/>
    </row>
    <row r="138" customFormat="false" ht="12.75" hidden="false" customHeight="false" outlineLevel="0" collapsed="false">
      <c r="A138" s="29"/>
      <c r="B138" s="29"/>
      <c r="C138" s="29"/>
      <c r="D138" s="33"/>
      <c r="E138" s="29"/>
      <c r="F138" s="29"/>
      <c r="G138" s="66"/>
      <c r="H138" s="35"/>
      <c r="I138" s="1"/>
      <c r="J138" s="1"/>
    </row>
    <row r="139" customFormat="false" ht="12.75" hidden="false" customHeight="false" outlineLevel="0" collapsed="false">
      <c r="A139" s="29"/>
      <c r="B139" s="29"/>
      <c r="C139" s="29"/>
      <c r="D139" s="33"/>
      <c r="E139" s="29"/>
      <c r="F139" s="29"/>
      <c r="G139" s="66"/>
      <c r="H139" s="35"/>
      <c r="I139" s="1"/>
      <c r="J139" s="1"/>
    </row>
    <row r="140" customFormat="false" ht="12.75" hidden="false" customHeight="false" outlineLevel="0" collapsed="false">
      <c r="A140" s="70" t="s">
        <v>416</v>
      </c>
      <c r="B140" s="70"/>
      <c r="C140" s="70"/>
      <c r="D140" s="70"/>
      <c r="E140" s="70"/>
      <c r="F140" s="70"/>
      <c r="G140" s="70"/>
      <c r="H140" s="70"/>
      <c r="I140" s="1"/>
      <c r="J140" s="1"/>
    </row>
    <row r="141" customFormat="false" ht="12.75" hidden="false" customHeight="false" outlineLevel="0" collapsed="false">
      <c r="A141" s="70"/>
      <c r="B141" s="71"/>
      <c r="C141" s="71"/>
      <c r="D141" s="71"/>
      <c r="E141" s="71"/>
      <c r="F141" s="71"/>
      <c r="G141" s="71"/>
      <c r="H141" s="71"/>
      <c r="I141" s="1"/>
      <c r="J141" s="1"/>
    </row>
    <row r="142" customFormat="false" ht="12.75" hidden="false" customHeight="false" outlineLevel="0" collapsed="false">
      <c r="A142" s="72" t="s">
        <v>206</v>
      </c>
      <c r="B142" s="71"/>
      <c r="C142" s="71"/>
      <c r="D142" s="71"/>
      <c r="E142" s="71"/>
      <c r="F142" s="71"/>
      <c r="G142" s="71"/>
      <c r="H142" s="71"/>
      <c r="I142" s="1"/>
      <c r="J142" s="1"/>
    </row>
    <row r="143" customFormat="false" ht="12.75" hidden="false" customHeight="false" outlineLevel="0" collapsed="false">
      <c r="A143" s="29" t="s">
        <v>344</v>
      </c>
      <c r="B143" s="33"/>
      <c r="C143" s="33"/>
      <c r="D143" s="33"/>
      <c r="E143" s="33"/>
      <c r="F143" s="33"/>
      <c r="G143" s="33"/>
      <c r="H143" s="35" t="n">
        <f aca="false">+H39</f>
        <v>7155.137024</v>
      </c>
      <c r="I143" s="1"/>
      <c r="J143" s="1"/>
    </row>
    <row r="144" customFormat="false" ht="12.75" hidden="false" customHeight="false" outlineLevel="0" collapsed="false">
      <c r="A144" s="29" t="s">
        <v>345</v>
      </c>
      <c r="B144" s="33"/>
      <c r="C144" s="33"/>
      <c r="D144" s="33"/>
      <c r="E144" s="33"/>
      <c r="F144" s="33"/>
      <c r="G144" s="33"/>
      <c r="H144" s="35" t="n">
        <f aca="false">+H80</f>
        <v>184057.04096</v>
      </c>
      <c r="I144" s="1"/>
      <c r="J144" s="1"/>
    </row>
    <row r="145" customFormat="false" ht="12.75" hidden="false" customHeight="false" outlineLevel="0" collapsed="false">
      <c r="A145" s="29" t="s">
        <v>346</v>
      </c>
      <c r="B145" s="33"/>
      <c r="C145" s="33"/>
      <c r="D145" s="33"/>
      <c r="E145" s="33"/>
      <c r="F145" s="33"/>
      <c r="G145" s="33"/>
      <c r="H145" s="35" t="n">
        <f aca="false">+H102</f>
        <v>6750.63712</v>
      </c>
      <c r="I145" s="1"/>
      <c r="J145" s="1"/>
    </row>
    <row r="146" customFormat="false" ht="12.75" hidden="false" customHeight="false" outlineLevel="0" collapsed="false">
      <c r="A146" s="29" t="s">
        <v>210</v>
      </c>
      <c r="B146" s="33"/>
      <c r="C146" s="33"/>
      <c r="D146" s="33"/>
      <c r="E146" s="33"/>
      <c r="F146" s="33"/>
      <c r="G146" s="33"/>
      <c r="H146" s="39" t="n">
        <f aca="false">+H137</f>
        <v>15335.66736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 t="s">
        <v>211</v>
      </c>
      <c r="F147" s="29"/>
      <c r="G147" s="29"/>
      <c r="H147" s="35" t="n">
        <f aca="false">SUM(H143:H146)</f>
        <v>213298.482464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2</v>
      </c>
      <c r="F148" s="29"/>
      <c r="G148" s="29"/>
      <c r="H148" s="39" t="n">
        <f aca="false">+H147*0.05</f>
        <v>10664.9241232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223963.4065872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3</v>
      </c>
      <c r="F150" s="29"/>
      <c r="G150" s="29"/>
      <c r="H150" s="39" t="n">
        <f aca="false">+H149*0.15</f>
        <v>33594.51098808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/>
      <c r="F151" s="29"/>
      <c r="G151" s="68" t="s">
        <v>117</v>
      </c>
      <c r="H151" s="35" t="n">
        <f aca="false">+H149+H150</f>
        <v>257557.91757528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29" t="s">
        <v>214</v>
      </c>
      <c r="F152" s="29"/>
      <c r="G152" s="29"/>
      <c r="H152" s="39" t="n">
        <f aca="false">+H151*0.1</f>
        <v>25755.791757528</v>
      </c>
      <c r="I152" s="1"/>
      <c r="J152" s="1"/>
    </row>
    <row r="153" customFormat="false" ht="12.75" hidden="false" customHeight="false" outlineLevel="0" collapsed="false">
      <c r="A153" s="33"/>
      <c r="B153" s="33"/>
      <c r="C153" s="33"/>
      <c r="D153" s="33"/>
      <c r="E153" s="29" t="s">
        <v>215</v>
      </c>
      <c r="F153" s="29"/>
      <c r="G153" s="29"/>
      <c r="H153" s="35" t="n">
        <f aca="false">+H151+H152</f>
        <v>283313.709332808</v>
      </c>
      <c r="I153" s="1"/>
      <c r="J153" s="1"/>
    </row>
    <row r="154" customFormat="false" ht="12.75" hidden="false" customHeight="false" outlineLevel="0" collapsed="false">
      <c r="A154" s="33"/>
      <c r="B154" s="33"/>
      <c r="C154" s="33"/>
      <c r="D154" s="33"/>
      <c r="E154" s="29"/>
      <c r="F154" s="29"/>
      <c r="G154" s="29"/>
      <c r="H154" s="35"/>
      <c r="I154" s="1"/>
      <c r="J154" s="1"/>
    </row>
    <row r="155" customFormat="false" ht="12.75" hidden="false" customHeight="false" outlineLevel="0" collapsed="false">
      <c r="A155" s="72" t="s">
        <v>216</v>
      </c>
      <c r="B155" s="34"/>
      <c r="C155" s="34"/>
      <c r="D155" s="34"/>
      <c r="E155" s="71"/>
      <c r="F155" s="71"/>
      <c r="G155" s="34"/>
      <c r="H155" s="73"/>
      <c r="I155" s="1"/>
      <c r="J155" s="1"/>
    </row>
    <row r="156" customFormat="false" ht="12.75" hidden="false" customHeight="false" outlineLevel="0" collapsed="false">
      <c r="A156" s="29" t="s">
        <v>217</v>
      </c>
      <c r="B156" s="29"/>
      <c r="C156" s="29"/>
      <c r="D156" s="29"/>
      <c r="E156" s="29"/>
      <c r="F156" s="29"/>
      <c r="G156" s="29"/>
      <c r="H156" s="74" t="n">
        <f aca="false">+Workpapers!J27</f>
        <v>26</v>
      </c>
      <c r="I156" s="1"/>
      <c r="J156" s="1"/>
    </row>
    <row r="157" customFormat="false" ht="12.75" hidden="false" customHeight="false" outlineLevel="0" collapsed="false">
      <c r="A157" s="29" t="s">
        <v>218</v>
      </c>
      <c r="B157" s="29"/>
      <c r="C157" s="29"/>
      <c r="D157" s="29"/>
      <c r="E157" s="29"/>
      <c r="F157" s="29"/>
      <c r="G157" s="29"/>
      <c r="H157" s="39" t="n">
        <f aca="false">+'Pipeline Labor Rates'!I38</f>
        <v>600</v>
      </c>
      <c r="I157" s="1"/>
      <c r="J157" s="1"/>
    </row>
    <row r="158" customFormat="false" ht="12.75" hidden="false" customHeight="false" outlineLevel="0" collapsed="false">
      <c r="A158" s="29"/>
      <c r="B158" s="29"/>
      <c r="C158" s="33"/>
      <c r="D158" s="29"/>
      <c r="E158" s="29" t="s">
        <v>219</v>
      </c>
      <c r="F158" s="29"/>
      <c r="G158" s="29"/>
      <c r="H158" s="35" t="n">
        <f aca="false">+H156*H157</f>
        <v>15600</v>
      </c>
      <c r="I158" s="1"/>
      <c r="J158" s="1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5"/>
      <c r="I159" s="1"/>
      <c r="J159" s="1"/>
    </row>
    <row r="160" customFormat="false" ht="12.75" hidden="false" customHeight="false" outlineLevel="0" collapsed="false">
      <c r="A160" s="33"/>
      <c r="B160" s="29" t="s">
        <v>417</v>
      </c>
      <c r="C160" s="29"/>
      <c r="D160" s="29"/>
      <c r="E160" s="29"/>
      <c r="F160" s="29"/>
      <c r="G160" s="29"/>
      <c r="H160" s="35" t="n">
        <f aca="false">+H153+H158</f>
        <v>298913.709332808</v>
      </c>
      <c r="I160" s="1"/>
      <c r="J160" s="1"/>
    </row>
  </sheetData>
  <mergeCells count="13">
    <mergeCell ref="A18:D18"/>
    <mergeCell ref="A26:D26"/>
    <mergeCell ref="A35:D35"/>
    <mergeCell ref="A43:D43"/>
    <mergeCell ref="A65:D65"/>
    <mergeCell ref="A76:D76"/>
    <mergeCell ref="A84:D84"/>
    <mergeCell ref="A91:D91"/>
    <mergeCell ref="A98:D98"/>
    <mergeCell ref="A118:D118"/>
    <mergeCell ref="A125:D125"/>
    <mergeCell ref="A132:D132"/>
    <mergeCell ref="A140:H14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418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400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419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420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421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422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423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86</v>
      </c>
      <c r="B19" s="29"/>
      <c r="C19" s="29"/>
      <c r="D19" s="29"/>
      <c r="E19" s="29" t="n">
        <v>1</v>
      </c>
      <c r="F19" s="29" t="n">
        <v>8</v>
      </c>
      <c r="G19" s="54" t="n">
        <f aca="false">+'Pipeline Equipment Rates'!G28</f>
        <v>66.0951</v>
      </c>
      <c r="H19" s="35" t="n">
        <f aca="false">+E19*F19*G19</f>
        <v>528.7608</v>
      </c>
      <c r="I19" s="1"/>
      <c r="J19" s="1"/>
    </row>
    <row r="20" customFormat="false" ht="12.75" hidden="false" customHeight="false" outlineLevel="0" collapsed="false">
      <c r="A20" s="29" t="s">
        <v>171</v>
      </c>
      <c r="B20" s="29"/>
      <c r="C20" s="29"/>
      <c r="D20" s="29"/>
      <c r="E20" s="29" t="n">
        <v>1</v>
      </c>
      <c r="F20" s="29" t="n">
        <v>8</v>
      </c>
      <c r="G20" s="54" t="n">
        <f aca="false">+'Pipeline Equipment Rates'!G37</f>
        <v>21.9287</v>
      </c>
      <c r="H20" s="35" t="n">
        <f aca="false">+E20*F20*G20</f>
        <v>175.4296</v>
      </c>
      <c r="I20" s="1"/>
      <c r="J20" s="1"/>
    </row>
    <row r="21" customFormat="false" ht="12.75" hidden="false" customHeight="false" outlineLevel="0" collapsed="false">
      <c r="A21" s="29" t="s">
        <v>172</v>
      </c>
      <c r="B21" s="29"/>
      <c r="C21" s="29"/>
      <c r="D21" s="29"/>
      <c r="E21" s="29" t="n">
        <v>1</v>
      </c>
      <c r="F21" s="29" t="n">
        <v>8</v>
      </c>
      <c r="G21" s="54" t="n">
        <f aca="false">+'Pipeline Equipment Rates'!G41+'Pipeline Equipment Rates'!G42</f>
        <v>19.1271</v>
      </c>
      <c r="H21" s="35" t="n">
        <f aca="false">+E21*F21*G21</f>
        <v>153.0168</v>
      </c>
      <c r="I21" s="1"/>
      <c r="J21" s="1"/>
    </row>
    <row r="22" customFormat="false" ht="12.75" hidden="false" customHeight="false" outlineLevel="0" collapsed="false">
      <c r="A22" s="29" t="s">
        <v>173</v>
      </c>
      <c r="B22" s="29"/>
      <c r="C22" s="29"/>
      <c r="D22" s="29"/>
      <c r="E22" s="29" t="n">
        <v>2</v>
      </c>
      <c r="F22" s="29" t="n">
        <v>8</v>
      </c>
      <c r="G22" s="54" t="n">
        <f aca="false">+'Pipeline Equipment Rates'!G40</f>
        <v>8.3739</v>
      </c>
      <c r="H22" s="35" t="n">
        <f aca="false">+E22*F22*G22</f>
        <v>133.9824</v>
      </c>
      <c r="I22" s="1"/>
      <c r="J22" s="1"/>
    </row>
    <row r="23" customFormat="false" ht="12.75" hidden="false" customHeight="false" outlineLevel="0" collapsed="false">
      <c r="A23" s="29" t="s">
        <v>174</v>
      </c>
      <c r="B23" s="29"/>
      <c r="C23" s="29"/>
      <c r="D23" s="29"/>
      <c r="E23" s="29"/>
      <c r="F23" s="29"/>
      <c r="G23" s="54"/>
      <c r="H23" s="39" t="n">
        <f aca="false">+H33*0.02</f>
        <v>49.738056</v>
      </c>
      <c r="I23" s="1"/>
      <c r="J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56" t="s">
        <v>117</v>
      </c>
      <c r="H24" s="35" t="n">
        <f aca="false">SUM(H19:H23)</f>
        <v>1040.927656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4"/>
      <c r="H25" s="35"/>
      <c r="I25" s="1"/>
      <c r="J25" s="1"/>
    </row>
    <row r="26" customFormat="false" ht="12.75" hidden="false" customHeight="false" outlineLevel="0" collapsed="false">
      <c r="A26" s="31" t="s">
        <v>175</v>
      </c>
      <c r="B26" s="31"/>
      <c r="C26" s="31"/>
      <c r="D26" s="31"/>
      <c r="E26" s="31" t="s">
        <v>76</v>
      </c>
      <c r="F26" s="31" t="s">
        <v>169</v>
      </c>
      <c r="G26" s="57" t="s">
        <v>78</v>
      </c>
      <c r="H26" s="58" t="s">
        <v>79</v>
      </c>
      <c r="I26" s="1"/>
      <c r="J26" s="1"/>
    </row>
    <row r="27" customFormat="false" ht="12.75" hidden="false" customHeight="false" outlineLevel="0" collapsed="false">
      <c r="A27" s="29" t="s">
        <v>176</v>
      </c>
      <c r="B27" s="29"/>
      <c r="C27" s="29"/>
      <c r="D27" s="29"/>
      <c r="E27" s="29" t="n">
        <v>1</v>
      </c>
      <c r="F27" s="29" t="n">
        <v>8</v>
      </c>
      <c r="G27" s="54" t="n">
        <f aca="false">+'Pipeline Labor Rates'!I23</f>
        <v>37.23</v>
      </c>
      <c r="H27" s="35" t="n">
        <f aca="false">+E27*F27*G27</f>
        <v>297.84</v>
      </c>
      <c r="I27" s="1"/>
      <c r="J27" s="1"/>
    </row>
    <row r="28" customFormat="false" ht="12.75" hidden="false" customHeight="false" outlineLevel="0" collapsed="false">
      <c r="A28" s="29" t="s">
        <v>177</v>
      </c>
      <c r="B28" s="29"/>
      <c r="C28" s="29"/>
      <c r="D28" s="29"/>
      <c r="E28" s="29" t="n">
        <v>1</v>
      </c>
      <c r="F28" s="29" t="n">
        <v>8</v>
      </c>
      <c r="G28" s="54" t="n">
        <f aca="false">+'Pipeline Labor Rates'!I29</f>
        <v>37.23</v>
      </c>
      <c r="H28" s="35" t="n">
        <f aca="false">+E28*F28*G28</f>
        <v>297.84</v>
      </c>
      <c r="I28" s="1"/>
      <c r="J28" s="1"/>
    </row>
    <row r="29" customFormat="false" ht="12.75" hidden="false" customHeight="false" outlineLevel="0" collapsed="false">
      <c r="A29" s="29" t="s">
        <v>178</v>
      </c>
      <c r="B29" s="29"/>
      <c r="C29" s="29"/>
      <c r="D29" s="29"/>
      <c r="E29" s="29" t="n">
        <v>1</v>
      </c>
      <c r="F29" s="29" t="n">
        <v>8</v>
      </c>
      <c r="G29" s="54" t="n">
        <f aca="false">+'Pipeline Labor Rates'!I25</f>
        <v>52.0455</v>
      </c>
      <c r="H29" s="35" t="n">
        <f aca="false">+E29*F29*G29</f>
        <v>416.364</v>
      </c>
      <c r="I29" s="1"/>
      <c r="J29" s="1"/>
    </row>
    <row r="30" customFormat="false" ht="12.75" hidden="false" customHeight="false" outlineLevel="0" collapsed="false">
      <c r="A30" s="29" t="s">
        <v>179</v>
      </c>
      <c r="B30" s="29"/>
      <c r="C30" s="29"/>
      <c r="D30" s="29"/>
      <c r="E30" s="29" t="n">
        <v>1</v>
      </c>
      <c r="F30" s="29" t="n">
        <v>8</v>
      </c>
      <c r="G30" s="54" t="n">
        <f aca="false">+'Pipeline Labor Rates'!I26</f>
        <v>36.43185</v>
      </c>
      <c r="H30" s="35" t="n">
        <f aca="false">+E30*F30*G30</f>
        <v>291.4548</v>
      </c>
      <c r="I30" s="1"/>
      <c r="J30" s="1"/>
    </row>
    <row r="31" customFormat="false" ht="12.75" hidden="false" customHeight="false" outlineLevel="0" collapsed="false">
      <c r="A31" s="29" t="s">
        <v>180</v>
      </c>
      <c r="B31" s="29"/>
      <c r="C31" s="29"/>
      <c r="D31" s="29"/>
      <c r="E31" s="29" t="n">
        <v>4</v>
      </c>
      <c r="F31" s="29" t="n">
        <v>8</v>
      </c>
      <c r="G31" s="54" t="n">
        <f aca="false">+'Pipeline Labor Rates'!I30</f>
        <v>23.65125</v>
      </c>
      <c r="H31" s="35" t="n">
        <f aca="false">+E31*F31*G31</f>
        <v>756.84</v>
      </c>
      <c r="I31" s="1"/>
      <c r="J31" s="1"/>
    </row>
    <row r="32" customFormat="false" ht="12.75" hidden="false" customHeight="false" outlineLevel="0" collapsed="false">
      <c r="A32" s="29" t="s">
        <v>181</v>
      </c>
      <c r="B32" s="29"/>
      <c r="C32" s="29"/>
      <c r="D32" s="29"/>
      <c r="E32" s="29" t="n">
        <v>1</v>
      </c>
      <c r="F32" s="29" t="n">
        <v>8</v>
      </c>
      <c r="G32" s="54" t="n">
        <f aca="false">+'Pipeline Labor Rates'!I31</f>
        <v>53.3205</v>
      </c>
      <c r="H32" s="39" t="n">
        <f aca="false">+E32*F32*G32</f>
        <v>426.564</v>
      </c>
      <c r="I32" s="1"/>
      <c r="J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56" t="s">
        <v>117</v>
      </c>
      <c r="H33" s="59" t="n">
        <f aca="false">SUM(H27:H32)</f>
        <v>2486.90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4"/>
      <c r="H34" s="35"/>
      <c r="I34" s="1"/>
      <c r="J34" s="1"/>
    </row>
    <row r="35" customFormat="false" ht="12.75" hidden="false" customHeight="false" outlineLevel="0" collapsed="false">
      <c r="A35" s="31" t="s">
        <v>182</v>
      </c>
      <c r="B35" s="31"/>
      <c r="C35" s="31"/>
      <c r="D35" s="31"/>
      <c r="E35" s="37"/>
      <c r="F35" s="37"/>
      <c r="G35" s="60"/>
      <c r="H35" s="58" t="s">
        <v>79</v>
      </c>
      <c r="I35" s="1"/>
      <c r="J35" s="1"/>
    </row>
    <row r="36" customFormat="false" ht="12.75" hidden="false" customHeight="false" outlineLevel="0" collapsed="false">
      <c r="A36" s="29" t="s">
        <v>183</v>
      </c>
      <c r="B36" s="29"/>
      <c r="C36" s="29"/>
      <c r="D36" s="29"/>
      <c r="E36" s="29"/>
      <c r="F36" s="29"/>
      <c r="G36" s="54"/>
      <c r="H36" s="61" t="n">
        <f aca="false">+H33*0.02</f>
        <v>49.738056</v>
      </c>
      <c r="I36" s="1"/>
      <c r="J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56" t="s">
        <v>117</v>
      </c>
      <c r="H37" s="35" t="n">
        <f aca="false">+H36</f>
        <v>49.738056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4"/>
      <c r="H38" s="35"/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33"/>
      <c r="E39" s="29" t="s">
        <v>184</v>
      </c>
      <c r="F39" s="29"/>
      <c r="G39" s="54"/>
      <c r="H39" s="35" t="n">
        <f aca="false">+H24+H33+H37</f>
        <v>3577.568512</v>
      </c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54"/>
      <c r="H40" s="35"/>
      <c r="I40" s="1"/>
      <c r="J40" s="1"/>
    </row>
    <row r="41" customFormat="false" ht="12.75" hidden="false" customHeight="false" outlineLevel="0" collapsed="false">
      <c r="A41" s="29" t="s">
        <v>424</v>
      </c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425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120</v>
      </c>
      <c r="G45" s="54" t="n">
        <f aca="false">+'Pipeline Equipment Rates'!G28</f>
        <v>66.0951</v>
      </c>
      <c r="H45" s="35" t="n">
        <f aca="false">+E45*F45*G45</f>
        <v>7931.412</v>
      </c>
      <c r="I45" s="1"/>
      <c r="J45" s="1"/>
    </row>
    <row r="46" customFormat="false" ht="12.75" hidden="false" customHeight="false" outlineLevel="0" collapsed="false">
      <c r="A46" s="29" t="s">
        <v>407</v>
      </c>
      <c r="B46" s="29"/>
      <c r="C46" s="29"/>
      <c r="D46" s="29"/>
      <c r="E46" s="29" t="n">
        <v>1</v>
      </c>
      <c r="F46" s="29" t="n">
        <v>120</v>
      </c>
      <c r="G46" s="54" t="n">
        <f aca="false">+'Pipeline Equipment Rates'!G27</f>
        <v>11.4227</v>
      </c>
      <c r="H46" s="35" t="n">
        <f aca="false">+E46*F46*G46</f>
        <v>1370.724</v>
      </c>
      <c r="I46" s="1"/>
      <c r="J46" s="1"/>
    </row>
    <row r="47" customFormat="false" ht="12.75" hidden="false" customHeight="false" outlineLevel="0" collapsed="false">
      <c r="A47" s="29" t="s">
        <v>408</v>
      </c>
      <c r="B47" s="29"/>
      <c r="C47" s="29"/>
      <c r="D47" s="29"/>
      <c r="E47" s="29" t="n">
        <v>1</v>
      </c>
      <c r="F47" s="29" t="n">
        <v>120</v>
      </c>
      <c r="G47" s="54" t="n">
        <f aca="false">+'Pipeline Equipment Rates'!G21</f>
        <v>54.8269</v>
      </c>
      <c r="H47" s="35" t="n">
        <f aca="false">+E47*F47*G47</f>
        <v>6579.228</v>
      </c>
      <c r="I47" s="1"/>
      <c r="J47" s="1"/>
    </row>
    <row r="48" customFormat="false" ht="12.75" hidden="false" customHeight="false" outlineLevel="0" collapsed="false">
      <c r="A48" s="29" t="s">
        <v>171</v>
      </c>
      <c r="B48" s="29"/>
      <c r="C48" s="29"/>
      <c r="D48" s="29"/>
      <c r="E48" s="29" t="n">
        <v>2</v>
      </c>
      <c r="F48" s="29" t="n">
        <v>120</v>
      </c>
      <c r="G48" s="54" t="n">
        <f aca="false">+'Pipeline Equipment Rates'!G37</f>
        <v>21.9287</v>
      </c>
      <c r="H48" s="35" t="n">
        <f aca="false">+E48*F48*G48</f>
        <v>5262.888</v>
      </c>
      <c r="I48" s="1"/>
      <c r="J48" s="1"/>
    </row>
    <row r="49" customFormat="false" ht="12.75" hidden="false" customHeight="false" outlineLevel="0" collapsed="false">
      <c r="A49" s="29" t="s">
        <v>409</v>
      </c>
      <c r="B49" s="29"/>
      <c r="C49" s="29"/>
      <c r="D49" s="29"/>
      <c r="E49" s="29" t="n">
        <v>1</v>
      </c>
      <c r="F49" s="29" t="n">
        <v>60</v>
      </c>
      <c r="G49" s="54" t="n">
        <f aca="false">+'Pipeline Equipment Rates'!G39</f>
        <v>51.1601</v>
      </c>
      <c r="H49" s="35" t="n">
        <f aca="false">+E49*F49*G49</f>
        <v>3069.606</v>
      </c>
      <c r="I49" s="1"/>
      <c r="J49" s="1"/>
    </row>
    <row r="50" customFormat="false" ht="12.75" hidden="false" customHeight="false" outlineLevel="0" collapsed="false">
      <c r="A50" s="29" t="s">
        <v>172</v>
      </c>
      <c r="B50" s="29"/>
      <c r="C50" s="29"/>
      <c r="D50" s="29"/>
      <c r="E50" s="29" t="n">
        <v>2</v>
      </c>
      <c r="F50" s="29" t="n">
        <v>120</v>
      </c>
      <c r="G50" s="54" t="n">
        <f aca="false">+'Pipeline Equipment Rates'!G41+'Pipeline Equipment Rates'!G42</f>
        <v>19.1271</v>
      </c>
      <c r="H50" s="35" t="n">
        <f aca="false">+E50*F50*G50</f>
        <v>4590.504</v>
      </c>
      <c r="I50" s="1"/>
      <c r="J50" s="1"/>
    </row>
    <row r="51" customFormat="false" ht="12.75" hidden="false" customHeight="false" outlineLevel="0" collapsed="false">
      <c r="A51" s="29" t="s">
        <v>173</v>
      </c>
      <c r="B51" s="29"/>
      <c r="C51" s="29"/>
      <c r="D51" s="29"/>
      <c r="E51" s="29" t="n">
        <v>2</v>
      </c>
      <c r="F51" s="29" t="n">
        <v>120</v>
      </c>
      <c r="G51" s="54" t="n">
        <f aca="false">+'Pipeline Equipment Rates'!G40</f>
        <v>8.3739</v>
      </c>
      <c r="H51" s="35" t="n">
        <f aca="false">+E51*F51*G51</f>
        <v>2009.736</v>
      </c>
      <c r="I51" s="1"/>
      <c r="J51" s="1"/>
    </row>
    <row r="52" customFormat="false" ht="12.75" hidden="false" customHeight="false" outlineLevel="0" collapsed="false">
      <c r="A52" s="29" t="s">
        <v>174</v>
      </c>
      <c r="B52" s="29"/>
      <c r="C52" s="29"/>
      <c r="D52" s="29"/>
      <c r="E52" s="29"/>
      <c r="F52" s="29"/>
      <c r="G52" s="54"/>
      <c r="H52" s="39" t="n">
        <f aca="false">+H74*0.02</f>
        <v>1283.41908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 t="s">
        <v>117</v>
      </c>
      <c r="H53" s="35" t="n">
        <f aca="false">SUM(H45:H52)</f>
        <v>32097.51708</v>
      </c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62"/>
      <c r="H54" s="63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426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427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2</v>
      </c>
      <c r="F66" s="29" t="n">
        <v>120</v>
      </c>
      <c r="G66" s="54" t="n">
        <f aca="false">+'Pipeline Labor Rates'!I23</f>
        <v>37.23</v>
      </c>
      <c r="H66" s="35" t="n">
        <f aca="false">+E66*F66*G66</f>
        <v>8935.2</v>
      </c>
      <c r="I66" s="1"/>
      <c r="J66" s="1"/>
    </row>
    <row r="67" customFormat="false" ht="12.75" hidden="false" customHeight="false" outlineLevel="0" collapsed="false">
      <c r="A67" s="29" t="s">
        <v>237</v>
      </c>
      <c r="B67" s="29"/>
      <c r="C67" s="29"/>
      <c r="D67" s="29"/>
      <c r="E67" s="29" t="n">
        <v>1</v>
      </c>
      <c r="F67" s="29" t="n">
        <v>120</v>
      </c>
      <c r="G67" s="54" t="n">
        <f aca="false">+'Pipeline Labor Rates'!I22</f>
        <v>42.34275</v>
      </c>
      <c r="H67" s="35" t="n">
        <f aca="false">+E67*F67*G67</f>
        <v>5081.13</v>
      </c>
      <c r="I67" s="1"/>
      <c r="J67" s="1"/>
    </row>
    <row r="68" customFormat="false" ht="12.75" hidden="false" customHeight="false" outlineLevel="0" collapsed="false">
      <c r="A68" s="29" t="s">
        <v>240</v>
      </c>
      <c r="B68" s="29"/>
      <c r="C68" s="29"/>
      <c r="D68" s="29"/>
      <c r="E68" s="29" t="n">
        <v>2</v>
      </c>
      <c r="F68" s="29" t="n">
        <v>120</v>
      </c>
      <c r="G68" s="54" t="n">
        <f aca="false">+'Pipeline Labor Rates'!I29</f>
        <v>37.23</v>
      </c>
      <c r="H68" s="35" t="n">
        <f aca="false">+E68*F68*G68</f>
        <v>8935.2</v>
      </c>
      <c r="I68" s="1"/>
      <c r="J68" s="1"/>
    </row>
    <row r="69" customFormat="false" ht="12.75" hidden="false" customHeight="false" outlineLevel="0" collapsed="false">
      <c r="A69" s="29" t="s">
        <v>239</v>
      </c>
      <c r="B69" s="29"/>
      <c r="C69" s="29"/>
      <c r="D69" s="29"/>
      <c r="E69" s="29" t="n">
        <v>1</v>
      </c>
      <c r="F69" s="29" t="n">
        <v>60</v>
      </c>
      <c r="G69" s="54" t="n">
        <f aca="false">+'Pipeline Labor Rates'!I29</f>
        <v>37.23</v>
      </c>
      <c r="H69" s="35" t="n">
        <f aca="false">+E69*F69*G69</f>
        <v>2233.8</v>
      </c>
      <c r="I69" s="1"/>
      <c r="J69" s="1"/>
    </row>
    <row r="70" customFormat="false" ht="12.75" hidden="false" customHeight="false" outlineLevel="0" collapsed="false">
      <c r="A70" s="29" t="s">
        <v>178</v>
      </c>
      <c r="B70" s="29"/>
      <c r="C70" s="29"/>
      <c r="D70" s="29"/>
      <c r="E70" s="29" t="n">
        <v>2</v>
      </c>
      <c r="F70" s="29" t="n">
        <v>120</v>
      </c>
      <c r="G70" s="54" t="n">
        <f aca="false">+'Pipeline Labor Rates'!I25</f>
        <v>52.0455</v>
      </c>
      <c r="H70" s="35" t="n">
        <f aca="false">+E70*F70*G70</f>
        <v>12490.92</v>
      </c>
      <c r="I70" s="1"/>
      <c r="J70" s="1"/>
    </row>
    <row r="71" customFormat="false" ht="12.75" hidden="false" customHeight="false" outlineLevel="0" collapsed="false">
      <c r="A71" s="29" t="s">
        <v>179</v>
      </c>
      <c r="B71" s="29"/>
      <c r="C71" s="29"/>
      <c r="D71" s="29"/>
      <c r="E71" s="29" t="n">
        <v>2</v>
      </c>
      <c r="F71" s="29" t="n">
        <v>120</v>
      </c>
      <c r="G71" s="54" t="n">
        <f aca="false">+'Pipeline Labor Rates'!I26</f>
        <v>36.43185</v>
      </c>
      <c r="H71" s="35" t="n">
        <f aca="false">+E71*F71*G71</f>
        <v>8743.644</v>
      </c>
      <c r="I71" s="1"/>
      <c r="J71" s="1"/>
    </row>
    <row r="72" customFormat="false" ht="12.75" hidden="false" customHeight="false" outlineLevel="0" collapsed="false">
      <c r="A72" s="29" t="s">
        <v>180</v>
      </c>
      <c r="B72" s="29"/>
      <c r="C72" s="29"/>
      <c r="D72" s="29"/>
      <c r="E72" s="29" t="n">
        <v>4</v>
      </c>
      <c r="F72" s="29" t="n">
        <v>120</v>
      </c>
      <c r="G72" s="54" t="n">
        <f aca="false">+'Pipeline Labor Rates'!I30</f>
        <v>23.65125</v>
      </c>
      <c r="H72" s="35" t="n">
        <f aca="false">+E72*F72*G72</f>
        <v>11352.6</v>
      </c>
      <c r="I72" s="1"/>
      <c r="J72" s="1"/>
    </row>
    <row r="73" customFormat="false" ht="12.75" hidden="false" customHeight="false" outlineLevel="0" collapsed="false">
      <c r="A73" s="29" t="s">
        <v>181</v>
      </c>
      <c r="B73" s="29"/>
      <c r="C73" s="29"/>
      <c r="D73" s="29"/>
      <c r="E73" s="29" t="n">
        <v>1</v>
      </c>
      <c r="F73" s="29" t="n">
        <v>120</v>
      </c>
      <c r="G73" s="54" t="n">
        <f aca="false">+'Pipeline Labor Rates'!I31</f>
        <v>53.3205</v>
      </c>
      <c r="H73" s="39" t="n">
        <f aca="false">+E73*F73*G73</f>
        <v>6398.46</v>
      </c>
      <c r="I73" s="1"/>
      <c r="J73" s="1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56" t="s">
        <v>117</v>
      </c>
      <c r="H74" s="59" t="n">
        <f aca="false">SUM(H66:H73)</f>
        <v>64170.954</v>
      </c>
      <c r="I74" s="1"/>
      <c r="J74" s="1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4"/>
      <c r="H75" s="35"/>
      <c r="I75" s="1"/>
      <c r="J75" s="1"/>
    </row>
    <row r="76" customFormat="false" ht="12.75" hidden="false" customHeight="false" outlineLevel="0" collapsed="false">
      <c r="A76" s="31" t="s">
        <v>182</v>
      </c>
      <c r="B76" s="31"/>
      <c r="C76" s="31"/>
      <c r="D76" s="31"/>
      <c r="E76" s="37"/>
      <c r="F76" s="37"/>
      <c r="G76" s="60"/>
      <c r="H76" s="58" t="s">
        <v>79</v>
      </c>
      <c r="I76" s="1"/>
      <c r="J76" s="1"/>
    </row>
    <row r="77" customFormat="false" ht="12.75" hidden="false" customHeight="false" outlineLevel="0" collapsed="false">
      <c r="A77" s="29" t="s">
        <v>183</v>
      </c>
      <c r="B77" s="29"/>
      <c r="C77" s="29"/>
      <c r="D77" s="29"/>
      <c r="E77" s="29"/>
      <c r="F77" s="29"/>
      <c r="G77" s="54"/>
      <c r="H77" s="61" t="n">
        <f aca="false">+H74*0.02</f>
        <v>1283.41908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6" t="s">
        <v>117</v>
      </c>
      <c r="H78" s="35" t="n">
        <f aca="false">+H77</f>
        <v>1283.41908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33"/>
      <c r="E80" s="29" t="s">
        <v>191</v>
      </c>
      <c r="F80" s="29"/>
      <c r="G80" s="54"/>
      <c r="H80" s="35" t="n">
        <f aca="false">+H53+H74+H78</f>
        <v>97551.89016</v>
      </c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29" t="s">
        <v>428</v>
      </c>
      <c r="B82" s="29"/>
      <c r="C82" s="29"/>
      <c r="D82" s="29"/>
      <c r="E82" s="29"/>
      <c r="F82" s="29"/>
      <c r="G82" s="54"/>
      <c r="H82" s="35"/>
      <c r="I82" s="1"/>
      <c r="J82" s="1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54"/>
      <c r="H83" s="35"/>
      <c r="I83" s="1"/>
      <c r="J83" s="1"/>
    </row>
    <row r="84" customFormat="false" ht="12.75" hidden="false" customHeight="false" outlineLevel="0" collapsed="false">
      <c r="A84" s="31" t="s">
        <v>60</v>
      </c>
      <c r="B84" s="31"/>
      <c r="C84" s="31"/>
      <c r="D84" s="31"/>
      <c r="E84" s="31" t="s">
        <v>76</v>
      </c>
      <c r="F84" s="31" t="s">
        <v>169</v>
      </c>
      <c r="G84" s="57" t="s">
        <v>78</v>
      </c>
      <c r="H84" s="58" t="s">
        <v>79</v>
      </c>
      <c r="I84" s="1"/>
      <c r="J84" s="1"/>
    </row>
    <row r="85" customFormat="false" ht="12.75" hidden="false" customHeight="false" outlineLevel="0" collapsed="false">
      <c r="A85" s="29" t="s">
        <v>186</v>
      </c>
      <c r="B85" s="29"/>
      <c r="C85" s="29"/>
      <c r="D85" s="29"/>
      <c r="E85" s="29" t="n">
        <v>1</v>
      </c>
      <c r="F85" s="29" t="n">
        <v>8</v>
      </c>
      <c r="G85" s="54" t="n">
        <f aca="false">+'Pipeline Equipment Rates'!G28</f>
        <v>66.0951</v>
      </c>
      <c r="H85" s="35" t="n">
        <f aca="false">+E85*F85*G85</f>
        <v>528.7608</v>
      </c>
      <c r="I85" s="1"/>
      <c r="J85" s="1"/>
    </row>
    <row r="86" customFormat="false" ht="12.75" hidden="false" customHeight="false" outlineLevel="0" collapsed="false">
      <c r="A86" s="29" t="s">
        <v>358</v>
      </c>
      <c r="B86" s="29"/>
      <c r="C86" s="29"/>
      <c r="D86" s="29"/>
      <c r="E86" s="29" t="n">
        <v>2</v>
      </c>
      <c r="F86" s="29" t="n">
        <v>8</v>
      </c>
      <c r="G86" s="54" t="n">
        <f aca="false">+'Pipeline Equipment Rates'!G36</f>
        <v>34.5359</v>
      </c>
      <c r="H86" s="35" t="n">
        <f aca="false">+E86*F86*G86</f>
        <v>552.5744</v>
      </c>
      <c r="I86" s="1"/>
      <c r="J86" s="1"/>
    </row>
    <row r="87" customFormat="false" ht="12.75" hidden="false" customHeight="false" outlineLevel="0" collapsed="false">
      <c r="A87" s="29" t="s">
        <v>173</v>
      </c>
      <c r="B87" s="29"/>
      <c r="C87" s="29"/>
      <c r="D87" s="29"/>
      <c r="E87" s="29" t="n">
        <v>2</v>
      </c>
      <c r="F87" s="29" t="n">
        <v>8</v>
      </c>
      <c r="G87" s="54" t="n">
        <f aca="false">+'Pipeline Equipment Rates'!G40</f>
        <v>8.3739</v>
      </c>
      <c r="H87" s="35" t="n">
        <f aca="false">+E87*F87*G87</f>
        <v>133.9824</v>
      </c>
      <c r="I87" s="1"/>
      <c r="J87" s="1"/>
    </row>
    <row r="88" customFormat="false" ht="12.75" hidden="false" customHeight="false" outlineLevel="0" collapsed="false">
      <c r="A88" s="29" t="s">
        <v>174</v>
      </c>
      <c r="B88" s="29"/>
      <c r="C88" s="29"/>
      <c r="D88" s="29"/>
      <c r="E88" s="29"/>
      <c r="F88" s="29"/>
      <c r="G88" s="29"/>
      <c r="H88" s="39" t="n">
        <f aca="false">+H96*0.02</f>
        <v>41.53848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4" t="s">
        <v>117</v>
      </c>
      <c r="H89" s="35" t="n">
        <f aca="false">SUM(H85:H88)</f>
        <v>1256.85608</v>
      </c>
      <c r="I89" s="1"/>
      <c r="J89" s="1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33"/>
      <c r="H90" s="63"/>
      <c r="I90" s="1"/>
      <c r="J90" s="1"/>
    </row>
    <row r="91" customFormat="false" ht="12.75" hidden="false" customHeight="false" outlineLevel="0" collapsed="false">
      <c r="A91" s="31" t="s">
        <v>175</v>
      </c>
      <c r="B91" s="31"/>
      <c r="C91" s="31"/>
      <c r="D91" s="31"/>
      <c r="E91" s="31" t="s">
        <v>76</v>
      </c>
      <c r="F91" s="31" t="s">
        <v>169</v>
      </c>
      <c r="G91" s="57" t="s">
        <v>78</v>
      </c>
      <c r="H91" s="58" t="s">
        <v>79</v>
      </c>
      <c r="I91" s="1"/>
      <c r="J91" s="1"/>
    </row>
    <row r="92" customFormat="false" ht="12.75" hidden="false" customHeight="false" outlineLevel="0" collapsed="false">
      <c r="A92" s="29" t="s">
        <v>176</v>
      </c>
      <c r="B92" s="29"/>
      <c r="C92" s="29"/>
      <c r="D92" s="29"/>
      <c r="E92" s="29" t="n">
        <v>1</v>
      </c>
      <c r="F92" s="29" t="n">
        <v>8</v>
      </c>
      <c r="G92" s="54" t="n">
        <f aca="false">+'Pipeline Labor Rates'!I23</f>
        <v>37.23</v>
      </c>
      <c r="H92" s="35" t="n">
        <f aca="false">+E92*F92*G92</f>
        <v>297.84</v>
      </c>
      <c r="I92" s="1"/>
      <c r="J92" s="1"/>
    </row>
    <row r="93" customFormat="false" ht="12.75" hidden="false" customHeight="false" outlineLevel="0" collapsed="false">
      <c r="A93" s="29" t="s">
        <v>195</v>
      </c>
      <c r="B93" s="29"/>
      <c r="C93" s="29"/>
      <c r="D93" s="29"/>
      <c r="E93" s="29" t="n">
        <v>2</v>
      </c>
      <c r="F93" s="29" t="n">
        <v>8</v>
      </c>
      <c r="G93" s="54" t="n">
        <f aca="false">+'Pipeline Labor Rates'!I29</f>
        <v>37.23</v>
      </c>
      <c r="H93" s="35" t="n">
        <f aca="false">+E93*F93*G93</f>
        <v>595.68</v>
      </c>
      <c r="I93" s="1"/>
      <c r="J93" s="1"/>
    </row>
    <row r="94" customFormat="false" ht="12.75" hidden="false" customHeight="false" outlineLevel="0" collapsed="false">
      <c r="A94" s="29" t="s">
        <v>180</v>
      </c>
      <c r="B94" s="29"/>
      <c r="C94" s="29"/>
      <c r="D94" s="29"/>
      <c r="E94" s="29" t="n">
        <v>4</v>
      </c>
      <c r="F94" s="29" t="n">
        <v>8</v>
      </c>
      <c r="G94" s="54" t="n">
        <f aca="false">+'Pipeline Labor Rates'!I30</f>
        <v>23.65125</v>
      </c>
      <c r="H94" s="35" t="n">
        <f aca="false">+E94*F94*G94</f>
        <v>756.84</v>
      </c>
      <c r="I94" s="1"/>
      <c r="J94" s="1"/>
    </row>
    <row r="95" customFormat="false" ht="12.75" hidden="false" customHeight="false" outlineLevel="0" collapsed="false">
      <c r="A95" s="29" t="s">
        <v>181</v>
      </c>
      <c r="B95" s="29"/>
      <c r="C95" s="29"/>
      <c r="D95" s="29"/>
      <c r="E95" s="29" t="n">
        <v>1</v>
      </c>
      <c r="F95" s="29" t="n">
        <v>8</v>
      </c>
      <c r="G95" s="54" t="n">
        <f aca="false">+'Pipeline Labor Rates'!I31</f>
        <v>53.3205</v>
      </c>
      <c r="H95" s="39" t="n">
        <f aca="false">+E95*F95*G95</f>
        <v>426.564</v>
      </c>
      <c r="I95" s="1"/>
      <c r="J95" s="1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56" t="s">
        <v>117</v>
      </c>
      <c r="H96" s="59" t="n">
        <f aca="false">SUM(H92:H95)</f>
        <v>2076.924</v>
      </c>
      <c r="I96" s="1"/>
      <c r="J96" s="1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1"/>
      <c r="J97" s="1"/>
    </row>
    <row r="98" customFormat="false" ht="12.75" hidden="false" customHeight="false" outlineLevel="0" collapsed="false">
      <c r="A98" s="31" t="s">
        <v>182</v>
      </c>
      <c r="B98" s="31"/>
      <c r="C98" s="31"/>
      <c r="D98" s="31"/>
      <c r="E98" s="37"/>
      <c r="F98" s="37"/>
      <c r="G98" s="60"/>
      <c r="H98" s="58" t="s">
        <v>79</v>
      </c>
      <c r="I98" s="1"/>
      <c r="J98" s="1"/>
    </row>
    <row r="99" customFormat="false" ht="12.75" hidden="false" customHeight="false" outlineLevel="0" collapsed="false">
      <c r="A99" s="29" t="s">
        <v>198</v>
      </c>
      <c r="B99" s="29"/>
      <c r="C99" s="29"/>
      <c r="D99" s="29"/>
      <c r="E99" s="29"/>
      <c r="F99" s="29"/>
      <c r="G99" s="54"/>
      <c r="H99" s="39" t="n">
        <f aca="false">+H96*0.02</f>
        <v>41.53848</v>
      </c>
      <c r="I99" s="1"/>
      <c r="J99" s="1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56" t="s">
        <v>117</v>
      </c>
      <c r="H100" s="35" t="n">
        <f aca="false">SUM(H99:H99)</f>
        <v>41.53848</v>
      </c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54"/>
      <c r="H101" s="35"/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33"/>
      <c r="E102" s="29" t="s">
        <v>199</v>
      </c>
      <c r="F102" s="29"/>
      <c r="G102" s="54"/>
      <c r="H102" s="35" t="n">
        <f aca="false">+H89+H96+H100</f>
        <v>3375.31856</v>
      </c>
      <c r="I102" s="1"/>
      <c r="J102" s="1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1"/>
      <c r="J103" s="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1"/>
      <c r="J104" s="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1"/>
      <c r="J105" s="1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1"/>
      <c r="J106" s="1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429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427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75"/>
      <c r="B116" s="49"/>
      <c r="C116" s="49"/>
      <c r="D116" s="49"/>
      <c r="E116" s="29"/>
      <c r="F116" s="29"/>
      <c r="G116" s="29"/>
      <c r="H116" s="29"/>
      <c r="I116" s="1"/>
      <c r="J116" s="1"/>
    </row>
    <row r="117" customFormat="false" ht="12.75" hidden="false" customHeight="false" outlineLevel="0" collapsed="false">
      <c r="A117" s="29" t="s">
        <v>20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414</v>
      </c>
      <c r="B120" s="42"/>
      <c r="C120" s="42"/>
      <c r="D120" s="42"/>
      <c r="E120" s="29" t="n">
        <v>1</v>
      </c>
      <c r="F120" s="29" t="n">
        <v>8</v>
      </c>
      <c r="G120" s="54" t="n">
        <f aca="false">+'Pipeline Equipment Rates'!G26</f>
        <v>36.7195</v>
      </c>
      <c r="H120" s="35" t="n">
        <f aca="false">+E120*F120*G120</f>
        <v>293.756</v>
      </c>
      <c r="I120" s="1"/>
      <c r="J120" s="1"/>
    </row>
    <row r="121" customFormat="false" ht="12.75" hidden="false" customHeight="false" outlineLevel="0" collapsed="false">
      <c r="A121" s="29" t="s">
        <v>171</v>
      </c>
      <c r="B121" s="29"/>
      <c r="C121" s="29"/>
      <c r="D121" s="29"/>
      <c r="E121" s="29" t="n">
        <v>1</v>
      </c>
      <c r="F121" s="29" t="n">
        <v>8</v>
      </c>
      <c r="G121" s="54" t="n">
        <f aca="false">+'Pipeline Equipment Rates'!G37</f>
        <v>21.9287</v>
      </c>
      <c r="H121" s="35" t="n">
        <f aca="false">+E121*F121*G121</f>
        <v>175.4296</v>
      </c>
      <c r="I121" s="1"/>
      <c r="J121" s="1"/>
    </row>
    <row r="122" customFormat="false" ht="12.75" hidden="false" customHeight="false" outlineLevel="0" collapsed="false">
      <c r="A122" s="29" t="s">
        <v>173</v>
      </c>
      <c r="B122" s="29"/>
      <c r="C122" s="29"/>
      <c r="D122" s="29"/>
      <c r="E122" s="29" t="n">
        <v>2</v>
      </c>
      <c r="F122" s="29" t="n">
        <v>8</v>
      </c>
      <c r="G122" s="54" t="n">
        <f aca="false">+'Pipeline Equipment Rates'!G40</f>
        <v>8.3739</v>
      </c>
      <c r="H122" s="35" t="n">
        <f aca="false">+E122*F122*G122</f>
        <v>133.9824</v>
      </c>
      <c r="I122" s="1"/>
      <c r="J122" s="1"/>
    </row>
    <row r="123" customFormat="false" ht="12.75" hidden="false" customHeight="false" outlineLevel="0" collapsed="false">
      <c r="A123" s="29" t="s">
        <v>174</v>
      </c>
      <c r="B123" s="29"/>
      <c r="C123" s="29"/>
      <c r="D123" s="29"/>
      <c r="E123" s="29"/>
      <c r="F123" s="29"/>
      <c r="G123" s="66"/>
      <c r="H123" s="39" t="n">
        <f aca="false">+H131*0.02</f>
        <v>35.58168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68" t="s">
        <v>117</v>
      </c>
      <c r="H124" s="35" t="n">
        <f aca="false">SUM(H120:H123)</f>
        <v>638.74968</v>
      </c>
      <c r="I124" s="1"/>
      <c r="J124" s="1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68"/>
      <c r="H125" s="35"/>
      <c r="I125" s="1"/>
      <c r="J125" s="1"/>
    </row>
    <row r="126" customFormat="false" ht="12.75" hidden="false" customHeight="false" outlineLevel="0" collapsed="false">
      <c r="A126" s="31" t="s">
        <v>175</v>
      </c>
      <c r="B126" s="31"/>
      <c r="C126" s="31"/>
      <c r="D126" s="31"/>
      <c r="E126" s="31" t="s">
        <v>76</v>
      </c>
      <c r="F126" s="31" t="s">
        <v>169</v>
      </c>
      <c r="G126" s="67" t="s">
        <v>78</v>
      </c>
      <c r="H126" s="58" t="s">
        <v>79</v>
      </c>
      <c r="I126" s="1"/>
      <c r="J126" s="1"/>
    </row>
    <row r="127" customFormat="false" ht="12.75" hidden="false" customHeight="false" outlineLevel="0" collapsed="false">
      <c r="A127" s="29" t="s">
        <v>176</v>
      </c>
      <c r="B127" s="29"/>
      <c r="C127" s="29"/>
      <c r="D127" s="29"/>
      <c r="E127" s="29" t="n">
        <v>1</v>
      </c>
      <c r="F127" s="29" t="n">
        <v>8</v>
      </c>
      <c r="G127" s="54" t="n">
        <f aca="false">+'Pipeline Labor Rates'!I23</f>
        <v>37.23</v>
      </c>
      <c r="H127" s="35" t="n">
        <f aca="false">+E127*F127*G127</f>
        <v>297.84</v>
      </c>
      <c r="I127" s="1"/>
      <c r="J127" s="1"/>
    </row>
    <row r="128" customFormat="false" ht="12.75" hidden="false" customHeight="false" outlineLevel="0" collapsed="false">
      <c r="A128" s="29" t="s">
        <v>202</v>
      </c>
      <c r="B128" s="29"/>
      <c r="C128" s="29"/>
      <c r="D128" s="29"/>
      <c r="E128" s="29" t="n">
        <v>1</v>
      </c>
      <c r="F128" s="29" t="n">
        <v>8</v>
      </c>
      <c r="G128" s="54" t="n">
        <f aca="false">+'Pipeline Labor Rates'!I23</f>
        <v>37.23</v>
      </c>
      <c r="H128" s="35" t="n">
        <f aca="false">+E128*F128*G128</f>
        <v>297.84</v>
      </c>
      <c r="I128" s="1"/>
      <c r="J128" s="1"/>
    </row>
    <row r="129" customFormat="false" ht="12.75" hidden="false" customHeight="false" outlineLevel="0" collapsed="false">
      <c r="A129" s="29" t="s">
        <v>180</v>
      </c>
      <c r="B129" s="29"/>
      <c r="C129" s="29"/>
      <c r="D129" s="29"/>
      <c r="E129" s="29" t="n">
        <v>4</v>
      </c>
      <c r="F129" s="29" t="n">
        <v>8</v>
      </c>
      <c r="G129" s="54" t="n">
        <f aca="false">+'Pipeline Labor Rates'!I30</f>
        <v>23.65125</v>
      </c>
      <c r="H129" s="35" t="n">
        <f aca="false">+E129*F129*G129</f>
        <v>756.84</v>
      </c>
      <c r="I129" s="1"/>
      <c r="J129" s="1"/>
    </row>
    <row r="130" customFormat="false" ht="12.75" hidden="false" customHeight="false" outlineLevel="0" collapsed="false">
      <c r="A130" s="29" t="s">
        <v>181</v>
      </c>
      <c r="B130" s="29"/>
      <c r="C130" s="29"/>
      <c r="D130" s="29"/>
      <c r="E130" s="29" t="n">
        <v>1</v>
      </c>
      <c r="F130" s="29" t="n">
        <v>8</v>
      </c>
      <c r="G130" s="54" t="n">
        <f aca="false">+'Pipeline Labor Rates'!I31</f>
        <v>53.3205</v>
      </c>
      <c r="H130" s="39" t="n">
        <f aca="false">+E130*F130*G130</f>
        <v>426.564</v>
      </c>
      <c r="I130" s="1"/>
      <c r="J130" s="1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68" t="s">
        <v>117</v>
      </c>
      <c r="H131" s="59" t="n">
        <f aca="false">SUM(H127:H130)</f>
        <v>1779.084</v>
      </c>
      <c r="I131" s="1"/>
      <c r="J131" s="1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66"/>
      <c r="H132" s="35"/>
      <c r="I132" s="1"/>
      <c r="J132" s="1"/>
    </row>
    <row r="133" customFormat="false" ht="12.75" hidden="false" customHeight="false" outlineLevel="0" collapsed="false">
      <c r="A133" s="31" t="s">
        <v>182</v>
      </c>
      <c r="B133" s="31"/>
      <c r="C133" s="31"/>
      <c r="D133" s="31"/>
      <c r="E133" s="37"/>
      <c r="F133" s="37"/>
      <c r="G133" s="69"/>
      <c r="H133" s="58" t="s">
        <v>79</v>
      </c>
      <c r="I133" s="1"/>
      <c r="J133" s="1"/>
    </row>
    <row r="134" customFormat="false" ht="12.75" hidden="false" customHeight="false" outlineLevel="0" collapsed="false">
      <c r="A134" s="29" t="s">
        <v>430</v>
      </c>
      <c r="B134" s="29"/>
      <c r="C134" s="29"/>
      <c r="D134" s="29"/>
      <c r="E134" s="29"/>
      <c r="F134" s="29"/>
      <c r="G134" s="66"/>
      <c r="H134" s="43" t="n">
        <v>7500</v>
      </c>
      <c r="I134" s="1"/>
      <c r="J134" s="1"/>
    </row>
    <row r="135" customFormat="false" ht="12.75" hidden="false" customHeight="false" outlineLevel="0" collapsed="false">
      <c r="A135" s="29" t="s">
        <v>278</v>
      </c>
      <c r="B135" s="29"/>
      <c r="C135" s="29"/>
      <c r="D135" s="29"/>
      <c r="E135" s="29"/>
      <c r="F135" s="29"/>
      <c r="G135" s="66"/>
      <c r="H135" s="39" t="n">
        <f aca="false">+H134*0.05</f>
        <v>375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68" t="s">
        <v>117</v>
      </c>
      <c r="H136" s="35" t="n">
        <f aca="false">SUM(H134:H135)</f>
        <v>7875</v>
      </c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29"/>
      <c r="B138" s="29"/>
      <c r="C138" s="29"/>
      <c r="D138" s="33"/>
      <c r="E138" s="29" t="s">
        <v>204</v>
      </c>
      <c r="F138" s="29"/>
      <c r="G138" s="66"/>
      <c r="H138" s="35" t="n">
        <f aca="false">+H124+H131+H136</f>
        <v>10292.83368</v>
      </c>
      <c r="I138" s="1"/>
      <c r="J138" s="1"/>
    </row>
    <row r="139" customFormat="false" ht="12.75" hidden="false" customHeight="false" outlineLevel="0" collapsed="false">
      <c r="A139" s="29"/>
      <c r="B139" s="29"/>
      <c r="C139" s="29"/>
      <c r="D139" s="33"/>
      <c r="E139" s="29"/>
      <c r="F139" s="29"/>
      <c r="G139" s="66"/>
      <c r="H139" s="35"/>
      <c r="I139" s="1"/>
      <c r="J139" s="1"/>
    </row>
    <row r="140" customFormat="false" ht="12.75" hidden="false" customHeight="false" outlineLevel="0" collapsed="false">
      <c r="A140" s="29"/>
      <c r="B140" s="29"/>
      <c r="C140" s="29"/>
      <c r="D140" s="33"/>
      <c r="E140" s="29"/>
      <c r="F140" s="29"/>
      <c r="G140" s="66"/>
      <c r="H140" s="35"/>
      <c r="I140" s="1"/>
      <c r="J140" s="1"/>
    </row>
    <row r="141" customFormat="false" ht="12.75" hidden="false" customHeight="false" outlineLevel="0" collapsed="false">
      <c r="A141" s="70" t="s">
        <v>431</v>
      </c>
      <c r="B141" s="70"/>
      <c r="C141" s="70"/>
      <c r="D141" s="70"/>
      <c r="E141" s="70"/>
      <c r="F141" s="70"/>
      <c r="G141" s="70"/>
      <c r="H141" s="70"/>
      <c r="I141" s="1"/>
      <c r="J141" s="1"/>
    </row>
    <row r="142" customFormat="false" ht="12.75" hidden="false" customHeight="false" outlineLevel="0" collapsed="false">
      <c r="A142" s="70"/>
      <c r="B142" s="71"/>
      <c r="C142" s="71"/>
      <c r="D142" s="71"/>
      <c r="E142" s="71"/>
      <c r="F142" s="71"/>
      <c r="G142" s="71"/>
      <c r="H142" s="71"/>
      <c r="I142" s="1"/>
      <c r="J142" s="1"/>
    </row>
    <row r="143" customFormat="false" ht="12.75" hidden="false" customHeight="false" outlineLevel="0" collapsed="false">
      <c r="A143" s="72" t="s">
        <v>206</v>
      </c>
      <c r="B143" s="71"/>
      <c r="C143" s="71"/>
      <c r="D143" s="71"/>
      <c r="E143" s="71"/>
      <c r="F143" s="71"/>
      <c r="G143" s="71"/>
      <c r="H143" s="71"/>
      <c r="I143" s="1"/>
      <c r="J143" s="1"/>
    </row>
    <row r="144" customFormat="false" ht="12.75" hidden="false" customHeight="false" outlineLevel="0" collapsed="false">
      <c r="A144" s="29" t="s">
        <v>344</v>
      </c>
      <c r="B144" s="33"/>
      <c r="C144" s="33"/>
      <c r="D144" s="33"/>
      <c r="E144" s="33"/>
      <c r="F144" s="33"/>
      <c r="G144" s="33"/>
      <c r="H144" s="35" t="n">
        <f aca="false">+H39</f>
        <v>3577.568512</v>
      </c>
      <c r="I144" s="1"/>
      <c r="J144" s="1"/>
    </row>
    <row r="145" customFormat="false" ht="12.75" hidden="false" customHeight="false" outlineLevel="0" collapsed="false">
      <c r="A145" s="29" t="s">
        <v>345</v>
      </c>
      <c r="B145" s="33"/>
      <c r="C145" s="33"/>
      <c r="D145" s="33"/>
      <c r="E145" s="33"/>
      <c r="F145" s="33"/>
      <c r="G145" s="33"/>
      <c r="H145" s="35" t="n">
        <f aca="false">+H80</f>
        <v>97551.89016</v>
      </c>
      <c r="I145" s="1"/>
      <c r="J145" s="1"/>
    </row>
    <row r="146" customFormat="false" ht="12.75" hidden="false" customHeight="false" outlineLevel="0" collapsed="false">
      <c r="A146" s="29" t="s">
        <v>346</v>
      </c>
      <c r="B146" s="33"/>
      <c r="C146" s="33"/>
      <c r="D146" s="33"/>
      <c r="E146" s="33"/>
      <c r="F146" s="33"/>
      <c r="G146" s="33"/>
      <c r="H146" s="35" t="n">
        <f aca="false">+H102</f>
        <v>3375.31856</v>
      </c>
      <c r="I146" s="1"/>
      <c r="J146" s="1"/>
    </row>
    <row r="147" customFormat="false" ht="12.75" hidden="false" customHeight="false" outlineLevel="0" collapsed="false">
      <c r="A147" s="29" t="s">
        <v>210</v>
      </c>
      <c r="B147" s="33"/>
      <c r="C147" s="33"/>
      <c r="D147" s="33"/>
      <c r="E147" s="33"/>
      <c r="F147" s="33"/>
      <c r="G147" s="33"/>
      <c r="H147" s="39" t="n">
        <f aca="false">+H138</f>
        <v>10292.83368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1</v>
      </c>
      <c r="F148" s="29"/>
      <c r="G148" s="29"/>
      <c r="H148" s="35" t="n">
        <f aca="false">SUM(H144:H147)</f>
        <v>114797.610912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 t="s">
        <v>212</v>
      </c>
      <c r="F149" s="29"/>
      <c r="G149" s="29"/>
      <c r="H149" s="39" t="n">
        <f aca="false">+H148*0.05</f>
        <v>5739.880545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/>
      <c r="F150" s="29"/>
      <c r="G150" s="68" t="s">
        <v>117</v>
      </c>
      <c r="H150" s="35" t="n">
        <f aca="false">+H148+H149</f>
        <v>120537.491457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3</v>
      </c>
      <c r="F151" s="29"/>
      <c r="G151" s="29"/>
      <c r="H151" s="39" t="n">
        <f aca="false">+H150*0.15</f>
        <v>18080.62371864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29"/>
      <c r="F152" s="29"/>
      <c r="G152" s="68" t="s">
        <v>117</v>
      </c>
      <c r="H152" s="35" t="n">
        <f aca="false">+H150+H151</f>
        <v>138618.11517624</v>
      </c>
      <c r="I152" s="1"/>
      <c r="J152" s="1"/>
    </row>
    <row r="153" customFormat="false" ht="12.75" hidden="false" customHeight="false" outlineLevel="0" collapsed="false">
      <c r="A153" s="33"/>
      <c r="B153" s="33"/>
      <c r="C153" s="33"/>
      <c r="D153" s="33"/>
      <c r="E153" s="29" t="s">
        <v>214</v>
      </c>
      <c r="F153" s="29"/>
      <c r="G153" s="29"/>
      <c r="H153" s="39" t="n">
        <f aca="false">+H152*0.1</f>
        <v>13861.811517624</v>
      </c>
      <c r="I153" s="1"/>
      <c r="J153" s="1"/>
    </row>
    <row r="154" customFormat="false" ht="12.75" hidden="false" customHeight="false" outlineLevel="0" collapsed="false">
      <c r="A154" s="33"/>
      <c r="B154" s="33"/>
      <c r="C154" s="33"/>
      <c r="D154" s="33"/>
      <c r="E154" s="29" t="s">
        <v>215</v>
      </c>
      <c r="F154" s="29"/>
      <c r="G154" s="29"/>
      <c r="H154" s="35" t="n">
        <f aca="false">+H152+H153</f>
        <v>152479.926693864</v>
      </c>
      <c r="I154" s="1"/>
      <c r="J154" s="1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1"/>
      <c r="J155" s="1"/>
    </row>
    <row r="156" customFormat="false" ht="12.75" hidden="false" customHeight="false" outlineLevel="0" collapsed="false">
      <c r="A156" s="72" t="s">
        <v>216</v>
      </c>
      <c r="B156" s="34"/>
      <c r="C156" s="34"/>
      <c r="D156" s="34"/>
      <c r="E156" s="71"/>
      <c r="F156" s="71"/>
      <c r="G156" s="34"/>
      <c r="H156" s="73"/>
      <c r="I156" s="1"/>
      <c r="J156" s="1"/>
    </row>
    <row r="157" customFormat="false" ht="12.75" hidden="false" customHeight="false" outlineLevel="0" collapsed="false">
      <c r="A157" s="29" t="s">
        <v>217</v>
      </c>
      <c r="B157" s="29"/>
      <c r="C157" s="29"/>
      <c r="D157" s="29"/>
      <c r="E157" s="29"/>
      <c r="F157" s="29"/>
      <c r="G157" s="29"/>
      <c r="H157" s="74" t="n">
        <f aca="false">+Workpapers!J28</f>
        <v>18</v>
      </c>
      <c r="I157" s="1"/>
      <c r="J157" s="1"/>
    </row>
    <row r="158" customFormat="false" ht="12.75" hidden="false" customHeight="false" outlineLevel="0" collapsed="false">
      <c r="A158" s="29" t="s">
        <v>218</v>
      </c>
      <c r="B158" s="29"/>
      <c r="C158" s="29"/>
      <c r="D158" s="29"/>
      <c r="E158" s="29"/>
      <c r="F158" s="29"/>
      <c r="G158" s="29"/>
      <c r="H158" s="39" t="n">
        <f aca="false">+'Pipeline Labor Rates'!I38</f>
        <v>600</v>
      </c>
      <c r="I158" s="1"/>
      <c r="J158" s="1"/>
    </row>
    <row r="159" customFormat="false" ht="12.75" hidden="false" customHeight="false" outlineLevel="0" collapsed="false">
      <c r="A159" s="29"/>
      <c r="B159" s="29"/>
      <c r="C159" s="29" t="s">
        <v>219</v>
      </c>
      <c r="D159" s="29"/>
      <c r="E159" s="29"/>
      <c r="F159" s="29"/>
      <c r="G159" s="29"/>
      <c r="H159" s="35" t="n">
        <f aca="false">+H157*H158</f>
        <v>10800</v>
      </c>
      <c r="I159" s="1"/>
      <c r="J159" s="1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5"/>
      <c r="I160" s="1"/>
      <c r="J160" s="1"/>
    </row>
    <row r="161" customFormat="false" ht="12.75" hidden="false" customHeight="false" outlineLevel="0" collapsed="false">
      <c r="A161" s="29" t="s">
        <v>432</v>
      </c>
      <c r="B161" s="33"/>
      <c r="C161" s="29"/>
      <c r="D161" s="29"/>
      <c r="E161" s="29"/>
      <c r="F161" s="29"/>
      <c r="G161" s="29"/>
      <c r="H161" s="35" t="n">
        <f aca="false">+H154+H159</f>
        <v>163279.926693864</v>
      </c>
      <c r="I161" s="1"/>
      <c r="J161" s="1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6:D26"/>
    <mergeCell ref="A35:D35"/>
    <mergeCell ref="A44:D44"/>
    <mergeCell ref="A65:D65"/>
    <mergeCell ref="A76:D76"/>
    <mergeCell ref="A84:D84"/>
    <mergeCell ref="A91:D91"/>
    <mergeCell ref="A98:D98"/>
    <mergeCell ref="A119:D119"/>
    <mergeCell ref="A126:D126"/>
    <mergeCell ref="A133:D133"/>
    <mergeCell ref="A141:H141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433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400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434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435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403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422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423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86</v>
      </c>
      <c r="B19" s="29"/>
      <c r="C19" s="29"/>
      <c r="D19" s="29"/>
      <c r="E19" s="29" t="n">
        <v>1</v>
      </c>
      <c r="F19" s="29" t="n">
        <v>8</v>
      </c>
      <c r="G19" s="54" t="n">
        <f aca="false">+'Pipeline Equipment Rates'!G28</f>
        <v>66.0951</v>
      </c>
      <c r="H19" s="35" t="n">
        <f aca="false">+E19*F19*G19</f>
        <v>528.7608</v>
      </c>
      <c r="I19" s="1"/>
      <c r="J19" s="1"/>
    </row>
    <row r="20" customFormat="false" ht="12.75" hidden="false" customHeight="false" outlineLevel="0" collapsed="false">
      <c r="A20" s="29" t="s">
        <v>171</v>
      </c>
      <c r="B20" s="29"/>
      <c r="C20" s="29"/>
      <c r="D20" s="29"/>
      <c r="E20" s="29" t="n">
        <v>1</v>
      </c>
      <c r="F20" s="29" t="n">
        <v>8</v>
      </c>
      <c r="G20" s="54" t="n">
        <f aca="false">+'Pipeline Equipment Rates'!G37</f>
        <v>21.9287</v>
      </c>
      <c r="H20" s="35" t="n">
        <f aca="false">+E20*F20*G20</f>
        <v>175.4296</v>
      </c>
      <c r="I20" s="1"/>
      <c r="J20" s="1"/>
    </row>
    <row r="21" customFormat="false" ht="12.75" hidden="false" customHeight="false" outlineLevel="0" collapsed="false">
      <c r="A21" s="29" t="s">
        <v>172</v>
      </c>
      <c r="B21" s="29"/>
      <c r="C21" s="29"/>
      <c r="D21" s="29"/>
      <c r="E21" s="29" t="n">
        <v>1</v>
      </c>
      <c r="F21" s="29" t="n">
        <v>8</v>
      </c>
      <c r="G21" s="54" t="n">
        <f aca="false">+'Pipeline Equipment Rates'!G41+'Pipeline Equipment Rates'!G42</f>
        <v>19.1271</v>
      </c>
      <c r="H21" s="35" t="n">
        <f aca="false">+E21*F21*G21</f>
        <v>153.0168</v>
      </c>
      <c r="I21" s="1"/>
      <c r="J21" s="1"/>
    </row>
    <row r="22" customFormat="false" ht="12.75" hidden="false" customHeight="false" outlineLevel="0" collapsed="false">
      <c r="A22" s="29" t="s">
        <v>173</v>
      </c>
      <c r="B22" s="29"/>
      <c r="C22" s="29"/>
      <c r="D22" s="29"/>
      <c r="E22" s="29" t="n">
        <v>2</v>
      </c>
      <c r="F22" s="29" t="n">
        <v>8</v>
      </c>
      <c r="G22" s="54" t="n">
        <f aca="false">+'Pipeline Equipment Rates'!G40</f>
        <v>8.3739</v>
      </c>
      <c r="H22" s="35" t="n">
        <f aca="false">+E22*F22*G22</f>
        <v>133.9824</v>
      </c>
      <c r="I22" s="1"/>
      <c r="J22" s="1"/>
    </row>
    <row r="23" customFormat="false" ht="12.75" hidden="false" customHeight="false" outlineLevel="0" collapsed="false">
      <c r="A23" s="29" t="s">
        <v>174</v>
      </c>
      <c r="B23" s="29"/>
      <c r="C23" s="29"/>
      <c r="D23" s="29"/>
      <c r="E23" s="29"/>
      <c r="F23" s="29"/>
      <c r="G23" s="54"/>
      <c r="H23" s="39" t="n">
        <f aca="false">+H33*0.02</f>
        <v>49.738056</v>
      </c>
      <c r="I23" s="1"/>
      <c r="J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56" t="s">
        <v>117</v>
      </c>
      <c r="H24" s="35" t="n">
        <f aca="false">SUM(H19:H23)</f>
        <v>1040.927656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4"/>
      <c r="H25" s="35"/>
      <c r="I25" s="1"/>
      <c r="J25" s="1"/>
    </row>
    <row r="26" customFormat="false" ht="12.75" hidden="false" customHeight="false" outlineLevel="0" collapsed="false">
      <c r="A26" s="31" t="s">
        <v>175</v>
      </c>
      <c r="B26" s="31"/>
      <c r="C26" s="31"/>
      <c r="D26" s="31"/>
      <c r="E26" s="31" t="s">
        <v>76</v>
      </c>
      <c r="F26" s="31" t="s">
        <v>169</v>
      </c>
      <c r="G26" s="57" t="s">
        <v>78</v>
      </c>
      <c r="H26" s="58" t="s">
        <v>79</v>
      </c>
      <c r="I26" s="1"/>
      <c r="J26" s="1"/>
    </row>
    <row r="27" customFormat="false" ht="12.75" hidden="false" customHeight="false" outlineLevel="0" collapsed="false">
      <c r="A27" s="29" t="s">
        <v>176</v>
      </c>
      <c r="B27" s="29"/>
      <c r="C27" s="29"/>
      <c r="D27" s="29"/>
      <c r="E27" s="29" t="n">
        <v>1</v>
      </c>
      <c r="F27" s="29" t="n">
        <v>8</v>
      </c>
      <c r="G27" s="54" t="n">
        <f aca="false">+'Pipeline Labor Rates'!I23</f>
        <v>37.23</v>
      </c>
      <c r="H27" s="35" t="n">
        <f aca="false">+E27*F27*G27</f>
        <v>297.84</v>
      </c>
      <c r="I27" s="1"/>
      <c r="J27" s="1"/>
    </row>
    <row r="28" customFormat="false" ht="12.75" hidden="false" customHeight="false" outlineLevel="0" collapsed="false">
      <c r="A28" s="29" t="s">
        <v>177</v>
      </c>
      <c r="B28" s="29"/>
      <c r="C28" s="29"/>
      <c r="D28" s="29"/>
      <c r="E28" s="29" t="n">
        <v>1</v>
      </c>
      <c r="F28" s="29" t="n">
        <v>8</v>
      </c>
      <c r="G28" s="54" t="n">
        <f aca="false">+'Pipeline Labor Rates'!I29</f>
        <v>37.23</v>
      </c>
      <c r="H28" s="35" t="n">
        <f aca="false">+E28*F28*G28</f>
        <v>297.84</v>
      </c>
      <c r="I28" s="1"/>
      <c r="J28" s="1"/>
    </row>
    <row r="29" customFormat="false" ht="12.75" hidden="false" customHeight="false" outlineLevel="0" collapsed="false">
      <c r="A29" s="29" t="s">
        <v>178</v>
      </c>
      <c r="B29" s="29"/>
      <c r="C29" s="29"/>
      <c r="D29" s="29"/>
      <c r="E29" s="29" t="n">
        <v>1</v>
      </c>
      <c r="F29" s="29" t="n">
        <v>8</v>
      </c>
      <c r="G29" s="54" t="n">
        <f aca="false">+'Pipeline Labor Rates'!I25</f>
        <v>52.0455</v>
      </c>
      <c r="H29" s="35" t="n">
        <f aca="false">+E29*F29*G29</f>
        <v>416.364</v>
      </c>
      <c r="I29" s="1"/>
      <c r="J29" s="1"/>
    </row>
    <row r="30" customFormat="false" ht="12.75" hidden="false" customHeight="false" outlineLevel="0" collapsed="false">
      <c r="A30" s="29" t="s">
        <v>179</v>
      </c>
      <c r="B30" s="29"/>
      <c r="C30" s="29"/>
      <c r="D30" s="29"/>
      <c r="E30" s="29" t="n">
        <v>1</v>
      </c>
      <c r="F30" s="29" t="n">
        <v>8</v>
      </c>
      <c r="G30" s="54" t="n">
        <f aca="false">+'Pipeline Labor Rates'!I26</f>
        <v>36.43185</v>
      </c>
      <c r="H30" s="35" t="n">
        <f aca="false">+E30*F30*G30</f>
        <v>291.4548</v>
      </c>
      <c r="I30" s="1"/>
      <c r="J30" s="1"/>
    </row>
    <row r="31" customFormat="false" ht="12.75" hidden="false" customHeight="false" outlineLevel="0" collapsed="false">
      <c r="A31" s="29" t="s">
        <v>180</v>
      </c>
      <c r="B31" s="29"/>
      <c r="C31" s="29"/>
      <c r="D31" s="29"/>
      <c r="E31" s="29" t="n">
        <v>4</v>
      </c>
      <c r="F31" s="29" t="n">
        <v>8</v>
      </c>
      <c r="G31" s="54" t="n">
        <f aca="false">+'Pipeline Labor Rates'!I30</f>
        <v>23.65125</v>
      </c>
      <c r="H31" s="35" t="n">
        <f aca="false">+E31*F31*G31</f>
        <v>756.84</v>
      </c>
      <c r="I31" s="1"/>
      <c r="J31" s="1"/>
    </row>
    <row r="32" customFormat="false" ht="12.75" hidden="false" customHeight="false" outlineLevel="0" collapsed="false">
      <c r="A32" s="29" t="s">
        <v>181</v>
      </c>
      <c r="B32" s="29"/>
      <c r="C32" s="29"/>
      <c r="D32" s="29"/>
      <c r="E32" s="29" t="n">
        <v>1</v>
      </c>
      <c r="F32" s="29" t="n">
        <v>8</v>
      </c>
      <c r="G32" s="54" t="n">
        <f aca="false">+'Pipeline Labor Rates'!I31</f>
        <v>53.3205</v>
      </c>
      <c r="H32" s="39" t="n">
        <f aca="false">+E32*F32*G32</f>
        <v>426.564</v>
      </c>
      <c r="I32" s="1"/>
      <c r="J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56" t="s">
        <v>117</v>
      </c>
      <c r="H33" s="59" t="n">
        <f aca="false">SUM(H27:H32)</f>
        <v>2486.90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4"/>
      <c r="H34" s="35"/>
      <c r="I34" s="1"/>
      <c r="J34" s="1"/>
    </row>
    <row r="35" customFormat="false" ht="12.75" hidden="false" customHeight="false" outlineLevel="0" collapsed="false">
      <c r="A35" s="31" t="s">
        <v>182</v>
      </c>
      <c r="B35" s="31"/>
      <c r="C35" s="31"/>
      <c r="D35" s="31"/>
      <c r="E35" s="37"/>
      <c r="F35" s="37"/>
      <c r="G35" s="60"/>
      <c r="H35" s="58" t="s">
        <v>79</v>
      </c>
      <c r="I35" s="1"/>
      <c r="J35" s="1"/>
    </row>
    <row r="36" customFormat="false" ht="12.75" hidden="false" customHeight="false" outlineLevel="0" collapsed="false">
      <c r="A36" s="29" t="s">
        <v>183</v>
      </c>
      <c r="B36" s="29"/>
      <c r="C36" s="29"/>
      <c r="D36" s="29"/>
      <c r="E36" s="29"/>
      <c r="F36" s="29"/>
      <c r="G36" s="54"/>
      <c r="H36" s="61" t="n">
        <f aca="false">+H33*0.02</f>
        <v>49.738056</v>
      </c>
      <c r="I36" s="1"/>
      <c r="J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56" t="s">
        <v>117</v>
      </c>
      <c r="H37" s="35" t="n">
        <f aca="false">+H36</f>
        <v>49.738056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4"/>
      <c r="H38" s="35"/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33"/>
      <c r="E39" s="29" t="s">
        <v>184</v>
      </c>
      <c r="F39" s="29"/>
      <c r="G39" s="54"/>
      <c r="H39" s="35" t="n">
        <f aca="false">+H24+H33+H37</f>
        <v>3577.568512</v>
      </c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54"/>
      <c r="H40" s="35"/>
      <c r="I40" s="1"/>
      <c r="J40" s="1"/>
    </row>
    <row r="41" customFormat="false" ht="12.75" hidden="false" customHeight="false" outlineLevel="0" collapsed="false">
      <c r="A41" s="29" t="s">
        <v>424</v>
      </c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436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40</v>
      </c>
      <c r="G45" s="54" t="n">
        <f aca="false">+'Pipeline Equipment Rates'!G28</f>
        <v>66.0951</v>
      </c>
      <c r="H45" s="35" t="n">
        <f aca="false">+E45*F45*G45</f>
        <v>2643.804</v>
      </c>
      <c r="I45" s="1"/>
      <c r="J45" s="1"/>
    </row>
    <row r="46" customFormat="false" ht="12.75" hidden="false" customHeight="false" outlineLevel="0" collapsed="false">
      <c r="A46" s="29" t="s">
        <v>407</v>
      </c>
      <c r="B46" s="29"/>
      <c r="C46" s="29"/>
      <c r="D46" s="29"/>
      <c r="E46" s="29" t="n">
        <v>1</v>
      </c>
      <c r="F46" s="29" t="n">
        <v>40</v>
      </c>
      <c r="G46" s="54" t="n">
        <f aca="false">+'Pipeline Equipment Rates'!G27</f>
        <v>11.4227</v>
      </c>
      <c r="H46" s="35" t="n">
        <f aca="false">+E46*F46*G46</f>
        <v>456.908</v>
      </c>
      <c r="I46" s="1"/>
      <c r="J46" s="1"/>
    </row>
    <row r="47" customFormat="false" ht="12.75" hidden="false" customHeight="false" outlineLevel="0" collapsed="false">
      <c r="A47" s="29" t="s">
        <v>408</v>
      </c>
      <c r="B47" s="29"/>
      <c r="C47" s="29"/>
      <c r="D47" s="29"/>
      <c r="E47" s="29" t="n">
        <v>1</v>
      </c>
      <c r="F47" s="29" t="n">
        <v>40</v>
      </c>
      <c r="G47" s="54" t="n">
        <f aca="false">+'Pipeline Equipment Rates'!G21</f>
        <v>54.8269</v>
      </c>
      <c r="H47" s="35" t="n">
        <f aca="false">+E47*F47*G47</f>
        <v>2193.076</v>
      </c>
      <c r="I47" s="1"/>
      <c r="J47" s="1"/>
    </row>
    <row r="48" customFormat="false" ht="12.75" hidden="false" customHeight="false" outlineLevel="0" collapsed="false">
      <c r="A48" s="29" t="s">
        <v>171</v>
      </c>
      <c r="B48" s="29"/>
      <c r="C48" s="29"/>
      <c r="D48" s="29"/>
      <c r="E48" s="29" t="n">
        <v>2</v>
      </c>
      <c r="F48" s="29" t="n">
        <v>40</v>
      </c>
      <c r="G48" s="54" t="n">
        <f aca="false">+'Pipeline Equipment Rates'!G37</f>
        <v>21.9287</v>
      </c>
      <c r="H48" s="35" t="n">
        <f aca="false">+E48*F48*G48</f>
        <v>1754.296</v>
      </c>
      <c r="I48" s="1"/>
      <c r="J48" s="1"/>
    </row>
    <row r="49" customFormat="false" ht="12.75" hidden="false" customHeight="false" outlineLevel="0" collapsed="false">
      <c r="A49" s="29" t="s">
        <v>409</v>
      </c>
      <c r="B49" s="29"/>
      <c r="C49" s="29"/>
      <c r="D49" s="29"/>
      <c r="E49" s="29" t="n">
        <v>1</v>
      </c>
      <c r="F49" s="29" t="n">
        <v>20</v>
      </c>
      <c r="G49" s="54" t="n">
        <f aca="false">+'Pipeline Equipment Rates'!G39</f>
        <v>51.1601</v>
      </c>
      <c r="H49" s="35" t="n">
        <f aca="false">+E49*F49*G49</f>
        <v>1023.202</v>
      </c>
      <c r="I49" s="1"/>
      <c r="J49" s="1"/>
    </row>
    <row r="50" customFormat="false" ht="12.75" hidden="false" customHeight="false" outlineLevel="0" collapsed="false">
      <c r="A50" s="29" t="s">
        <v>172</v>
      </c>
      <c r="B50" s="29"/>
      <c r="C50" s="29"/>
      <c r="D50" s="29"/>
      <c r="E50" s="29" t="n">
        <v>2</v>
      </c>
      <c r="F50" s="29" t="n">
        <v>40</v>
      </c>
      <c r="G50" s="54" t="n">
        <f aca="false">+'Pipeline Equipment Rates'!G41+'Pipeline Equipment Rates'!G42</f>
        <v>19.1271</v>
      </c>
      <c r="H50" s="35" t="n">
        <f aca="false">+E50*F50*G50</f>
        <v>1530.168</v>
      </c>
      <c r="I50" s="1"/>
      <c r="J50" s="1"/>
    </row>
    <row r="51" customFormat="false" ht="12.75" hidden="false" customHeight="false" outlineLevel="0" collapsed="false">
      <c r="A51" s="29" t="s">
        <v>173</v>
      </c>
      <c r="B51" s="29"/>
      <c r="C51" s="29"/>
      <c r="D51" s="29"/>
      <c r="E51" s="29" t="n">
        <v>2</v>
      </c>
      <c r="F51" s="29" t="n">
        <v>40</v>
      </c>
      <c r="G51" s="54" t="n">
        <f aca="false">+'Pipeline Equipment Rates'!G40</f>
        <v>8.3739</v>
      </c>
      <c r="H51" s="35" t="n">
        <f aca="false">+E51*F51*G51</f>
        <v>669.912</v>
      </c>
      <c r="I51" s="1"/>
      <c r="J51" s="1"/>
    </row>
    <row r="52" customFormat="false" ht="12.75" hidden="false" customHeight="false" outlineLevel="0" collapsed="false">
      <c r="A52" s="29" t="s">
        <v>174</v>
      </c>
      <c r="B52" s="29"/>
      <c r="C52" s="29"/>
      <c r="D52" s="29"/>
      <c r="E52" s="29"/>
      <c r="F52" s="29"/>
      <c r="G52" s="54"/>
      <c r="H52" s="39" t="n">
        <f aca="false">+H74*0.02</f>
        <v>427.80636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 t="s">
        <v>117</v>
      </c>
      <c r="H53" s="35" t="n">
        <f aca="false">SUM(H45:H52)</f>
        <v>10699.17236</v>
      </c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62"/>
      <c r="H54" s="63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437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438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2</v>
      </c>
      <c r="F66" s="29" t="n">
        <v>40</v>
      </c>
      <c r="G66" s="54" t="n">
        <f aca="false">+'Pipeline Labor Rates'!I23</f>
        <v>37.23</v>
      </c>
      <c r="H66" s="35" t="n">
        <f aca="false">+E66*F66*G66</f>
        <v>2978.4</v>
      </c>
      <c r="I66" s="1"/>
      <c r="J66" s="1"/>
    </row>
    <row r="67" customFormat="false" ht="12.75" hidden="false" customHeight="false" outlineLevel="0" collapsed="false">
      <c r="A67" s="29" t="s">
        <v>237</v>
      </c>
      <c r="B67" s="29"/>
      <c r="C67" s="29"/>
      <c r="D67" s="29"/>
      <c r="E67" s="29" t="n">
        <v>1</v>
      </c>
      <c r="F67" s="29" t="n">
        <v>40</v>
      </c>
      <c r="G67" s="54" t="n">
        <f aca="false">+'Pipeline Labor Rates'!I22</f>
        <v>42.34275</v>
      </c>
      <c r="H67" s="35" t="n">
        <f aca="false">+E67*F67*G67</f>
        <v>1693.71</v>
      </c>
      <c r="I67" s="1"/>
      <c r="J67" s="1"/>
    </row>
    <row r="68" customFormat="false" ht="12.75" hidden="false" customHeight="false" outlineLevel="0" collapsed="false">
      <c r="A68" s="29" t="s">
        <v>240</v>
      </c>
      <c r="B68" s="29"/>
      <c r="C68" s="29"/>
      <c r="D68" s="29"/>
      <c r="E68" s="29" t="n">
        <v>2</v>
      </c>
      <c r="F68" s="29" t="n">
        <v>40</v>
      </c>
      <c r="G68" s="54" t="n">
        <f aca="false">+'Pipeline Labor Rates'!I29</f>
        <v>37.23</v>
      </c>
      <c r="H68" s="35" t="n">
        <f aca="false">+E68*F68*G68</f>
        <v>2978.4</v>
      </c>
      <c r="I68" s="1"/>
      <c r="J68" s="1"/>
    </row>
    <row r="69" customFormat="false" ht="12.75" hidden="false" customHeight="false" outlineLevel="0" collapsed="false">
      <c r="A69" s="29" t="s">
        <v>239</v>
      </c>
      <c r="B69" s="29"/>
      <c r="C69" s="29"/>
      <c r="D69" s="29"/>
      <c r="E69" s="29" t="n">
        <v>1</v>
      </c>
      <c r="F69" s="29" t="n">
        <v>20</v>
      </c>
      <c r="G69" s="54" t="n">
        <f aca="false">+'Pipeline Labor Rates'!I29</f>
        <v>37.23</v>
      </c>
      <c r="H69" s="35" t="n">
        <f aca="false">+E69*F69*G69</f>
        <v>744.6</v>
      </c>
      <c r="I69" s="1"/>
      <c r="J69" s="1"/>
    </row>
    <row r="70" customFormat="false" ht="12.75" hidden="false" customHeight="false" outlineLevel="0" collapsed="false">
      <c r="A70" s="29" t="s">
        <v>178</v>
      </c>
      <c r="B70" s="29"/>
      <c r="C70" s="29"/>
      <c r="D70" s="29"/>
      <c r="E70" s="29" t="n">
        <v>2</v>
      </c>
      <c r="F70" s="29" t="n">
        <v>40</v>
      </c>
      <c r="G70" s="54" t="n">
        <f aca="false">+'Pipeline Labor Rates'!I25</f>
        <v>52.0455</v>
      </c>
      <c r="H70" s="35" t="n">
        <f aca="false">+E70*F70*G70</f>
        <v>4163.64</v>
      </c>
      <c r="I70" s="1"/>
      <c r="J70" s="1"/>
    </row>
    <row r="71" customFormat="false" ht="12.75" hidden="false" customHeight="false" outlineLevel="0" collapsed="false">
      <c r="A71" s="29" t="s">
        <v>179</v>
      </c>
      <c r="B71" s="29"/>
      <c r="C71" s="29"/>
      <c r="D71" s="29"/>
      <c r="E71" s="29" t="n">
        <v>2</v>
      </c>
      <c r="F71" s="29" t="n">
        <v>40</v>
      </c>
      <c r="G71" s="54" t="n">
        <f aca="false">+'Pipeline Labor Rates'!I26</f>
        <v>36.43185</v>
      </c>
      <c r="H71" s="35" t="n">
        <f aca="false">+E71*F71*G71</f>
        <v>2914.548</v>
      </c>
      <c r="I71" s="1"/>
      <c r="J71" s="1"/>
    </row>
    <row r="72" customFormat="false" ht="12.75" hidden="false" customHeight="false" outlineLevel="0" collapsed="false">
      <c r="A72" s="29" t="s">
        <v>180</v>
      </c>
      <c r="B72" s="29"/>
      <c r="C72" s="29"/>
      <c r="D72" s="29"/>
      <c r="E72" s="29" t="n">
        <v>4</v>
      </c>
      <c r="F72" s="29" t="n">
        <v>40</v>
      </c>
      <c r="G72" s="54" t="n">
        <f aca="false">+'Pipeline Labor Rates'!I30</f>
        <v>23.65125</v>
      </c>
      <c r="H72" s="35" t="n">
        <f aca="false">+E72*F72*G72</f>
        <v>3784.2</v>
      </c>
      <c r="I72" s="1"/>
      <c r="J72" s="1"/>
    </row>
    <row r="73" customFormat="false" ht="12.75" hidden="false" customHeight="false" outlineLevel="0" collapsed="false">
      <c r="A73" s="29" t="s">
        <v>181</v>
      </c>
      <c r="B73" s="29"/>
      <c r="C73" s="29"/>
      <c r="D73" s="29"/>
      <c r="E73" s="29" t="n">
        <v>1</v>
      </c>
      <c r="F73" s="29" t="n">
        <v>40</v>
      </c>
      <c r="G73" s="54" t="n">
        <f aca="false">+'Pipeline Labor Rates'!I31</f>
        <v>53.3205</v>
      </c>
      <c r="H73" s="39" t="n">
        <f aca="false">+E73*F73*G73</f>
        <v>2132.82</v>
      </c>
      <c r="I73" s="1"/>
      <c r="J73" s="1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56" t="s">
        <v>117</v>
      </c>
      <c r="H74" s="59" t="n">
        <f aca="false">SUM(H66:H73)</f>
        <v>21390.318</v>
      </c>
      <c r="I74" s="1"/>
      <c r="J74" s="1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4"/>
      <c r="H75" s="35"/>
      <c r="I75" s="1"/>
      <c r="J75" s="1"/>
    </row>
    <row r="76" customFormat="false" ht="12.75" hidden="false" customHeight="false" outlineLevel="0" collapsed="false">
      <c r="A76" s="31" t="s">
        <v>182</v>
      </c>
      <c r="B76" s="31"/>
      <c r="C76" s="31"/>
      <c r="D76" s="31"/>
      <c r="E76" s="37"/>
      <c r="F76" s="37"/>
      <c r="G76" s="60"/>
      <c r="H76" s="58" t="s">
        <v>79</v>
      </c>
      <c r="I76" s="1"/>
      <c r="J76" s="1"/>
    </row>
    <row r="77" customFormat="false" ht="12.75" hidden="false" customHeight="false" outlineLevel="0" collapsed="false">
      <c r="A77" s="29" t="s">
        <v>183</v>
      </c>
      <c r="B77" s="29"/>
      <c r="C77" s="29"/>
      <c r="D77" s="29"/>
      <c r="E77" s="29"/>
      <c r="F77" s="29"/>
      <c r="G77" s="54"/>
      <c r="H77" s="61" t="n">
        <f aca="false">+H74*0.02</f>
        <v>427.80636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6" t="s">
        <v>117</v>
      </c>
      <c r="H78" s="35" t="n">
        <f aca="false">+H77</f>
        <v>427.80636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33"/>
      <c r="E80" s="29" t="s">
        <v>191</v>
      </c>
      <c r="F80" s="29"/>
      <c r="G80" s="54"/>
      <c r="H80" s="35" t="n">
        <f aca="false">+H53+H74+H78</f>
        <v>32517.29672</v>
      </c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29" t="s">
        <v>428</v>
      </c>
      <c r="B82" s="29"/>
      <c r="C82" s="29"/>
      <c r="D82" s="29"/>
      <c r="E82" s="29"/>
      <c r="F82" s="29"/>
      <c r="G82" s="54"/>
      <c r="H82" s="35"/>
      <c r="I82" s="1"/>
      <c r="J82" s="1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54"/>
      <c r="H83" s="35"/>
      <c r="I83" s="1"/>
      <c r="J83" s="1"/>
    </row>
    <row r="84" customFormat="false" ht="12.75" hidden="false" customHeight="false" outlineLevel="0" collapsed="false">
      <c r="A84" s="31" t="s">
        <v>60</v>
      </c>
      <c r="B84" s="31"/>
      <c r="C84" s="31"/>
      <c r="D84" s="31"/>
      <c r="E84" s="31" t="s">
        <v>76</v>
      </c>
      <c r="F84" s="31" t="s">
        <v>169</v>
      </c>
      <c r="G84" s="57" t="s">
        <v>78</v>
      </c>
      <c r="H84" s="58" t="s">
        <v>79</v>
      </c>
      <c r="I84" s="1"/>
      <c r="J84" s="1"/>
    </row>
    <row r="85" customFormat="false" ht="12.75" hidden="false" customHeight="false" outlineLevel="0" collapsed="false">
      <c r="A85" s="29" t="s">
        <v>186</v>
      </c>
      <c r="B85" s="29"/>
      <c r="C85" s="29"/>
      <c r="D85" s="29"/>
      <c r="E85" s="29" t="n">
        <v>1</v>
      </c>
      <c r="F85" s="29" t="n">
        <v>8</v>
      </c>
      <c r="G85" s="54" t="n">
        <f aca="false">+'Pipeline Equipment Rates'!G28</f>
        <v>66.0951</v>
      </c>
      <c r="H85" s="35" t="n">
        <f aca="false">+E85*F85*G85</f>
        <v>528.7608</v>
      </c>
      <c r="I85" s="1"/>
      <c r="J85" s="1"/>
    </row>
    <row r="86" customFormat="false" ht="12.75" hidden="false" customHeight="false" outlineLevel="0" collapsed="false">
      <c r="A86" s="29" t="s">
        <v>358</v>
      </c>
      <c r="B86" s="29"/>
      <c r="C86" s="29"/>
      <c r="D86" s="29"/>
      <c r="E86" s="29" t="n">
        <v>2</v>
      </c>
      <c r="F86" s="29" t="n">
        <v>8</v>
      </c>
      <c r="G86" s="54" t="n">
        <f aca="false">+'Pipeline Equipment Rates'!G36</f>
        <v>34.5359</v>
      </c>
      <c r="H86" s="35" t="n">
        <f aca="false">+E86*F86*G86</f>
        <v>552.5744</v>
      </c>
      <c r="I86" s="1"/>
      <c r="J86" s="1"/>
    </row>
    <row r="87" customFormat="false" ht="12.75" hidden="false" customHeight="false" outlineLevel="0" collapsed="false">
      <c r="A87" s="29" t="s">
        <v>173</v>
      </c>
      <c r="B87" s="29"/>
      <c r="C87" s="29"/>
      <c r="D87" s="29"/>
      <c r="E87" s="29" t="n">
        <v>2</v>
      </c>
      <c r="F87" s="29" t="n">
        <v>8</v>
      </c>
      <c r="G87" s="54" t="n">
        <f aca="false">+'Pipeline Equipment Rates'!G40</f>
        <v>8.3739</v>
      </c>
      <c r="H87" s="35" t="n">
        <f aca="false">+E87*F87*G87</f>
        <v>133.9824</v>
      </c>
      <c r="I87" s="1"/>
      <c r="J87" s="1"/>
    </row>
    <row r="88" customFormat="false" ht="12.75" hidden="false" customHeight="false" outlineLevel="0" collapsed="false">
      <c r="A88" s="29" t="s">
        <v>174</v>
      </c>
      <c r="B88" s="29"/>
      <c r="C88" s="29"/>
      <c r="D88" s="29"/>
      <c r="E88" s="29"/>
      <c r="F88" s="29"/>
      <c r="G88" s="29"/>
      <c r="H88" s="39" t="n">
        <f aca="false">+H96*0.02</f>
        <v>41.53848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4" t="s">
        <v>117</v>
      </c>
      <c r="H89" s="35" t="n">
        <f aca="false">SUM(H85:H88)</f>
        <v>1256.85608</v>
      </c>
      <c r="I89" s="1"/>
      <c r="J89" s="1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33"/>
      <c r="H90" s="63"/>
      <c r="I90" s="1"/>
      <c r="J90" s="1"/>
    </row>
    <row r="91" customFormat="false" ht="12.75" hidden="false" customHeight="false" outlineLevel="0" collapsed="false">
      <c r="A91" s="31" t="s">
        <v>175</v>
      </c>
      <c r="B91" s="31"/>
      <c r="C91" s="31"/>
      <c r="D91" s="31"/>
      <c r="E91" s="31" t="s">
        <v>76</v>
      </c>
      <c r="F91" s="31" t="s">
        <v>169</v>
      </c>
      <c r="G91" s="57" t="s">
        <v>78</v>
      </c>
      <c r="H91" s="58" t="s">
        <v>79</v>
      </c>
      <c r="I91" s="1"/>
      <c r="J91" s="1"/>
    </row>
    <row r="92" customFormat="false" ht="12.75" hidden="false" customHeight="false" outlineLevel="0" collapsed="false">
      <c r="A92" s="29" t="s">
        <v>176</v>
      </c>
      <c r="B92" s="29"/>
      <c r="C92" s="29"/>
      <c r="D92" s="29"/>
      <c r="E92" s="29" t="n">
        <v>1</v>
      </c>
      <c r="F92" s="29" t="n">
        <v>8</v>
      </c>
      <c r="G92" s="54" t="n">
        <f aca="false">+'Pipeline Labor Rates'!I23</f>
        <v>37.23</v>
      </c>
      <c r="H92" s="35" t="n">
        <f aca="false">+E92*F92*G92</f>
        <v>297.84</v>
      </c>
      <c r="I92" s="1"/>
      <c r="J92" s="1"/>
    </row>
    <row r="93" customFormat="false" ht="12.75" hidden="false" customHeight="false" outlineLevel="0" collapsed="false">
      <c r="A93" s="29" t="s">
        <v>195</v>
      </c>
      <c r="B93" s="29"/>
      <c r="C93" s="29"/>
      <c r="D93" s="29"/>
      <c r="E93" s="29" t="n">
        <v>2</v>
      </c>
      <c r="F93" s="29" t="n">
        <v>8</v>
      </c>
      <c r="G93" s="54" t="n">
        <f aca="false">+'Pipeline Labor Rates'!I29</f>
        <v>37.23</v>
      </c>
      <c r="H93" s="35" t="n">
        <f aca="false">+E93*F93*G93</f>
        <v>595.68</v>
      </c>
      <c r="I93" s="1"/>
      <c r="J93" s="1"/>
    </row>
    <row r="94" customFormat="false" ht="12.75" hidden="false" customHeight="false" outlineLevel="0" collapsed="false">
      <c r="A94" s="29" t="s">
        <v>180</v>
      </c>
      <c r="B94" s="29"/>
      <c r="C94" s="29"/>
      <c r="D94" s="29"/>
      <c r="E94" s="29" t="n">
        <v>4</v>
      </c>
      <c r="F94" s="29" t="n">
        <v>8</v>
      </c>
      <c r="G94" s="54" t="n">
        <f aca="false">+'Pipeline Labor Rates'!I30</f>
        <v>23.65125</v>
      </c>
      <c r="H94" s="35" t="n">
        <f aca="false">+E94*F94*G94</f>
        <v>756.84</v>
      </c>
      <c r="I94" s="1"/>
      <c r="J94" s="1"/>
    </row>
    <row r="95" customFormat="false" ht="12.75" hidden="false" customHeight="false" outlineLevel="0" collapsed="false">
      <c r="A95" s="29" t="s">
        <v>181</v>
      </c>
      <c r="B95" s="29"/>
      <c r="C95" s="29"/>
      <c r="D95" s="29"/>
      <c r="E95" s="29" t="n">
        <v>1</v>
      </c>
      <c r="F95" s="29" t="n">
        <v>8</v>
      </c>
      <c r="G95" s="54" t="n">
        <f aca="false">+'Pipeline Labor Rates'!I31</f>
        <v>53.3205</v>
      </c>
      <c r="H95" s="39" t="n">
        <f aca="false">+E95*F95*G95</f>
        <v>426.564</v>
      </c>
      <c r="I95" s="1"/>
      <c r="J95" s="1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56" t="s">
        <v>117</v>
      </c>
      <c r="H96" s="59" t="n">
        <f aca="false">SUM(H92:H95)</f>
        <v>2076.924</v>
      </c>
      <c r="I96" s="1"/>
      <c r="J96" s="1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1"/>
      <c r="J97" s="1"/>
    </row>
    <row r="98" customFormat="false" ht="12.75" hidden="false" customHeight="false" outlineLevel="0" collapsed="false">
      <c r="A98" s="31" t="s">
        <v>182</v>
      </c>
      <c r="B98" s="31"/>
      <c r="C98" s="31"/>
      <c r="D98" s="31"/>
      <c r="E98" s="37"/>
      <c r="F98" s="37"/>
      <c r="G98" s="60"/>
      <c r="H98" s="58" t="s">
        <v>79</v>
      </c>
      <c r="I98" s="1"/>
      <c r="J98" s="1"/>
    </row>
    <row r="99" customFormat="false" ht="12.75" hidden="false" customHeight="false" outlineLevel="0" collapsed="false">
      <c r="A99" s="29" t="s">
        <v>198</v>
      </c>
      <c r="B99" s="29"/>
      <c r="C99" s="29"/>
      <c r="D99" s="29"/>
      <c r="E99" s="29"/>
      <c r="F99" s="29"/>
      <c r="G99" s="54"/>
      <c r="H99" s="39" t="n">
        <f aca="false">+H96*0.02</f>
        <v>41.53848</v>
      </c>
      <c r="I99" s="1"/>
      <c r="J99" s="1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56" t="s">
        <v>117</v>
      </c>
      <c r="H100" s="35" t="n">
        <f aca="false">SUM(H99:H99)</f>
        <v>41.53848</v>
      </c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54"/>
      <c r="H101" s="35"/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33"/>
      <c r="E102" s="29" t="s">
        <v>199</v>
      </c>
      <c r="F102" s="29"/>
      <c r="G102" s="54"/>
      <c r="H102" s="35" t="n">
        <f aca="false">+H89+H96+H100</f>
        <v>3375.31856</v>
      </c>
      <c r="I102" s="1"/>
      <c r="J102" s="1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1"/>
      <c r="J103" s="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1"/>
      <c r="J104" s="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1"/>
      <c r="J105" s="1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1"/>
      <c r="J106" s="1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439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438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75"/>
      <c r="B116" s="49"/>
      <c r="C116" s="49"/>
      <c r="D116" s="49"/>
      <c r="E116" s="29"/>
      <c r="F116" s="29"/>
      <c r="G116" s="29"/>
      <c r="H116" s="29"/>
      <c r="I116" s="1"/>
      <c r="J116" s="1"/>
    </row>
    <row r="117" customFormat="false" ht="12.75" hidden="false" customHeight="false" outlineLevel="0" collapsed="false">
      <c r="A117" s="29" t="s">
        <v>20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414</v>
      </c>
      <c r="B120" s="42"/>
      <c r="C120" s="42"/>
      <c r="D120" s="42"/>
      <c r="E120" s="29" t="n">
        <v>1</v>
      </c>
      <c r="F120" s="29" t="n">
        <v>8</v>
      </c>
      <c r="G120" s="54" t="n">
        <f aca="false">+'Pipeline Equipment Rates'!G26</f>
        <v>36.7195</v>
      </c>
      <c r="H120" s="35" t="n">
        <f aca="false">+E120*F120*G120</f>
        <v>293.756</v>
      </c>
      <c r="I120" s="1"/>
      <c r="J120" s="1"/>
    </row>
    <row r="121" customFormat="false" ht="12.75" hidden="false" customHeight="false" outlineLevel="0" collapsed="false">
      <c r="A121" s="29" t="s">
        <v>171</v>
      </c>
      <c r="B121" s="29"/>
      <c r="C121" s="29"/>
      <c r="D121" s="29"/>
      <c r="E121" s="29" t="n">
        <v>1</v>
      </c>
      <c r="F121" s="29" t="n">
        <v>8</v>
      </c>
      <c r="G121" s="54" t="n">
        <f aca="false">+'Pipeline Equipment Rates'!G37</f>
        <v>21.9287</v>
      </c>
      <c r="H121" s="35" t="n">
        <f aca="false">+E121*F121*G121</f>
        <v>175.4296</v>
      </c>
      <c r="I121" s="1"/>
      <c r="J121" s="1"/>
    </row>
    <row r="122" customFormat="false" ht="12.75" hidden="false" customHeight="false" outlineLevel="0" collapsed="false">
      <c r="A122" s="29" t="s">
        <v>173</v>
      </c>
      <c r="B122" s="29"/>
      <c r="C122" s="29"/>
      <c r="D122" s="29"/>
      <c r="E122" s="29" t="n">
        <v>2</v>
      </c>
      <c r="F122" s="29" t="n">
        <v>8</v>
      </c>
      <c r="G122" s="54" t="n">
        <f aca="false">+'Pipeline Equipment Rates'!G40</f>
        <v>8.3739</v>
      </c>
      <c r="H122" s="35" t="n">
        <f aca="false">+E122*F122*G122</f>
        <v>133.9824</v>
      </c>
      <c r="I122" s="1"/>
      <c r="J122" s="1"/>
    </row>
    <row r="123" customFormat="false" ht="12.75" hidden="false" customHeight="false" outlineLevel="0" collapsed="false">
      <c r="A123" s="29" t="s">
        <v>174</v>
      </c>
      <c r="B123" s="29"/>
      <c r="C123" s="29"/>
      <c r="D123" s="29"/>
      <c r="E123" s="29"/>
      <c r="F123" s="29"/>
      <c r="G123" s="66"/>
      <c r="H123" s="39" t="n">
        <f aca="false">+H131*0.02</f>
        <v>35.58168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68" t="s">
        <v>117</v>
      </c>
      <c r="H124" s="35" t="n">
        <f aca="false">SUM(H120:H123)</f>
        <v>638.74968</v>
      </c>
      <c r="I124" s="1"/>
      <c r="J124" s="1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68"/>
      <c r="H125" s="35"/>
      <c r="I125" s="1"/>
      <c r="J125" s="1"/>
    </row>
    <row r="126" customFormat="false" ht="12.75" hidden="false" customHeight="false" outlineLevel="0" collapsed="false">
      <c r="A126" s="31" t="s">
        <v>175</v>
      </c>
      <c r="B126" s="31"/>
      <c r="C126" s="31"/>
      <c r="D126" s="31"/>
      <c r="E126" s="31" t="s">
        <v>76</v>
      </c>
      <c r="F126" s="31" t="s">
        <v>169</v>
      </c>
      <c r="G126" s="67" t="s">
        <v>78</v>
      </c>
      <c r="H126" s="58" t="s">
        <v>79</v>
      </c>
      <c r="I126" s="1"/>
      <c r="J126" s="1"/>
    </row>
    <row r="127" customFormat="false" ht="12.75" hidden="false" customHeight="false" outlineLevel="0" collapsed="false">
      <c r="A127" s="29" t="s">
        <v>176</v>
      </c>
      <c r="B127" s="29"/>
      <c r="C127" s="29"/>
      <c r="D127" s="29"/>
      <c r="E127" s="29" t="n">
        <v>1</v>
      </c>
      <c r="F127" s="29" t="n">
        <v>8</v>
      </c>
      <c r="G127" s="54" t="n">
        <f aca="false">+'Pipeline Labor Rates'!I23</f>
        <v>37.23</v>
      </c>
      <c r="H127" s="35" t="n">
        <f aca="false">+E127*F127*G127</f>
        <v>297.84</v>
      </c>
      <c r="I127" s="1"/>
      <c r="J127" s="1"/>
    </row>
    <row r="128" customFormat="false" ht="12.75" hidden="false" customHeight="false" outlineLevel="0" collapsed="false">
      <c r="A128" s="29" t="s">
        <v>202</v>
      </c>
      <c r="B128" s="29"/>
      <c r="C128" s="29"/>
      <c r="D128" s="29"/>
      <c r="E128" s="29" t="n">
        <v>1</v>
      </c>
      <c r="F128" s="29" t="n">
        <v>8</v>
      </c>
      <c r="G128" s="54" t="n">
        <f aca="false">+'Pipeline Labor Rates'!I23</f>
        <v>37.23</v>
      </c>
      <c r="H128" s="35" t="n">
        <f aca="false">+E128*F128*G128</f>
        <v>297.84</v>
      </c>
      <c r="I128" s="1"/>
      <c r="J128" s="1"/>
    </row>
    <row r="129" customFormat="false" ht="12.75" hidden="false" customHeight="false" outlineLevel="0" collapsed="false">
      <c r="A129" s="29" t="s">
        <v>180</v>
      </c>
      <c r="B129" s="29"/>
      <c r="C129" s="29"/>
      <c r="D129" s="29"/>
      <c r="E129" s="29" t="n">
        <v>4</v>
      </c>
      <c r="F129" s="29" t="n">
        <v>8</v>
      </c>
      <c r="G129" s="54" t="n">
        <f aca="false">+'Pipeline Labor Rates'!I30</f>
        <v>23.65125</v>
      </c>
      <c r="H129" s="35" t="n">
        <f aca="false">+E129*F129*G129</f>
        <v>756.84</v>
      </c>
      <c r="I129" s="1"/>
      <c r="J129" s="1"/>
    </row>
    <row r="130" customFormat="false" ht="12.75" hidden="false" customHeight="false" outlineLevel="0" collapsed="false">
      <c r="A130" s="29" t="s">
        <v>181</v>
      </c>
      <c r="B130" s="29"/>
      <c r="C130" s="29"/>
      <c r="D130" s="29"/>
      <c r="E130" s="29" t="n">
        <v>1</v>
      </c>
      <c r="F130" s="29" t="n">
        <v>8</v>
      </c>
      <c r="G130" s="54" t="n">
        <f aca="false">+'Pipeline Labor Rates'!I31</f>
        <v>53.3205</v>
      </c>
      <c r="H130" s="39" t="n">
        <f aca="false">+E130*F130*G130</f>
        <v>426.564</v>
      </c>
      <c r="I130" s="1"/>
      <c r="J130" s="1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68" t="s">
        <v>117</v>
      </c>
      <c r="H131" s="59" t="n">
        <f aca="false">SUM(H127:H130)</f>
        <v>1779.084</v>
      </c>
      <c r="I131" s="1"/>
      <c r="J131" s="1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66"/>
      <c r="H132" s="35"/>
      <c r="I132" s="1"/>
      <c r="J132" s="1"/>
    </row>
    <row r="133" customFormat="false" ht="12.75" hidden="false" customHeight="false" outlineLevel="0" collapsed="false">
      <c r="A133" s="31" t="s">
        <v>182</v>
      </c>
      <c r="B133" s="31"/>
      <c r="C133" s="31"/>
      <c r="D133" s="31"/>
      <c r="E133" s="37"/>
      <c r="F133" s="37"/>
      <c r="G133" s="69"/>
      <c r="H133" s="58" t="s">
        <v>79</v>
      </c>
      <c r="I133" s="1"/>
      <c r="J133" s="1"/>
    </row>
    <row r="134" customFormat="false" ht="12.75" hidden="false" customHeight="false" outlineLevel="0" collapsed="false">
      <c r="A134" s="29" t="s">
        <v>430</v>
      </c>
      <c r="B134" s="29"/>
      <c r="C134" s="29"/>
      <c r="D134" s="29"/>
      <c r="E134" s="29"/>
      <c r="F134" s="29"/>
      <c r="G134" s="66"/>
      <c r="H134" s="43" t="n">
        <v>5000</v>
      </c>
      <c r="I134" s="1"/>
      <c r="J134" s="1"/>
    </row>
    <row r="135" customFormat="false" ht="12.75" hidden="false" customHeight="false" outlineLevel="0" collapsed="false">
      <c r="A135" s="29" t="s">
        <v>278</v>
      </c>
      <c r="B135" s="29"/>
      <c r="C135" s="29"/>
      <c r="D135" s="29"/>
      <c r="E135" s="29"/>
      <c r="F135" s="29"/>
      <c r="G135" s="66"/>
      <c r="H135" s="39" t="n">
        <f aca="false">+H134*0.05</f>
        <v>250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68" t="s">
        <v>117</v>
      </c>
      <c r="H136" s="35" t="n">
        <f aca="false">SUM(H134:H135)</f>
        <v>5250</v>
      </c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29"/>
      <c r="B138" s="29"/>
      <c r="C138" s="29"/>
      <c r="D138" s="33"/>
      <c r="E138" s="29" t="s">
        <v>204</v>
      </c>
      <c r="F138" s="29"/>
      <c r="G138" s="66"/>
      <c r="H138" s="35" t="n">
        <f aca="false">+H124+H131+H136</f>
        <v>7667.83368</v>
      </c>
      <c r="I138" s="1"/>
      <c r="J138" s="1"/>
    </row>
    <row r="139" customFormat="false" ht="12.75" hidden="false" customHeight="false" outlineLevel="0" collapsed="false">
      <c r="A139" s="29"/>
      <c r="B139" s="29"/>
      <c r="C139" s="29"/>
      <c r="D139" s="33"/>
      <c r="E139" s="29"/>
      <c r="F139" s="29"/>
      <c r="G139" s="66"/>
      <c r="H139" s="35"/>
      <c r="I139" s="1"/>
      <c r="J139" s="1"/>
    </row>
    <row r="140" customFormat="false" ht="12.75" hidden="false" customHeight="false" outlineLevel="0" collapsed="false">
      <c r="A140" s="29"/>
      <c r="B140" s="29"/>
      <c r="C140" s="29"/>
      <c r="D140" s="33"/>
      <c r="E140" s="29"/>
      <c r="F140" s="29"/>
      <c r="G140" s="66"/>
      <c r="H140" s="35"/>
      <c r="I140" s="1"/>
      <c r="J140" s="1"/>
    </row>
    <row r="141" customFormat="false" ht="12.75" hidden="false" customHeight="false" outlineLevel="0" collapsed="false">
      <c r="A141" s="70" t="s">
        <v>440</v>
      </c>
      <c r="B141" s="70"/>
      <c r="C141" s="70"/>
      <c r="D141" s="70"/>
      <c r="E141" s="70"/>
      <c r="F141" s="70"/>
      <c r="G141" s="70"/>
      <c r="H141" s="70"/>
      <c r="I141" s="1"/>
      <c r="J141" s="1"/>
    </row>
    <row r="142" customFormat="false" ht="12.75" hidden="false" customHeight="false" outlineLevel="0" collapsed="false">
      <c r="A142" s="70"/>
      <c r="B142" s="71"/>
      <c r="C142" s="71"/>
      <c r="D142" s="71"/>
      <c r="E142" s="71"/>
      <c r="F142" s="71"/>
      <c r="G142" s="71"/>
      <c r="H142" s="71"/>
      <c r="I142" s="1"/>
      <c r="J142" s="1"/>
    </row>
    <row r="143" customFormat="false" ht="12.75" hidden="false" customHeight="false" outlineLevel="0" collapsed="false">
      <c r="A143" s="72" t="s">
        <v>206</v>
      </c>
      <c r="B143" s="71"/>
      <c r="C143" s="71"/>
      <c r="D143" s="71"/>
      <c r="E143" s="71"/>
      <c r="F143" s="71"/>
      <c r="G143" s="71"/>
      <c r="H143" s="71"/>
      <c r="I143" s="1"/>
      <c r="J143" s="1"/>
    </row>
    <row r="144" customFormat="false" ht="12.75" hidden="false" customHeight="false" outlineLevel="0" collapsed="false">
      <c r="A144" s="29" t="s">
        <v>344</v>
      </c>
      <c r="B144" s="33"/>
      <c r="C144" s="33"/>
      <c r="D144" s="33"/>
      <c r="E144" s="33"/>
      <c r="F144" s="33"/>
      <c r="G144" s="33"/>
      <c r="H144" s="35" t="n">
        <f aca="false">+H39</f>
        <v>3577.568512</v>
      </c>
      <c r="I144" s="1"/>
      <c r="J144" s="1"/>
    </row>
    <row r="145" customFormat="false" ht="12.75" hidden="false" customHeight="false" outlineLevel="0" collapsed="false">
      <c r="A145" s="29" t="s">
        <v>345</v>
      </c>
      <c r="B145" s="33"/>
      <c r="C145" s="33"/>
      <c r="D145" s="33"/>
      <c r="E145" s="33"/>
      <c r="F145" s="33"/>
      <c r="G145" s="33"/>
      <c r="H145" s="35" t="n">
        <f aca="false">+H80</f>
        <v>32517.29672</v>
      </c>
      <c r="I145" s="1"/>
      <c r="J145" s="1"/>
    </row>
    <row r="146" customFormat="false" ht="12.75" hidden="false" customHeight="false" outlineLevel="0" collapsed="false">
      <c r="A146" s="29" t="s">
        <v>346</v>
      </c>
      <c r="B146" s="33"/>
      <c r="C146" s="33"/>
      <c r="D146" s="33"/>
      <c r="E146" s="33"/>
      <c r="F146" s="33"/>
      <c r="G146" s="33"/>
      <c r="H146" s="35" t="n">
        <f aca="false">+H102</f>
        <v>3375.31856</v>
      </c>
      <c r="I146" s="1"/>
      <c r="J146" s="1"/>
    </row>
    <row r="147" customFormat="false" ht="12.75" hidden="false" customHeight="false" outlineLevel="0" collapsed="false">
      <c r="A147" s="29" t="s">
        <v>210</v>
      </c>
      <c r="B147" s="33"/>
      <c r="C147" s="33"/>
      <c r="D147" s="33"/>
      <c r="E147" s="33"/>
      <c r="F147" s="33"/>
      <c r="G147" s="33"/>
      <c r="H147" s="39" t="n">
        <f aca="false">+H138</f>
        <v>7667.83368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1</v>
      </c>
      <c r="F148" s="29"/>
      <c r="G148" s="29"/>
      <c r="H148" s="35" t="n">
        <f aca="false">SUM(H144:H147)</f>
        <v>47138.017472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 t="s">
        <v>212</v>
      </c>
      <c r="F149" s="29"/>
      <c r="G149" s="29"/>
      <c r="H149" s="39" t="n">
        <f aca="false">+H148*0.05</f>
        <v>2356.900873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/>
      <c r="F150" s="29"/>
      <c r="G150" s="68" t="s">
        <v>117</v>
      </c>
      <c r="H150" s="35" t="n">
        <f aca="false">+H148+H149</f>
        <v>49494.918345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3</v>
      </c>
      <c r="F151" s="29"/>
      <c r="G151" s="29"/>
      <c r="H151" s="39" t="n">
        <f aca="false">+H150*0.15</f>
        <v>7424.23775184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29"/>
      <c r="F152" s="29"/>
      <c r="G152" s="68" t="s">
        <v>117</v>
      </c>
      <c r="H152" s="35" t="n">
        <f aca="false">+H150+H151</f>
        <v>56919.15609744</v>
      </c>
      <c r="I152" s="1"/>
      <c r="J152" s="1"/>
    </row>
    <row r="153" customFormat="false" ht="12.75" hidden="false" customHeight="false" outlineLevel="0" collapsed="false">
      <c r="A153" s="33"/>
      <c r="B153" s="33"/>
      <c r="C153" s="33"/>
      <c r="D153" s="33"/>
      <c r="E153" s="29" t="s">
        <v>214</v>
      </c>
      <c r="F153" s="29"/>
      <c r="G153" s="29"/>
      <c r="H153" s="39" t="n">
        <f aca="false">+H152*0.1</f>
        <v>5691.915609744</v>
      </c>
      <c r="I153" s="1"/>
      <c r="J153" s="1"/>
    </row>
    <row r="154" customFormat="false" ht="12.75" hidden="false" customHeight="false" outlineLevel="0" collapsed="false">
      <c r="A154" s="33"/>
      <c r="B154" s="33"/>
      <c r="C154" s="33"/>
      <c r="D154" s="33"/>
      <c r="E154" s="29" t="s">
        <v>215</v>
      </c>
      <c r="F154" s="29"/>
      <c r="G154" s="29"/>
      <c r="H154" s="35" t="n">
        <f aca="false">+H152+H153</f>
        <v>62611.071707184</v>
      </c>
      <c r="I154" s="1"/>
      <c r="J154" s="1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1"/>
      <c r="J155" s="1"/>
    </row>
    <row r="156" customFormat="false" ht="12.75" hidden="false" customHeight="false" outlineLevel="0" collapsed="false">
      <c r="A156" s="72" t="s">
        <v>216</v>
      </c>
      <c r="B156" s="34"/>
      <c r="C156" s="34"/>
      <c r="D156" s="34"/>
      <c r="E156" s="71"/>
      <c r="F156" s="71"/>
      <c r="G156" s="34"/>
      <c r="H156" s="73"/>
      <c r="I156" s="1"/>
      <c r="J156" s="1"/>
    </row>
    <row r="157" customFormat="false" ht="12.75" hidden="false" customHeight="false" outlineLevel="0" collapsed="false">
      <c r="A157" s="29" t="s">
        <v>217</v>
      </c>
      <c r="B157" s="29"/>
      <c r="C157" s="29"/>
      <c r="D157" s="29"/>
      <c r="E157" s="29"/>
      <c r="F157" s="29"/>
      <c r="G157" s="29"/>
      <c r="H157" s="74" t="n">
        <f aca="false">+Workpapers!J29</f>
        <v>8</v>
      </c>
      <c r="I157" s="1"/>
      <c r="J157" s="1"/>
    </row>
    <row r="158" customFormat="false" ht="12.75" hidden="false" customHeight="false" outlineLevel="0" collapsed="false">
      <c r="A158" s="29" t="s">
        <v>218</v>
      </c>
      <c r="B158" s="29"/>
      <c r="C158" s="29"/>
      <c r="D158" s="29"/>
      <c r="E158" s="29"/>
      <c r="F158" s="29"/>
      <c r="G158" s="29"/>
      <c r="H158" s="39" t="n">
        <f aca="false">+'Pipeline Labor Rates'!I38</f>
        <v>600</v>
      </c>
      <c r="I158" s="1"/>
      <c r="J158" s="1"/>
    </row>
    <row r="159" customFormat="false" ht="12.75" hidden="false" customHeight="false" outlineLevel="0" collapsed="false">
      <c r="A159" s="29"/>
      <c r="B159" s="29"/>
      <c r="C159" s="29" t="s">
        <v>219</v>
      </c>
      <c r="D159" s="29"/>
      <c r="E159" s="29"/>
      <c r="F159" s="29"/>
      <c r="G159" s="29"/>
      <c r="H159" s="35" t="n">
        <f aca="false">+H157*H158</f>
        <v>4800</v>
      </c>
      <c r="I159" s="1"/>
      <c r="J159" s="1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5"/>
      <c r="I160" s="1"/>
      <c r="J160" s="1"/>
    </row>
    <row r="161" customFormat="false" ht="12.75" hidden="false" customHeight="false" outlineLevel="0" collapsed="false">
      <c r="A161" s="29" t="s">
        <v>441</v>
      </c>
      <c r="B161" s="33"/>
      <c r="C161" s="29"/>
      <c r="D161" s="29"/>
      <c r="E161" s="29"/>
      <c r="F161" s="29"/>
      <c r="G161" s="29"/>
      <c r="H161" s="35" t="n">
        <f aca="false">+H154+H159</f>
        <v>67411.071707184</v>
      </c>
      <c r="I161" s="1"/>
      <c r="J161" s="1"/>
    </row>
  </sheetData>
  <mergeCells count="13">
    <mergeCell ref="A18:D18"/>
    <mergeCell ref="A26:D26"/>
    <mergeCell ref="A35:D35"/>
    <mergeCell ref="A44:D44"/>
    <mergeCell ref="A65:D65"/>
    <mergeCell ref="A76:D76"/>
    <mergeCell ref="A84:D84"/>
    <mergeCell ref="A91:D91"/>
    <mergeCell ref="A98:D98"/>
    <mergeCell ref="A119:D119"/>
    <mergeCell ref="A126:D126"/>
    <mergeCell ref="A133:D133"/>
    <mergeCell ref="A141:H141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13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85"/>
    <col collapsed="false" customWidth="true" hidden="false" outlineLevel="0" max="6" min="6" style="0" width="1.41"/>
    <col collapsed="false" customWidth="true" hidden="false" outlineLevel="0" max="7" min="7" style="0" width="1.99"/>
    <col collapsed="false" customWidth="true" hidden="false" outlineLevel="0" max="8" min="8" style="0" width="12.99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9.85"/>
    <col collapsed="false" customWidth="true" hidden="false" outlineLevel="0" max="13" min="12" style="0" width="7.28"/>
    <col collapsed="false" customWidth="true" hidden="false" outlineLevel="0" max="14" min="14" style="0" width="6.99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A1" s="1"/>
      <c r="B1" s="2"/>
      <c r="C1" s="1"/>
      <c r="D1" s="26"/>
      <c r="E1" s="26"/>
      <c r="F1" s="26"/>
      <c r="G1" s="26"/>
      <c r="H1" s="26"/>
      <c r="I1" s="26"/>
      <c r="J1" s="26"/>
      <c r="K1" s="26"/>
      <c r="L1" s="2"/>
      <c r="M1" s="2"/>
      <c r="N1" s="1" t="str">
        <f aca="false">+'Summary Sheet'!M1</f>
        <v>Exhibit No. DCP-29</v>
      </c>
      <c r="O1" s="2"/>
      <c r="P1" s="2"/>
      <c r="Q1" s="2"/>
      <c r="R1" s="2"/>
    </row>
    <row r="2" customFormat="false" ht="12.75" hidden="false" customHeight="false" outlineLevel="0" collapsed="false">
      <c r="A2" s="1"/>
      <c r="B2" s="2"/>
      <c r="C2" s="1"/>
      <c r="D2" s="26"/>
      <c r="E2" s="26"/>
      <c r="F2" s="26"/>
      <c r="G2" s="26"/>
      <c r="H2" s="26"/>
      <c r="I2" s="26"/>
      <c r="J2" s="26"/>
      <c r="K2" s="26"/>
      <c r="L2" s="2"/>
      <c r="M2" s="19"/>
      <c r="N2" s="1" t="s">
        <v>69</v>
      </c>
      <c r="O2" s="19"/>
      <c r="P2" s="2"/>
      <c r="Q2" s="2"/>
      <c r="R2" s="2"/>
    </row>
    <row r="3" customFormat="false" ht="12.75" hidden="false" customHeight="false" outlineLevel="0" collapsed="false">
      <c r="A3" s="1"/>
      <c r="B3" s="2"/>
      <c r="C3" s="26"/>
      <c r="D3" s="26"/>
      <c r="E3" s="26"/>
      <c r="F3" s="26"/>
      <c r="G3" s="26"/>
      <c r="H3" s="26"/>
      <c r="I3" s="26"/>
      <c r="J3" s="26"/>
      <c r="K3" s="26"/>
      <c r="L3" s="2"/>
      <c r="M3" s="19"/>
      <c r="N3" s="2"/>
      <c r="O3" s="19"/>
      <c r="P3" s="2"/>
      <c r="Q3" s="2"/>
      <c r="R3" s="2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  <c r="I4" s="26"/>
      <c r="J4" s="26"/>
      <c r="K4" s="26"/>
      <c r="L4" s="2"/>
      <c r="M4" s="19"/>
      <c r="N4" s="2"/>
      <c r="O4" s="19"/>
      <c r="P4" s="2"/>
      <c r="Q4" s="2"/>
      <c r="R4" s="2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  <c r="I5" s="26"/>
      <c r="J5" s="26"/>
      <c r="K5" s="26"/>
      <c r="L5" s="2"/>
      <c r="M5" s="19"/>
      <c r="N5" s="2"/>
      <c r="O5" s="19"/>
      <c r="P5" s="2"/>
      <c r="Q5" s="2"/>
      <c r="R5" s="2"/>
    </row>
    <row r="6" customFormat="false" ht="12.75" hidden="false" customHeight="false" outlineLevel="0" collapsed="false">
      <c r="A6" s="26"/>
      <c r="B6" s="2"/>
      <c r="C6" s="26"/>
      <c r="D6" s="26"/>
      <c r="E6" s="26"/>
      <c r="F6" s="26"/>
      <c r="G6" s="26"/>
      <c r="H6" s="26"/>
      <c r="I6" s="26"/>
      <c r="J6" s="26"/>
      <c r="K6" s="26"/>
      <c r="L6" s="2"/>
      <c r="M6" s="19"/>
      <c r="N6" s="2"/>
      <c r="O6" s="19"/>
      <c r="P6" s="2"/>
      <c r="Q6" s="2"/>
      <c r="R6" s="2"/>
    </row>
    <row r="7" customFormat="false" ht="12.75" hidden="false" customHeight="false" outlineLevel="0" collapsed="false">
      <c r="A7" s="26"/>
      <c r="B7" s="2"/>
      <c r="C7" s="26"/>
      <c r="D7" s="26"/>
      <c r="E7" s="26"/>
      <c r="F7" s="26"/>
      <c r="G7" s="26"/>
      <c r="H7" s="26"/>
      <c r="I7" s="26"/>
      <c r="J7" s="26"/>
      <c r="K7" s="26"/>
      <c r="L7" s="2"/>
      <c r="M7" s="19"/>
      <c r="N7" s="2"/>
      <c r="O7" s="19"/>
      <c r="P7" s="2"/>
      <c r="Q7" s="2"/>
      <c r="R7" s="2"/>
    </row>
    <row r="8" customFormat="false" ht="12.75" hidden="false" customHeight="false" outlineLevel="0" collapsed="false">
      <c r="A8" s="27" t="s">
        <v>70</v>
      </c>
      <c r="B8" s="28"/>
      <c r="C8" s="2"/>
      <c r="D8" s="26"/>
      <c r="E8" s="26"/>
      <c r="F8" s="26"/>
      <c r="G8" s="26"/>
      <c r="H8" s="26"/>
      <c r="I8" s="26"/>
      <c r="J8" s="26"/>
      <c r="K8" s="26"/>
      <c r="L8" s="2"/>
      <c r="M8" s="19"/>
      <c r="N8" s="2"/>
      <c r="O8" s="19"/>
      <c r="P8" s="2"/>
      <c r="Q8" s="2"/>
      <c r="R8" s="2"/>
    </row>
    <row r="9" customFormat="false" ht="12.75" hidden="false" customHeight="false" outlineLevel="0" collapsed="false">
      <c r="A9" s="28"/>
      <c r="B9" s="28"/>
      <c r="C9" s="2"/>
      <c r="D9" s="26"/>
      <c r="E9" s="26"/>
      <c r="F9" s="26"/>
      <c r="G9" s="26"/>
      <c r="H9" s="26"/>
      <c r="I9" s="26"/>
      <c r="J9" s="26"/>
      <c r="K9" s="26"/>
      <c r="L9" s="2"/>
      <c r="M9" s="19"/>
      <c r="N9" s="2"/>
      <c r="O9" s="19"/>
      <c r="P9" s="2"/>
      <c r="Q9" s="2"/>
      <c r="R9" s="2"/>
    </row>
    <row r="10" customFormat="false" ht="12.75" hidden="false" customHeight="false" outlineLevel="0" collapsed="false">
      <c r="A10" s="28"/>
      <c r="B10" s="29" t="s">
        <v>7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19"/>
      <c r="O10" s="2"/>
      <c r="P10" s="2"/>
      <c r="R10" s="2"/>
    </row>
    <row r="11" customFormat="false" ht="12.75" hidden="false" customHeight="false" outlineLevel="0" collapsed="false">
      <c r="A11" s="28"/>
      <c r="B11" s="29" t="s">
        <v>7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19"/>
      <c r="O11" s="2"/>
      <c r="P11" s="2"/>
      <c r="R11" s="2"/>
    </row>
    <row r="12" customFormat="false" ht="12.75" hidden="false" customHeight="false" outlineLevel="0" collapsed="false">
      <c r="A12" s="28"/>
      <c r="B12" s="29" t="s">
        <v>7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19"/>
      <c r="O12" s="2"/>
      <c r="P12" s="2"/>
      <c r="R12" s="2"/>
    </row>
    <row r="13" customFormat="false" ht="12.75" hidden="false" customHeight="false" outlineLevel="0" collapsed="false">
      <c r="A13" s="28"/>
      <c r="B13" s="29" t="s">
        <v>74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19"/>
      <c r="O13" s="2"/>
      <c r="P13" s="2"/>
      <c r="R13" s="2"/>
    </row>
    <row r="14" customFormat="false" ht="12.75" hidden="false" customHeight="false" outlineLevel="0" collapsed="false">
      <c r="A14" s="28"/>
      <c r="B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19"/>
      <c r="O14" s="2"/>
      <c r="P14" s="2"/>
      <c r="R14" s="2"/>
    </row>
    <row r="15" customFormat="false" ht="12.75" hidden="false" customHeight="false" outlineLevel="0" collapsed="false">
      <c r="A15" s="28"/>
      <c r="B15" s="28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19"/>
      <c r="P15" s="2"/>
      <c r="Q15" s="2"/>
      <c r="R15" s="2"/>
    </row>
    <row r="16" customFormat="false" ht="12.75" hidden="false" customHeight="false" outlineLevel="0" collapsed="false">
      <c r="A16" s="30"/>
      <c r="B16" s="30"/>
      <c r="C16" s="29"/>
      <c r="D16" s="29"/>
      <c r="E16" s="29"/>
      <c r="F16" s="29"/>
      <c r="G16" s="29"/>
      <c r="H16" s="29"/>
      <c r="I16" s="29"/>
      <c r="J16" s="29"/>
      <c r="K16" s="31" t="s">
        <v>75</v>
      </c>
      <c r="L16" s="31" t="s">
        <v>76</v>
      </c>
      <c r="M16" s="31" t="s">
        <v>77</v>
      </c>
      <c r="N16" s="31" t="s">
        <v>78</v>
      </c>
      <c r="O16" s="31" t="s">
        <v>79</v>
      </c>
      <c r="P16" s="2"/>
      <c r="Q16" s="2"/>
      <c r="R16" s="2"/>
    </row>
    <row r="17" customFormat="false" ht="12.75" hidden="false" customHeight="false" outlineLevel="0" collapsed="false">
      <c r="A17" s="30"/>
      <c r="B17" s="27" t="s">
        <v>80</v>
      </c>
      <c r="C17" s="29"/>
      <c r="D17" s="29"/>
      <c r="E17" s="29"/>
      <c r="F17" s="29"/>
      <c r="G17" s="29"/>
      <c r="H17" s="29"/>
      <c r="I17" s="29"/>
      <c r="J17" s="29"/>
      <c r="P17" s="2"/>
      <c r="Q17" s="2"/>
      <c r="R17" s="2"/>
      <c r="S17" s="32"/>
      <c r="T17" s="32"/>
      <c r="U17" s="32"/>
      <c r="V17" s="32"/>
    </row>
    <row r="18" customFormat="false" ht="12.75" hidden="false" customHeight="false" outlineLevel="0" collapsed="false">
      <c r="A18" s="30"/>
      <c r="B18" s="30"/>
      <c r="C18" s="29" t="n">
        <v>1</v>
      </c>
      <c r="D18" s="29"/>
      <c r="E18" s="29" t="s">
        <v>81</v>
      </c>
      <c r="F18" s="33"/>
      <c r="G18" s="33"/>
      <c r="H18" s="33"/>
      <c r="I18" s="33"/>
      <c r="J18" s="29"/>
      <c r="K18" s="34" t="s">
        <v>82</v>
      </c>
      <c r="L18" s="29" t="n">
        <v>1</v>
      </c>
      <c r="M18" s="29" t="n">
        <v>130</v>
      </c>
      <c r="N18" s="35" t="n">
        <v>800</v>
      </c>
      <c r="O18" s="36" t="n">
        <f aca="false">+L18*M18*N18</f>
        <v>104000</v>
      </c>
      <c r="P18" s="2"/>
      <c r="Q18" s="2"/>
      <c r="R18" s="2"/>
    </row>
    <row r="19" customFormat="false" ht="12.75" hidden="false" customHeight="false" outlineLevel="0" collapsed="false">
      <c r="A19" s="30"/>
      <c r="B19" s="30"/>
      <c r="C19" s="29" t="n">
        <f aca="false">+C18+1</f>
        <v>2</v>
      </c>
      <c r="D19" s="29"/>
      <c r="E19" s="29" t="s">
        <v>83</v>
      </c>
      <c r="F19" s="33"/>
      <c r="G19" s="33"/>
      <c r="H19" s="33"/>
      <c r="I19" s="33"/>
      <c r="J19" s="29"/>
      <c r="K19" s="34" t="s">
        <v>82</v>
      </c>
      <c r="L19" s="29" t="n">
        <v>1</v>
      </c>
      <c r="M19" s="29" t="n">
        <v>130</v>
      </c>
      <c r="N19" s="35" t="n">
        <v>800</v>
      </c>
      <c r="O19" s="36" t="n">
        <f aca="false">+L19*M19*N19</f>
        <v>104000</v>
      </c>
      <c r="P19" s="2"/>
      <c r="Q19" s="2"/>
      <c r="R19" s="2"/>
    </row>
    <row r="20" customFormat="false" ht="12.75" hidden="false" customHeight="false" outlineLevel="0" collapsed="false">
      <c r="A20" s="29"/>
      <c r="B20" s="29"/>
      <c r="C20" s="29" t="n">
        <f aca="false">+C19+1</f>
        <v>3</v>
      </c>
      <c r="D20" s="29"/>
      <c r="E20" s="29" t="s">
        <v>84</v>
      </c>
      <c r="F20" s="33"/>
      <c r="G20" s="33"/>
      <c r="H20" s="33"/>
      <c r="I20" s="33"/>
      <c r="J20" s="33"/>
      <c r="K20" s="34" t="s">
        <v>82</v>
      </c>
      <c r="L20" s="29" t="n">
        <v>1</v>
      </c>
      <c r="M20" s="29" t="n">
        <v>130</v>
      </c>
      <c r="N20" s="35" t="n">
        <v>400</v>
      </c>
      <c r="O20" s="36" t="n">
        <f aca="false">+L20*M20*N20</f>
        <v>52000</v>
      </c>
      <c r="P20" s="2"/>
      <c r="Q20" s="2"/>
      <c r="R20" s="2"/>
    </row>
    <row r="21" customFormat="false" ht="12.75" hidden="false" customHeight="false" outlineLevel="0" collapsed="false">
      <c r="A21" s="30"/>
      <c r="B21" s="30"/>
      <c r="C21" s="29" t="n">
        <f aca="false">+C20+1</f>
        <v>4</v>
      </c>
      <c r="D21" s="29"/>
      <c r="E21" s="29" t="s">
        <v>85</v>
      </c>
      <c r="F21" s="33"/>
      <c r="G21" s="33"/>
      <c r="H21" s="33"/>
      <c r="I21" s="33"/>
      <c r="J21" s="29"/>
      <c r="K21" s="34" t="s">
        <v>82</v>
      </c>
      <c r="L21" s="29" t="n">
        <v>1</v>
      </c>
      <c r="M21" s="29" t="n">
        <v>10</v>
      </c>
      <c r="N21" s="35" t="n">
        <v>800</v>
      </c>
      <c r="O21" s="36" t="n">
        <f aca="false">+L21*M21*N21</f>
        <v>8000</v>
      </c>
      <c r="P21" s="2"/>
      <c r="Q21" s="2"/>
      <c r="R21" s="2"/>
    </row>
    <row r="22" customFormat="false" ht="12.75" hidden="false" customHeight="false" outlineLevel="0" collapsed="false">
      <c r="A22" s="30"/>
      <c r="B22" s="30"/>
      <c r="C22" s="29" t="n">
        <f aca="false">+C21+1</f>
        <v>5</v>
      </c>
      <c r="D22" s="29"/>
      <c r="E22" s="29" t="s">
        <v>86</v>
      </c>
      <c r="F22" s="33"/>
      <c r="G22" s="33"/>
      <c r="H22" s="33"/>
      <c r="I22" s="33"/>
      <c r="J22" s="29"/>
      <c r="K22" s="31" t="s">
        <v>82</v>
      </c>
      <c r="L22" s="37" t="n">
        <v>1</v>
      </c>
      <c r="M22" s="38" t="n">
        <v>10</v>
      </c>
      <c r="N22" s="39" t="n">
        <v>1200</v>
      </c>
      <c r="O22" s="40" t="n">
        <f aca="false">+L22*M22*N22</f>
        <v>12000</v>
      </c>
      <c r="P22" s="2"/>
      <c r="Q22" s="2"/>
      <c r="R22" s="2"/>
    </row>
    <row r="23" customFormat="false" ht="12.75" hidden="false" customHeight="false" outlineLevel="0" collapsed="false">
      <c r="A23" s="30"/>
      <c r="B23" s="30"/>
      <c r="C23" s="29"/>
      <c r="D23" s="29"/>
      <c r="E23" s="29"/>
      <c r="F23" s="29"/>
      <c r="G23" s="29"/>
      <c r="H23" s="29"/>
      <c r="I23" s="29"/>
      <c r="J23" s="29"/>
      <c r="K23" s="29"/>
      <c r="L23" s="29" t="s">
        <v>87</v>
      </c>
      <c r="M23" s="41"/>
      <c r="N23" s="35"/>
      <c r="O23" s="36" t="n">
        <f aca="false">SUM(O18:O22)</f>
        <v>280000</v>
      </c>
      <c r="P23" s="2"/>
      <c r="Q23" s="2"/>
      <c r="R23" s="2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4"/>
      <c r="N24" s="35"/>
      <c r="O24" s="36"/>
      <c r="P24" s="2"/>
      <c r="Q24" s="2"/>
      <c r="R24" s="2"/>
    </row>
    <row r="25" customFormat="false" ht="12.75" hidden="false" customHeight="false" outlineLevel="0" collapsed="false">
      <c r="A25" s="29"/>
      <c r="B25" s="27" t="s">
        <v>88</v>
      </c>
      <c r="C25" s="29"/>
      <c r="D25" s="29"/>
      <c r="E25" s="29"/>
      <c r="F25" s="29"/>
      <c r="G25" s="29"/>
      <c r="H25" s="29"/>
      <c r="I25" s="29"/>
      <c r="J25" s="33"/>
      <c r="K25" s="30"/>
      <c r="L25" s="30"/>
      <c r="M25" s="42"/>
      <c r="N25" s="43"/>
      <c r="O25" s="44"/>
      <c r="P25" s="2"/>
      <c r="Q25" s="2"/>
      <c r="R25" s="2"/>
    </row>
    <row r="26" customFormat="false" ht="12.75" hidden="false" customHeight="false" outlineLevel="0" collapsed="false">
      <c r="A26" s="29"/>
      <c r="B26" s="29"/>
      <c r="C26" s="29" t="n">
        <v>1</v>
      </c>
      <c r="D26" s="29"/>
      <c r="E26" s="29" t="s">
        <v>81</v>
      </c>
      <c r="F26" s="33"/>
      <c r="G26" s="33"/>
      <c r="H26" s="33"/>
      <c r="I26" s="33"/>
      <c r="J26" s="33"/>
      <c r="K26" s="34" t="s">
        <v>82</v>
      </c>
      <c r="L26" s="29" t="n">
        <v>1</v>
      </c>
      <c r="M26" s="41" t="n">
        <v>260</v>
      </c>
      <c r="N26" s="35" t="n">
        <v>800</v>
      </c>
      <c r="O26" s="36" t="n">
        <f aca="false">+L26*M26*N26</f>
        <v>208000</v>
      </c>
      <c r="P26" s="2"/>
      <c r="Q26" s="2"/>
      <c r="R26" s="2"/>
    </row>
    <row r="27" customFormat="false" ht="12.75" hidden="false" customHeight="false" outlineLevel="0" collapsed="false">
      <c r="A27" s="29"/>
      <c r="B27" s="29"/>
      <c r="C27" s="29" t="n">
        <f aca="false">+C26+1</f>
        <v>2</v>
      </c>
      <c r="D27" s="29"/>
      <c r="E27" s="29" t="s">
        <v>83</v>
      </c>
      <c r="F27" s="33"/>
      <c r="G27" s="33"/>
      <c r="H27" s="33"/>
      <c r="I27" s="33"/>
      <c r="J27" s="33"/>
      <c r="K27" s="34" t="s">
        <v>82</v>
      </c>
      <c r="L27" s="29" t="n">
        <v>1</v>
      </c>
      <c r="M27" s="29" t="n">
        <v>130</v>
      </c>
      <c r="N27" s="35" t="n">
        <v>800</v>
      </c>
      <c r="O27" s="36" t="n">
        <f aca="false">+L27*M27*N27</f>
        <v>104000</v>
      </c>
      <c r="P27" s="2"/>
      <c r="Q27" s="2"/>
      <c r="R27" s="2"/>
    </row>
    <row r="28" customFormat="false" ht="12.75" hidden="false" customHeight="false" outlineLevel="0" collapsed="false">
      <c r="A28" s="29"/>
      <c r="B28" s="29"/>
      <c r="C28" s="29" t="n">
        <f aca="false">+C27+1</f>
        <v>3</v>
      </c>
      <c r="D28" s="29"/>
      <c r="E28" s="29" t="s">
        <v>84</v>
      </c>
      <c r="F28" s="33"/>
      <c r="G28" s="33"/>
      <c r="H28" s="33"/>
      <c r="I28" s="33"/>
      <c r="J28" s="33"/>
      <c r="K28" s="34" t="s">
        <v>82</v>
      </c>
      <c r="L28" s="29" t="n">
        <v>1</v>
      </c>
      <c r="M28" s="29" t="n">
        <v>260</v>
      </c>
      <c r="N28" s="35" t="n">
        <v>400</v>
      </c>
      <c r="O28" s="36" t="n">
        <f aca="false">+L28*M28*N28</f>
        <v>104000</v>
      </c>
      <c r="P28" s="2"/>
      <c r="Q28" s="2"/>
      <c r="R28" s="2"/>
    </row>
    <row r="29" customFormat="false" ht="12.75" hidden="false" customHeight="false" outlineLevel="0" collapsed="false">
      <c r="A29" s="29"/>
      <c r="B29" s="29"/>
      <c r="C29" s="29" t="n">
        <f aca="false">+C28+1</f>
        <v>4</v>
      </c>
      <c r="D29" s="29"/>
      <c r="E29" s="29" t="s">
        <v>89</v>
      </c>
      <c r="F29" s="33"/>
      <c r="G29" s="33"/>
      <c r="H29" s="33"/>
      <c r="I29" s="33"/>
      <c r="J29" s="33"/>
      <c r="K29" s="31" t="s">
        <v>82</v>
      </c>
      <c r="L29" s="37" t="n">
        <v>5</v>
      </c>
      <c r="M29" s="37" t="n">
        <v>130</v>
      </c>
      <c r="N29" s="39" t="n">
        <v>800</v>
      </c>
      <c r="O29" s="40" t="n">
        <f aca="false">+L29*M29*N29</f>
        <v>520000</v>
      </c>
      <c r="P29" s="2"/>
      <c r="Q29" s="2"/>
      <c r="R29" s="2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90</v>
      </c>
      <c r="M30" s="29"/>
      <c r="N30" s="29"/>
      <c r="O30" s="35" t="n">
        <f aca="false">SUM(O26:O29)</f>
        <v>936000</v>
      </c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5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45" t="s">
        <v>91</v>
      </c>
      <c r="K32" s="29"/>
      <c r="L32" s="29"/>
      <c r="M32" s="29"/>
      <c r="N32" s="29"/>
      <c r="O32" s="35" t="n">
        <f aca="false">+O23+O30</f>
        <v>1216000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</sheetData>
  <printOptions headings="false" gridLines="false" gridLinesSet="true" horizontalCentered="false" verticalCentered="false"/>
  <pageMargins left="1" right="1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G218" activeCellId="0" sqref="G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7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442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443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444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445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446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447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 t="s">
        <v>448</v>
      </c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 t="s">
        <v>405</v>
      </c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1"/>
      <c r="J18" s="1"/>
    </row>
    <row r="19" customFormat="false" ht="12.75" hidden="false" customHeight="false" outlineLevel="0" collapsed="false">
      <c r="A19" s="31" t="s">
        <v>60</v>
      </c>
      <c r="B19" s="31"/>
      <c r="C19" s="31"/>
      <c r="D19" s="31"/>
      <c r="E19" s="31" t="s">
        <v>76</v>
      </c>
      <c r="F19" s="31" t="s">
        <v>169</v>
      </c>
      <c r="G19" s="31" t="s">
        <v>78</v>
      </c>
      <c r="H19" s="31" t="s">
        <v>79</v>
      </c>
      <c r="I19" s="1"/>
      <c r="J19" s="1"/>
    </row>
    <row r="20" customFormat="false" ht="12.75" hidden="false" customHeight="false" outlineLevel="0" collapsed="false">
      <c r="A20" s="29" t="s">
        <v>186</v>
      </c>
      <c r="B20" s="29"/>
      <c r="C20" s="29"/>
      <c r="D20" s="29"/>
      <c r="E20" s="29" t="n">
        <v>1</v>
      </c>
      <c r="F20" s="29" t="n">
        <v>16</v>
      </c>
      <c r="G20" s="54" t="n">
        <f aca="false">+'Pipeline Equipment Rates'!G28</f>
        <v>66.0951</v>
      </c>
      <c r="H20" s="35" t="n">
        <f aca="false">+E20*F20*G20</f>
        <v>1057.5216</v>
      </c>
      <c r="I20" s="1"/>
      <c r="J20" s="1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16</v>
      </c>
      <c r="G21" s="54" t="n">
        <f aca="false">+'Pipeline Equipment Rates'!G37</f>
        <v>21.9287</v>
      </c>
      <c r="H21" s="35" t="n">
        <f aca="false">+E21*F21*G21</f>
        <v>350.8592</v>
      </c>
      <c r="I21" s="1"/>
      <c r="J21" s="1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16</v>
      </c>
      <c r="G22" s="54" t="n">
        <f aca="false">+'Pipeline Equipment Rates'!G41+'Pipeline Equipment Rates'!G42</f>
        <v>19.1271</v>
      </c>
      <c r="H22" s="35" t="n">
        <f aca="false">+E22*F22*G22</f>
        <v>306.0336</v>
      </c>
      <c r="I22" s="1"/>
      <c r="J22" s="1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16</v>
      </c>
      <c r="G23" s="54" t="n">
        <f aca="false">+'Pipeline Equipment Rates'!G40</f>
        <v>8.3739</v>
      </c>
      <c r="H23" s="35" t="n">
        <f aca="false">+E23*F23*G23</f>
        <v>267.9648</v>
      </c>
      <c r="I23" s="1"/>
      <c r="J23" s="1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99.476112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20:H24)</f>
        <v>2081.855312</v>
      </c>
      <c r="I25" s="1"/>
      <c r="J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1"/>
      <c r="J26" s="1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1"/>
      <c r="J27" s="1"/>
    </row>
    <row r="28" customFormat="false" ht="12.75" hidden="false" customHeight="false" outlineLevel="0" collapsed="false">
      <c r="A28" s="29" t="s">
        <v>176</v>
      </c>
      <c r="B28" s="29"/>
      <c r="C28" s="29"/>
      <c r="D28" s="29"/>
      <c r="E28" s="29" t="n">
        <v>1</v>
      </c>
      <c r="F28" s="29" t="n">
        <v>16</v>
      </c>
      <c r="G28" s="54" t="n">
        <f aca="false">+'Pipeline Labor Rates'!I23</f>
        <v>37.23</v>
      </c>
      <c r="H28" s="35" t="n">
        <f aca="false">+E28*F28*G28</f>
        <v>595.68</v>
      </c>
      <c r="I28" s="1"/>
      <c r="J28" s="1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1</v>
      </c>
      <c r="F29" s="29" t="n">
        <v>16</v>
      </c>
      <c r="G29" s="54" t="n">
        <f aca="false">+'Pipeline Labor Rates'!I29</f>
        <v>37.23</v>
      </c>
      <c r="H29" s="35" t="n">
        <f aca="false">+E29*F29*G29</f>
        <v>595.68</v>
      </c>
      <c r="I29" s="1"/>
      <c r="J29" s="1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16</v>
      </c>
      <c r="G30" s="54" t="n">
        <f aca="false">+'Pipeline Labor Rates'!I25</f>
        <v>52.0455</v>
      </c>
      <c r="H30" s="35" t="n">
        <f aca="false">+E30*F30*G30</f>
        <v>832.728</v>
      </c>
      <c r="I30" s="1"/>
      <c r="J30" s="1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16</v>
      </c>
      <c r="G31" s="54" t="n">
        <f aca="false">+'Pipeline Labor Rates'!I26</f>
        <v>36.43185</v>
      </c>
      <c r="H31" s="35" t="n">
        <f aca="false">+E31*F31*G31</f>
        <v>582.9096</v>
      </c>
      <c r="I31" s="1"/>
      <c r="J31" s="1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16</v>
      </c>
      <c r="G32" s="54" t="n">
        <f aca="false">+'Pipeline Labor Rates'!I30</f>
        <v>23.65125</v>
      </c>
      <c r="H32" s="35" t="n">
        <f aca="false">+E32*F32*G32</f>
        <v>1513.68</v>
      </c>
      <c r="I32" s="1"/>
      <c r="J32" s="1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16</v>
      </c>
      <c r="G33" s="54" t="n">
        <f aca="false">+'Pipeline Labor Rates'!I31</f>
        <v>53.3205</v>
      </c>
      <c r="H33" s="39" t="n">
        <f aca="false">+E33*F33*G33</f>
        <v>853.1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4973.8056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1"/>
      <c r="J36" s="1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99.476112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99.476112</v>
      </c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 t="s">
        <v>184</v>
      </c>
      <c r="F40" s="29"/>
      <c r="G40" s="54"/>
      <c r="H40" s="35" t="n">
        <f aca="false">+H25+H34+H38</f>
        <v>7155.137024</v>
      </c>
      <c r="I40" s="1"/>
      <c r="J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449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2</v>
      </c>
      <c r="F45" s="29" t="n">
        <v>120</v>
      </c>
      <c r="G45" s="54" t="n">
        <f aca="false">+'Pipeline Equipment Rates'!G28</f>
        <v>66.0951</v>
      </c>
      <c r="H45" s="35" t="n">
        <f aca="false">+E45*F45*G45</f>
        <v>15862.824</v>
      </c>
      <c r="I45" s="1"/>
      <c r="J45" s="1"/>
    </row>
    <row r="46" customFormat="false" ht="12.75" hidden="false" customHeight="false" outlineLevel="0" collapsed="false">
      <c r="A46" s="29" t="s">
        <v>407</v>
      </c>
      <c r="B46" s="29"/>
      <c r="C46" s="29"/>
      <c r="D46" s="29"/>
      <c r="E46" s="29" t="n">
        <v>1</v>
      </c>
      <c r="F46" s="29" t="n">
        <v>120</v>
      </c>
      <c r="G46" s="54" t="n">
        <f aca="false">+'Pipeline Equipment Rates'!G27</f>
        <v>11.4227</v>
      </c>
      <c r="H46" s="35" t="n">
        <f aca="false">+E46*F46*G46</f>
        <v>1370.724</v>
      </c>
      <c r="I46" s="1"/>
      <c r="J46" s="1"/>
    </row>
    <row r="47" customFormat="false" ht="12.75" hidden="false" customHeight="false" outlineLevel="0" collapsed="false">
      <c r="A47" s="29" t="s">
        <v>408</v>
      </c>
      <c r="B47" s="29"/>
      <c r="C47" s="29"/>
      <c r="D47" s="29"/>
      <c r="E47" s="29" t="n">
        <v>2</v>
      </c>
      <c r="F47" s="29" t="n">
        <v>120</v>
      </c>
      <c r="G47" s="54" t="n">
        <f aca="false">+'Pipeline Equipment Rates'!G21</f>
        <v>54.8269</v>
      </c>
      <c r="H47" s="35" t="n">
        <f aca="false">+E47*F47*G47</f>
        <v>13158.456</v>
      </c>
      <c r="I47" s="1"/>
      <c r="J47" s="1"/>
    </row>
    <row r="48" customFormat="false" ht="12.75" hidden="false" customHeight="false" outlineLevel="0" collapsed="false">
      <c r="A48" s="29" t="s">
        <v>171</v>
      </c>
      <c r="B48" s="29"/>
      <c r="C48" s="29"/>
      <c r="D48" s="29"/>
      <c r="E48" s="29" t="n">
        <v>2</v>
      </c>
      <c r="F48" s="29" t="n">
        <v>120</v>
      </c>
      <c r="G48" s="54" t="n">
        <f aca="false">+'Pipeline Equipment Rates'!G37</f>
        <v>21.9287</v>
      </c>
      <c r="H48" s="35" t="n">
        <f aca="false">+E48*F48*G48</f>
        <v>5262.888</v>
      </c>
      <c r="I48" s="1"/>
      <c r="J48" s="1"/>
    </row>
    <row r="49" customFormat="false" ht="12.75" hidden="false" customHeight="false" outlineLevel="0" collapsed="false">
      <c r="A49" s="29" t="s">
        <v>409</v>
      </c>
      <c r="B49" s="29"/>
      <c r="C49" s="29"/>
      <c r="D49" s="29"/>
      <c r="E49" s="29" t="n">
        <v>1</v>
      </c>
      <c r="F49" s="29" t="n">
        <v>60</v>
      </c>
      <c r="G49" s="54" t="n">
        <f aca="false">+'Pipeline Equipment Rates'!G39</f>
        <v>51.1601</v>
      </c>
      <c r="H49" s="35" t="n">
        <f aca="false">+E49*F49*G49</f>
        <v>3069.606</v>
      </c>
      <c r="I49" s="1"/>
      <c r="J49" s="1"/>
    </row>
    <row r="50" customFormat="false" ht="12.75" hidden="false" customHeight="false" outlineLevel="0" collapsed="false">
      <c r="A50" s="29" t="s">
        <v>172</v>
      </c>
      <c r="B50" s="29"/>
      <c r="C50" s="29"/>
      <c r="D50" s="29"/>
      <c r="E50" s="29" t="n">
        <v>4</v>
      </c>
      <c r="F50" s="29" t="n">
        <v>120</v>
      </c>
      <c r="G50" s="54" t="n">
        <f aca="false">+'Pipeline Equipment Rates'!G41+'Pipeline Equipment Rates'!G42</f>
        <v>19.1271</v>
      </c>
      <c r="H50" s="35" t="n">
        <f aca="false">+E50*F50*G50</f>
        <v>9181.008</v>
      </c>
      <c r="I50" s="1"/>
      <c r="J50" s="1"/>
    </row>
    <row r="51" customFormat="false" ht="12.75" hidden="false" customHeight="false" outlineLevel="0" collapsed="false">
      <c r="A51" s="29" t="s">
        <v>173</v>
      </c>
      <c r="B51" s="29"/>
      <c r="C51" s="29"/>
      <c r="D51" s="29"/>
      <c r="E51" s="29" t="n">
        <v>4</v>
      </c>
      <c r="F51" s="29" t="n">
        <v>120</v>
      </c>
      <c r="G51" s="54" t="n">
        <f aca="false">+'Pipeline Equipment Rates'!G40</f>
        <v>8.3739</v>
      </c>
      <c r="H51" s="35" t="n">
        <f aca="false">+E51*F51*G51</f>
        <v>4019.472</v>
      </c>
      <c r="I51" s="1"/>
      <c r="J51" s="1"/>
    </row>
    <row r="52" customFormat="false" ht="12.75" hidden="false" customHeight="false" outlineLevel="0" collapsed="false">
      <c r="A52" s="29" t="s">
        <v>174</v>
      </c>
      <c r="B52" s="29"/>
      <c r="C52" s="29"/>
      <c r="D52" s="29"/>
      <c r="E52" s="29"/>
      <c r="F52" s="29"/>
      <c r="G52" s="54"/>
      <c r="H52" s="39" t="n">
        <f aca="false">+H74*0.02</f>
        <v>2126.13696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 t="s">
        <v>117</v>
      </c>
      <c r="H53" s="35" t="n">
        <f aca="false">SUM(H45:H52)</f>
        <v>54051.11496</v>
      </c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35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450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451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7"/>
      <c r="B62" s="30"/>
      <c r="C62" s="30"/>
      <c r="D62" s="30"/>
      <c r="E62" s="30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30"/>
      <c r="B64" s="30"/>
      <c r="C64" s="29"/>
      <c r="D64" s="29"/>
      <c r="E64" s="29"/>
      <c r="F64" s="29"/>
      <c r="G64" s="54"/>
      <c r="H64" s="29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452</v>
      </c>
      <c r="B66" s="29"/>
      <c r="C66" s="29"/>
      <c r="D66" s="29"/>
      <c r="E66" s="29" t="n">
        <v>3</v>
      </c>
      <c r="F66" s="29" t="n">
        <v>120</v>
      </c>
      <c r="G66" s="54" t="n">
        <f aca="false">+'Pipeline Labor Rates'!I23</f>
        <v>37.23</v>
      </c>
      <c r="H66" s="35" t="n">
        <f aca="false">+E66*F66*G66</f>
        <v>13402.8</v>
      </c>
      <c r="I66" s="1"/>
      <c r="J66" s="1"/>
    </row>
    <row r="67" customFormat="false" ht="12.75" hidden="false" customHeight="false" outlineLevel="0" collapsed="false">
      <c r="A67" s="29" t="s">
        <v>237</v>
      </c>
      <c r="B67" s="29"/>
      <c r="C67" s="29"/>
      <c r="D67" s="29"/>
      <c r="E67" s="29" t="n">
        <v>2</v>
      </c>
      <c r="F67" s="29" t="n">
        <v>120</v>
      </c>
      <c r="G67" s="54" t="n">
        <f aca="false">+'Pipeline Labor Rates'!I22</f>
        <v>42.34275</v>
      </c>
      <c r="H67" s="35" t="n">
        <f aca="false">+E67*F67*G67</f>
        <v>10162.26</v>
      </c>
      <c r="I67" s="1"/>
      <c r="J67" s="1"/>
    </row>
    <row r="68" customFormat="false" ht="12.75" hidden="false" customHeight="false" outlineLevel="0" collapsed="false">
      <c r="A68" s="29" t="s">
        <v>240</v>
      </c>
      <c r="B68" s="29"/>
      <c r="C68" s="29"/>
      <c r="D68" s="29"/>
      <c r="E68" s="29" t="n">
        <v>2</v>
      </c>
      <c r="F68" s="29" t="n">
        <v>120</v>
      </c>
      <c r="G68" s="54" t="n">
        <f aca="false">+'Pipeline Labor Rates'!I29</f>
        <v>37.23</v>
      </c>
      <c r="H68" s="35" t="n">
        <f aca="false">+E68*F68*G68</f>
        <v>8935.2</v>
      </c>
      <c r="I68" s="1"/>
      <c r="J68" s="1"/>
    </row>
    <row r="69" customFormat="false" ht="12.75" hidden="false" customHeight="false" outlineLevel="0" collapsed="false">
      <c r="A69" s="29" t="s">
        <v>239</v>
      </c>
      <c r="B69" s="29"/>
      <c r="C69" s="29"/>
      <c r="D69" s="29"/>
      <c r="E69" s="29" t="n">
        <v>1</v>
      </c>
      <c r="F69" s="29" t="n">
        <v>60</v>
      </c>
      <c r="G69" s="54" t="n">
        <f aca="false">+'Pipeline Labor Rates'!I29</f>
        <v>37.23</v>
      </c>
      <c r="H69" s="35" t="n">
        <f aca="false">+E69*F69*G69</f>
        <v>2233.8</v>
      </c>
      <c r="I69" s="1"/>
      <c r="J69" s="1"/>
    </row>
    <row r="70" customFormat="false" ht="12.75" hidden="false" customHeight="false" outlineLevel="0" collapsed="false">
      <c r="A70" s="29" t="s">
        <v>178</v>
      </c>
      <c r="B70" s="29"/>
      <c r="C70" s="29"/>
      <c r="D70" s="29"/>
      <c r="E70" s="29" t="n">
        <v>4</v>
      </c>
      <c r="F70" s="29" t="n">
        <v>120</v>
      </c>
      <c r="G70" s="54" t="n">
        <f aca="false">+'Pipeline Labor Rates'!I25</f>
        <v>52.0455</v>
      </c>
      <c r="H70" s="35" t="n">
        <f aca="false">+E70*F70*G70</f>
        <v>24981.84</v>
      </c>
      <c r="I70" s="1"/>
      <c r="J70" s="1"/>
    </row>
    <row r="71" customFormat="false" ht="12.75" hidden="false" customHeight="false" outlineLevel="0" collapsed="false">
      <c r="A71" s="29" t="s">
        <v>179</v>
      </c>
      <c r="B71" s="29"/>
      <c r="C71" s="29"/>
      <c r="D71" s="29"/>
      <c r="E71" s="29" t="n">
        <v>4</v>
      </c>
      <c r="F71" s="29" t="n">
        <v>120</v>
      </c>
      <c r="G71" s="54" t="n">
        <f aca="false">+'Pipeline Labor Rates'!I26</f>
        <v>36.43185</v>
      </c>
      <c r="H71" s="35" t="n">
        <f aca="false">+E71*F71*G71</f>
        <v>17487.288</v>
      </c>
      <c r="I71" s="1"/>
      <c r="J71" s="1"/>
    </row>
    <row r="72" customFormat="false" ht="12.75" hidden="false" customHeight="false" outlineLevel="0" collapsed="false">
      <c r="A72" s="29" t="s">
        <v>180</v>
      </c>
      <c r="B72" s="29"/>
      <c r="C72" s="29"/>
      <c r="D72" s="29"/>
      <c r="E72" s="29" t="n">
        <v>8</v>
      </c>
      <c r="F72" s="29" t="n">
        <v>120</v>
      </c>
      <c r="G72" s="54" t="n">
        <f aca="false">+'Pipeline Labor Rates'!I30</f>
        <v>23.65125</v>
      </c>
      <c r="H72" s="35" t="n">
        <f aca="false">+E72*F72*G72</f>
        <v>22705.2</v>
      </c>
      <c r="I72" s="1"/>
      <c r="J72" s="1"/>
    </row>
    <row r="73" customFormat="false" ht="12.75" hidden="false" customHeight="false" outlineLevel="0" collapsed="false">
      <c r="A73" s="29" t="s">
        <v>181</v>
      </c>
      <c r="B73" s="29"/>
      <c r="C73" s="29"/>
      <c r="D73" s="29"/>
      <c r="E73" s="29" t="n">
        <v>1</v>
      </c>
      <c r="F73" s="29" t="n">
        <v>120</v>
      </c>
      <c r="G73" s="54" t="n">
        <f aca="false">+'Pipeline Labor Rates'!I31</f>
        <v>53.3205</v>
      </c>
      <c r="H73" s="39" t="n">
        <f aca="false">+E73*F73*G73</f>
        <v>6398.46</v>
      </c>
      <c r="I73" s="1"/>
      <c r="J73" s="1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56" t="s">
        <v>117</v>
      </c>
      <c r="H74" s="59" t="n">
        <f aca="false">SUM(H66:H73)</f>
        <v>106306.848</v>
      </c>
      <c r="I74" s="1"/>
      <c r="J74" s="1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4"/>
      <c r="H75" s="35"/>
      <c r="I75" s="1"/>
      <c r="J75" s="1"/>
    </row>
    <row r="76" customFormat="false" ht="12.75" hidden="false" customHeight="false" outlineLevel="0" collapsed="false">
      <c r="A76" s="31" t="s">
        <v>182</v>
      </c>
      <c r="B76" s="31"/>
      <c r="C76" s="31"/>
      <c r="D76" s="31"/>
      <c r="E76" s="37"/>
      <c r="F76" s="37"/>
      <c r="G76" s="60"/>
      <c r="H76" s="58" t="s">
        <v>79</v>
      </c>
      <c r="I76" s="1"/>
      <c r="J76" s="1"/>
    </row>
    <row r="77" customFormat="false" ht="12.75" hidden="false" customHeight="false" outlineLevel="0" collapsed="false">
      <c r="A77" s="29" t="s">
        <v>183</v>
      </c>
      <c r="B77" s="29"/>
      <c r="C77" s="29"/>
      <c r="D77" s="29"/>
      <c r="E77" s="29"/>
      <c r="F77" s="29"/>
      <c r="G77" s="54"/>
      <c r="H77" s="61" t="n">
        <f aca="false">+H74*0.02</f>
        <v>2126.13696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6" t="s">
        <v>117</v>
      </c>
      <c r="H78" s="35" t="n">
        <f aca="false">+H77</f>
        <v>2126.13696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29"/>
      <c r="E80" s="29" t="s">
        <v>191</v>
      </c>
      <c r="F80" s="29"/>
      <c r="G80" s="54"/>
      <c r="H80" s="35" t="n">
        <f aca="false">+H53+H74+H78</f>
        <v>162484.09992</v>
      </c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29" t="s">
        <v>453</v>
      </c>
      <c r="B82" s="29"/>
      <c r="C82" s="29"/>
      <c r="D82" s="29"/>
      <c r="E82" s="29"/>
      <c r="F82" s="29"/>
      <c r="G82" s="54"/>
      <c r="H82" s="35"/>
      <c r="I82" s="1"/>
      <c r="J82" s="1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54"/>
      <c r="H83" s="35"/>
      <c r="I83" s="1"/>
      <c r="J83" s="1"/>
    </row>
    <row r="84" customFormat="false" ht="12.75" hidden="false" customHeight="false" outlineLevel="0" collapsed="false">
      <c r="A84" s="31" t="s">
        <v>60</v>
      </c>
      <c r="B84" s="31"/>
      <c r="C84" s="31"/>
      <c r="D84" s="31"/>
      <c r="E84" s="31" t="s">
        <v>76</v>
      </c>
      <c r="F84" s="31" t="s">
        <v>169</v>
      </c>
      <c r="G84" s="57" t="s">
        <v>78</v>
      </c>
      <c r="H84" s="58" t="s">
        <v>79</v>
      </c>
      <c r="I84" s="1"/>
      <c r="J84" s="1"/>
    </row>
    <row r="85" customFormat="false" ht="12.75" hidden="false" customHeight="false" outlineLevel="0" collapsed="false">
      <c r="A85" s="29" t="s">
        <v>408</v>
      </c>
      <c r="B85" s="29"/>
      <c r="C85" s="29"/>
      <c r="D85" s="29"/>
      <c r="E85" s="29" t="n">
        <v>1</v>
      </c>
      <c r="F85" s="29" t="n">
        <v>120</v>
      </c>
      <c r="G85" s="54" t="n">
        <f aca="false">+'Pipeline Equipment Rates'!G24</f>
        <v>55.3522</v>
      </c>
      <c r="H85" s="35" t="n">
        <f aca="false">+E85*F85*G85</f>
        <v>6642.264</v>
      </c>
      <c r="I85" s="1"/>
      <c r="J85" s="1"/>
    </row>
    <row r="86" customFormat="false" ht="12.75" hidden="false" customHeight="false" outlineLevel="0" collapsed="false">
      <c r="A86" s="29" t="s">
        <v>454</v>
      </c>
      <c r="B86" s="29"/>
      <c r="C86" s="29"/>
      <c r="D86" s="29"/>
      <c r="E86" s="29" t="n">
        <v>1</v>
      </c>
      <c r="F86" s="29" t="n">
        <v>120</v>
      </c>
      <c r="G86" s="54" t="n">
        <f aca="false">+'Pipeline Equipment Rates'!G25</f>
        <v>105.3999</v>
      </c>
      <c r="H86" s="35" t="n">
        <f aca="false">+E86*F86*G86</f>
        <v>12647.988</v>
      </c>
      <c r="I86" s="1"/>
      <c r="J86" s="1"/>
    </row>
    <row r="87" customFormat="false" ht="12.75" hidden="false" customHeight="false" outlineLevel="0" collapsed="false">
      <c r="A87" s="29" t="s">
        <v>171</v>
      </c>
      <c r="B87" s="29"/>
      <c r="C87" s="29"/>
      <c r="D87" s="29"/>
      <c r="E87" s="29" t="n">
        <v>1</v>
      </c>
      <c r="F87" s="29" t="n">
        <v>120</v>
      </c>
      <c r="G87" s="54" t="n">
        <f aca="false">+'Pipeline Equipment Rates'!G37</f>
        <v>21.9287</v>
      </c>
      <c r="H87" s="35" t="n">
        <f aca="false">+E87*F87*G87</f>
        <v>2631.444</v>
      </c>
      <c r="I87" s="1"/>
      <c r="J87" s="1"/>
    </row>
    <row r="88" customFormat="false" ht="12.75" hidden="false" customHeight="false" outlineLevel="0" collapsed="false">
      <c r="A88" s="29" t="s">
        <v>409</v>
      </c>
      <c r="B88" s="29"/>
      <c r="C88" s="29"/>
      <c r="D88" s="29"/>
      <c r="E88" s="29" t="n">
        <v>1</v>
      </c>
      <c r="F88" s="29" t="n">
        <v>60</v>
      </c>
      <c r="G88" s="54" t="n">
        <f aca="false">+'Pipeline Equipment Rates'!G39</f>
        <v>51.1601</v>
      </c>
      <c r="H88" s="35" t="n">
        <f aca="false">+E88*F88*G88</f>
        <v>3069.606</v>
      </c>
      <c r="I88" s="1"/>
      <c r="J88" s="1"/>
    </row>
    <row r="89" customFormat="false" ht="12.75" hidden="false" customHeight="false" outlineLevel="0" collapsed="false">
      <c r="A89" s="29" t="s">
        <v>172</v>
      </c>
      <c r="B89" s="29"/>
      <c r="C89" s="29"/>
      <c r="D89" s="29"/>
      <c r="E89" s="29" t="n">
        <v>4</v>
      </c>
      <c r="F89" s="29" t="n">
        <v>120</v>
      </c>
      <c r="G89" s="54" t="n">
        <f aca="false">+'Pipeline Equipment Rates'!G41+'Pipeline Equipment Rates'!G42</f>
        <v>19.1271</v>
      </c>
      <c r="H89" s="35" t="n">
        <f aca="false">+E89*F89*G89</f>
        <v>9181.008</v>
      </c>
      <c r="I89" s="1"/>
      <c r="J89" s="1"/>
    </row>
    <row r="90" customFormat="false" ht="12.75" hidden="false" customHeight="false" outlineLevel="0" collapsed="false">
      <c r="A90" s="29" t="s">
        <v>173</v>
      </c>
      <c r="B90" s="29"/>
      <c r="C90" s="29"/>
      <c r="D90" s="29"/>
      <c r="E90" s="29" t="n">
        <v>4</v>
      </c>
      <c r="F90" s="29" t="n">
        <v>120</v>
      </c>
      <c r="G90" s="54" t="n">
        <f aca="false">+'Pipeline Equipment Rates'!G40</f>
        <v>8.3739</v>
      </c>
      <c r="H90" s="35" t="n">
        <f aca="false">+E90*F90*G90</f>
        <v>4019.472</v>
      </c>
      <c r="I90" s="1"/>
      <c r="J90" s="1"/>
    </row>
    <row r="91" customFormat="false" ht="12.75" hidden="false" customHeight="false" outlineLevel="0" collapsed="false">
      <c r="A91" s="29" t="s">
        <v>174</v>
      </c>
      <c r="B91" s="29"/>
      <c r="C91" s="29"/>
      <c r="D91" s="29"/>
      <c r="E91" s="29"/>
      <c r="F91" s="29"/>
      <c r="G91" s="54"/>
      <c r="H91" s="39" t="n">
        <f aca="false">+H102*0.02</f>
        <v>1934.1648</v>
      </c>
      <c r="I91" s="1"/>
      <c r="J91" s="1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56" t="s">
        <v>117</v>
      </c>
      <c r="H92" s="35" t="n">
        <f aca="false">SUM(H85:H91)</f>
        <v>40125.9468</v>
      </c>
      <c r="I92" s="1"/>
      <c r="J92" s="1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54"/>
      <c r="H93" s="35"/>
      <c r="I93" s="1"/>
      <c r="J93" s="1"/>
    </row>
    <row r="94" customFormat="false" ht="12.75" hidden="false" customHeight="false" outlineLevel="0" collapsed="false">
      <c r="A94" s="31" t="s">
        <v>175</v>
      </c>
      <c r="B94" s="31"/>
      <c r="C94" s="31"/>
      <c r="D94" s="31"/>
      <c r="E94" s="31" t="s">
        <v>76</v>
      </c>
      <c r="F94" s="31" t="s">
        <v>169</v>
      </c>
      <c r="G94" s="57" t="s">
        <v>78</v>
      </c>
      <c r="H94" s="58" t="s">
        <v>79</v>
      </c>
      <c r="I94" s="1"/>
      <c r="J94" s="1"/>
    </row>
    <row r="95" customFormat="false" ht="12.75" hidden="false" customHeight="false" outlineLevel="0" collapsed="false">
      <c r="A95" s="29" t="s">
        <v>338</v>
      </c>
      <c r="B95" s="29"/>
      <c r="C95" s="29"/>
      <c r="D95" s="29"/>
      <c r="E95" s="29" t="n">
        <v>2</v>
      </c>
      <c r="F95" s="29" t="n">
        <v>120</v>
      </c>
      <c r="G95" s="54" t="n">
        <f aca="false">+'Pipeline Labor Rates'!I22</f>
        <v>42.34275</v>
      </c>
      <c r="H95" s="35" t="n">
        <f aca="false">+E95*F95*G95</f>
        <v>10162.26</v>
      </c>
      <c r="I95" s="1"/>
      <c r="J95" s="1"/>
    </row>
    <row r="96" customFormat="false" ht="12.75" hidden="false" customHeight="false" outlineLevel="0" collapsed="false">
      <c r="A96" s="29" t="s">
        <v>240</v>
      </c>
      <c r="B96" s="29"/>
      <c r="C96" s="29"/>
      <c r="D96" s="29"/>
      <c r="E96" s="29" t="n">
        <v>1</v>
      </c>
      <c r="F96" s="29" t="n">
        <v>120</v>
      </c>
      <c r="G96" s="54" t="n">
        <f aca="false">+'Pipeline Labor Rates'!I29</f>
        <v>37.23</v>
      </c>
      <c r="H96" s="35" t="n">
        <f aca="false">+E96*F96*G96</f>
        <v>4467.6</v>
      </c>
      <c r="I96" s="1"/>
      <c r="J96" s="1"/>
    </row>
    <row r="97" customFormat="false" ht="12.75" hidden="false" customHeight="false" outlineLevel="0" collapsed="false">
      <c r="A97" s="29" t="s">
        <v>239</v>
      </c>
      <c r="B97" s="29"/>
      <c r="C97" s="29"/>
      <c r="D97" s="29"/>
      <c r="E97" s="29" t="n">
        <v>1</v>
      </c>
      <c r="F97" s="29" t="n">
        <v>60</v>
      </c>
      <c r="G97" s="54" t="n">
        <f aca="false">+'Pipeline Labor Rates'!I29</f>
        <v>37.23</v>
      </c>
      <c r="H97" s="35" t="n">
        <f aca="false">+E97*F97*G97</f>
        <v>2233.8</v>
      </c>
      <c r="I97" s="1"/>
      <c r="J97" s="1"/>
    </row>
    <row r="98" customFormat="false" ht="12.75" hidden="false" customHeight="false" outlineLevel="0" collapsed="false">
      <c r="A98" s="29" t="s">
        <v>178</v>
      </c>
      <c r="B98" s="29"/>
      <c r="C98" s="29"/>
      <c r="D98" s="29"/>
      <c r="E98" s="29" t="n">
        <v>4</v>
      </c>
      <c r="F98" s="29" t="n">
        <v>120</v>
      </c>
      <c r="G98" s="54" t="n">
        <f aca="false">+'Pipeline Labor Rates'!I25</f>
        <v>52.0455</v>
      </c>
      <c r="H98" s="35" t="n">
        <f aca="false">+E98*F98*G98</f>
        <v>24981.84</v>
      </c>
      <c r="I98" s="1"/>
      <c r="J98" s="1"/>
    </row>
    <row r="99" customFormat="false" ht="12.75" hidden="false" customHeight="false" outlineLevel="0" collapsed="false">
      <c r="A99" s="29" t="s">
        <v>179</v>
      </c>
      <c r="B99" s="29"/>
      <c r="C99" s="29"/>
      <c r="D99" s="29"/>
      <c r="E99" s="29" t="n">
        <v>4</v>
      </c>
      <c r="F99" s="29" t="n">
        <v>120</v>
      </c>
      <c r="G99" s="54" t="n">
        <f aca="false">+'Pipeline Labor Rates'!I24</f>
        <v>32.60175</v>
      </c>
      <c r="H99" s="35" t="n">
        <f aca="false">+E99*F99*G99</f>
        <v>15648.84</v>
      </c>
      <c r="I99" s="1"/>
      <c r="J99" s="1"/>
    </row>
    <row r="100" customFormat="false" ht="12.75" hidden="false" customHeight="false" outlineLevel="0" collapsed="false">
      <c r="A100" s="29" t="s">
        <v>180</v>
      </c>
      <c r="B100" s="29"/>
      <c r="C100" s="29"/>
      <c r="D100" s="29"/>
      <c r="E100" s="29" t="n">
        <v>8</v>
      </c>
      <c r="F100" s="29" t="n">
        <v>120</v>
      </c>
      <c r="G100" s="54" t="n">
        <f aca="false">+'Pipeline Labor Rates'!I28</f>
        <v>34.18275</v>
      </c>
      <c r="H100" s="35" t="n">
        <f aca="false">+E100*F100*G100</f>
        <v>32815.44</v>
      </c>
      <c r="I100" s="1"/>
      <c r="J100" s="1"/>
    </row>
    <row r="101" customFormat="false" ht="12.75" hidden="false" customHeight="false" outlineLevel="0" collapsed="false">
      <c r="A101" s="29" t="s">
        <v>181</v>
      </c>
      <c r="B101" s="29"/>
      <c r="C101" s="29"/>
      <c r="D101" s="29"/>
      <c r="E101" s="29" t="n">
        <v>1</v>
      </c>
      <c r="F101" s="29" t="n">
        <v>120</v>
      </c>
      <c r="G101" s="54" t="n">
        <f aca="false">+'Pipeline Labor Rates'!I31</f>
        <v>53.3205</v>
      </c>
      <c r="H101" s="39" t="n">
        <f aca="false">+E101*F101*G101</f>
        <v>6398.46</v>
      </c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56" t="s">
        <v>117</v>
      </c>
      <c r="H102" s="59" t="n">
        <f aca="false">SUM(H95:H101)</f>
        <v>96708.24</v>
      </c>
      <c r="I102" s="1"/>
      <c r="J102" s="1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54"/>
      <c r="H103" s="35"/>
      <c r="I103" s="1"/>
      <c r="J103" s="1"/>
    </row>
    <row r="104" customFormat="false" ht="12.75" hidden="false" customHeight="false" outlineLevel="0" collapsed="false">
      <c r="A104" s="31" t="s">
        <v>182</v>
      </c>
      <c r="B104" s="31"/>
      <c r="C104" s="31"/>
      <c r="D104" s="31"/>
      <c r="E104" s="37"/>
      <c r="F104" s="37"/>
      <c r="G104" s="60"/>
      <c r="H104" s="58" t="s">
        <v>79</v>
      </c>
      <c r="I104" s="1"/>
      <c r="J104" s="1"/>
    </row>
    <row r="105" customFormat="false" ht="12.75" hidden="false" customHeight="false" outlineLevel="0" collapsed="false">
      <c r="A105" s="29" t="s">
        <v>183</v>
      </c>
      <c r="B105" s="29"/>
      <c r="C105" s="29"/>
      <c r="D105" s="29"/>
      <c r="E105" s="29"/>
      <c r="F105" s="29"/>
      <c r="G105" s="54"/>
      <c r="H105" s="61" t="n">
        <f aca="false">+H102*0.02</f>
        <v>1934.1648</v>
      </c>
      <c r="I105" s="1"/>
      <c r="J105" s="1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56" t="s">
        <v>117</v>
      </c>
      <c r="H106" s="35" t="n">
        <f aca="false">+H105</f>
        <v>1934.1648</v>
      </c>
      <c r="I106" s="1"/>
      <c r="J106" s="1"/>
    </row>
    <row r="107" customFormat="false" ht="12.75" hidden="false" customHeight="false" outlineLevel="0" collapsed="false">
      <c r="A107" s="29"/>
      <c r="B107" s="29"/>
      <c r="C107" s="29"/>
      <c r="D107" s="29"/>
      <c r="E107" s="29" t="s">
        <v>199</v>
      </c>
      <c r="F107" s="29"/>
      <c r="G107" s="54"/>
      <c r="H107" s="35" t="n">
        <f aca="false">+H92+H102+H106</f>
        <v>138768.3516</v>
      </c>
      <c r="I107" s="1"/>
      <c r="J107" s="1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54"/>
      <c r="H108" s="35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455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451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27"/>
      <c r="B116" s="30"/>
      <c r="C116" s="30"/>
      <c r="D116" s="30"/>
      <c r="E116" s="30"/>
      <c r="F116" s="29"/>
      <c r="G116" s="54"/>
      <c r="H116" s="29"/>
      <c r="I116" s="1"/>
      <c r="J116" s="1"/>
    </row>
    <row r="117" customFormat="false" ht="12.75" hidden="false" customHeight="false" outlineLevel="0" collapsed="false">
      <c r="A117" s="30" t="s">
        <v>456</v>
      </c>
      <c r="B117" s="30"/>
      <c r="C117" s="29"/>
      <c r="D117" s="29"/>
      <c r="E117" s="29"/>
      <c r="F117" s="29"/>
      <c r="G117" s="54"/>
      <c r="H117" s="29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54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5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457</v>
      </c>
      <c r="B120" s="29"/>
      <c r="C120" s="29"/>
      <c r="D120" s="29"/>
      <c r="E120" s="29" t="n">
        <v>2</v>
      </c>
      <c r="F120" s="29" t="n">
        <v>120</v>
      </c>
      <c r="G120" s="54" t="n">
        <f aca="false">+'Pipeline Equipment Rates'!G28+'Pipeline Equipment Rates'!G31</f>
        <v>73.1918</v>
      </c>
      <c r="H120" s="35" t="n">
        <f aca="false">+E120*F120*G120</f>
        <v>17566.032</v>
      </c>
      <c r="I120" s="1"/>
      <c r="J120" s="1"/>
    </row>
    <row r="121" customFormat="false" ht="12.75" hidden="false" customHeight="false" outlineLevel="0" collapsed="false">
      <c r="A121" s="29" t="s">
        <v>458</v>
      </c>
      <c r="B121" s="29"/>
      <c r="C121" s="29"/>
      <c r="D121" s="29"/>
      <c r="E121" s="29" t="n">
        <v>2</v>
      </c>
      <c r="F121" s="29" t="n">
        <v>120</v>
      </c>
      <c r="G121" s="54" t="n">
        <f aca="false">+'Pipeline Equipment Rates'!G24</f>
        <v>55.3522</v>
      </c>
      <c r="H121" s="35" t="n">
        <f aca="false">+E121*F121*G121</f>
        <v>13284.528</v>
      </c>
      <c r="I121" s="1"/>
      <c r="J121" s="1"/>
    </row>
    <row r="122" customFormat="false" ht="12.75" hidden="false" customHeight="false" outlineLevel="0" collapsed="false">
      <c r="A122" s="29" t="s">
        <v>171</v>
      </c>
      <c r="B122" s="29"/>
      <c r="C122" s="29"/>
      <c r="D122" s="29"/>
      <c r="E122" s="29" t="n">
        <v>2</v>
      </c>
      <c r="F122" s="29" t="n">
        <v>120</v>
      </c>
      <c r="G122" s="54" t="n">
        <f aca="false">+'Pipeline Equipment Rates'!G37</f>
        <v>21.9287</v>
      </c>
      <c r="H122" s="35" t="n">
        <f aca="false">+E122*F122*G122</f>
        <v>5262.888</v>
      </c>
      <c r="I122" s="1"/>
      <c r="J122" s="1"/>
    </row>
    <row r="123" customFormat="false" ht="12.75" hidden="false" customHeight="false" outlineLevel="0" collapsed="false">
      <c r="A123" s="29" t="s">
        <v>409</v>
      </c>
      <c r="B123" s="29"/>
      <c r="C123" s="29"/>
      <c r="D123" s="29"/>
      <c r="E123" s="29" t="n">
        <v>1</v>
      </c>
      <c r="F123" s="29" t="n">
        <v>40</v>
      </c>
      <c r="G123" s="54" t="n">
        <f aca="false">+'Pipeline Equipment Rates'!G39</f>
        <v>51.1601</v>
      </c>
      <c r="H123" s="35" t="n">
        <f aca="false">+E123*F123*G123</f>
        <v>2046.404</v>
      </c>
      <c r="I123" s="1"/>
      <c r="J123" s="1"/>
    </row>
    <row r="124" customFormat="false" ht="12.75" hidden="false" customHeight="false" outlineLevel="0" collapsed="false">
      <c r="A124" s="29" t="s">
        <v>172</v>
      </c>
      <c r="B124" s="29"/>
      <c r="C124" s="29"/>
      <c r="D124" s="29"/>
      <c r="E124" s="29" t="n">
        <v>4</v>
      </c>
      <c r="F124" s="29" t="n">
        <v>120</v>
      </c>
      <c r="G124" s="54" t="n">
        <f aca="false">+'Pipeline Equipment Rates'!G41+'Pipeline Equipment Rates'!G42</f>
        <v>19.1271</v>
      </c>
      <c r="H124" s="35" t="n">
        <f aca="false">+E124*F124*G124</f>
        <v>9181.008</v>
      </c>
      <c r="I124" s="1"/>
      <c r="J124" s="1"/>
    </row>
    <row r="125" customFormat="false" ht="12.75" hidden="false" customHeight="false" outlineLevel="0" collapsed="false">
      <c r="A125" s="29" t="s">
        <v>173</v>
      </c>
      <c r="B125" s="29"/>
      <c r="C125" s="29"/>
      <c r="D125" s="29"/>
      <c r="E125" s="29" t="n">
        <v>4</v>
      </c>
      <c r="F125" s="29" t="n">
        <v>120</v>
      </c>
      <c r="G125" s="54" t="n">
        <f aca="false">+'Pipeline Equipment Rates'!G40</f>
        <v>8.3739</v>
      </c>
      <c r="H125" s="35" t="n">
        <f aca="false">+E125*F125*G125</f>
        <v>4019.472</v>
      </c>
      <c r="I125" s="1"/>
      <c r="J125" s="1"/>
    </row>
    <row r="126" customFormat="false" ht="12.75" hidden="false" customHeight="false" outlineLevel="0" collapsed="false">
      <c r="A126" s="29" t="s">
        <v>174</v>
      </c>
      <c r="B126" s="29"/>
      <c r="C126" s="29"/>
      <c r="D126" s="29"/>
      <c r="E126" s="29"/>
      <c r="F126" s="29"/>
      <c r="G126" s="54"/>
      <c r="H126" s="39" t="n">
        <f aca="false">+H138*0.02</f>
        <v>2021.89296</v>
      </c>
      <c r="I126" s="1"/>
      <c r="J126" s="1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56" t="s">
        <v>117</v>
      </c>
      <c r="H127" s="35" t="n">
        <f aca="false">SUM(H120:H126)</f>
        <v>53382.22496</v>
      </c>
      <c r="I127" s="1"/>
      <c r="J127" s="1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54"/>
      <c r="H128" s="29"/>
      <c r="I128" s="1"/>
      <c r="J128" s="1"/>
    </row>
    <row r="129" customFormat="false" ht="12.75" hidden="false" customHeight="false" outlineLevel="0" collapsed="false">
      <c r="A129" s="31" t="s">
        <v>175</v>
      </c>
      <c r="B129" s="31"/>
      <c r="C129" s="31"/>
      <c r="D129" s="31"/>
      <c r="E129" s="31" t="s">
        <v>76</v>
      </c>
      <c r="F129" s="31" t="s">
        <v>169</v>
      </c>
      <c r="G129" s="57" t="s">
        <v>78</v>
      </c>
      <c r="H129" s="58" t="s">
        <v>79</v>
      </c>
      <c r="I129" s="1"/>
      <c r="J129" s="1"/>
    </row>
    <row r="130" customFormat="false" ht="12.75" hidden="false" customHeight="false" outlineLevel="0" collapsed="false">
      <c r="A130" s="29" t="s">
        <v>176</v>
      </c>
      <c r="B130" s="29"/>
      <c r="C130" s="29"/>
      <c r="D130" s="29"/>
      <c r="E130" s="29" t="n">
        <v>2</v>
      </c>
      <c r="F130" s="29" t="n">
        <v>120</v>
      </c>
      <c r="G130" s="54" t="n">
        <f aca="false">+'Pipeline Labor Rates'!I23</f>
        <v>37.23</v>
      </c>
      <c r="H130" s="35" t="n">
        <f aca="false">+E130*F130*G130</f>
        <v>8935.2</v>
      </c>
      <c r="I130" s="1"/>
      <c r="J130" s="1"/>
    </row>
    <row r="131" customFormat="false" ht="12.75" hidden="false" customHeight="false" outlineLevel="0" collapsed="false">
      <c r="A131" s="29" t="s">
        <v>237</v>
      </c>
      <c r="B131" s="29"/>
      <c r="C131" s="29"/>
      <c r="D131" s="29"/>
      <c r="E131" s="29" t="n">
        <v>2</v>
      </c>
      <c r="F131" s="29" t="n">
        <v>120</v>
      </c>
      <c r="G131" s="54" t="n">
        <f aca="false">+'Pipeline Labor Rates'!I22</f>
        <v>42.34275</v>
      </c>
      <c r="H131" s="35" t="n">
        <f aca="false">+E131*F131*G131</f>
        <v>10162.26</v>
      </c>
      <c r="I131" s="1"/>
      <c r="J131" s="1"/>
    </row>
    <row r="132" customFormat="false" ht="12.75" hidden="false" customHeight="false" outlineLevel="0" collapsed="false">
      <c r="A132" s="29" t="s">
        <v>240</v>
      </c>
      <c r="B132" s="29"/>
      <c r="C132" s="29"/>
      <c r="D132" s="29"/>
      <c r="E132" s="29" t="n">
        <v>2</v>
      </c>
      <c r="F132" s="29" t="n">
        <v>120</v>
      </c>
      <c r="G132" s="54" t="n">
        <f aca="false">+'Pipeline Labor Rates'!I29</f>
        <v>37.23</v>
      </c>
      <c r="H132" s="35" t="n">
        <f aca="false">+E132*F132*G132</f>
        <v>8935.2</v>
      </c>
      <c r="I132" s="1"/>
      <c r="J132" s="1"/>
    </row>
    <row r="133" customFormat="false" ht="12.75" hidden="false" customHeight="false" outlineLevel="0" collapsed="false">
      <c r="A133" s="29" t="s">
        <v>239</v>
      </c>
      <c r="B133" s="29"/>
      <c r="C133" s="29"/>
      <c r="D133" s="29"/>
      <c r="E133" s="29" t="n">
        <v>1</v>
      </c>
      <c r="F133" s="29" t="n">
        <v>40</v>
      </c>
      <c r="G133" s="54" t="n">
        <f aca="false">+'Pipeline Labor Rates'!I29</f>
        <v>37.23</v>
      </c>
      <c r="H133" s="35" t="n">
        <f aca="false">+E133*F133*G133</f>
        <v>1489.2</v>
      </c>
      <c r="I133" s="1"/>
      <c r="J133" s="1"/>
    </row>
    <row r="134" customFormat="false" ht="12.75" hidden="false" customHeight="false" outlineLevel="0" collapsed="false">
      <c r="A134" s="29" t="s">
        <v>178</v>
      </c>
      <c r="B134" s="29"/>
      <c r="C134" s="29"/>
      <c r="D134" s="29"/>
      <c r="E134" s="29" t="n">
        <v>4</v>
      </c>
      <c r="F134" s="29" t="n">
        <v>120</v>
      </c>
      <c r="G134" s="54" t="n">
        <f aca="false">+'Pipeline Labor Rates'!I25</f>
        <v>52.0455</v>
      </c>
      <c r="H134" s="35" t="n">
        <f aca="false">+E134*F134*G134</f>
        <v>24981.84</v>
      </c>
      <c r="I134" s="1"/>
      <c r="J134" s="1"/>
    </row>
    <row r="135" customFormat="false" ht="12.75" hidden="false" customHeight="false" outlineLevel="0" collapsed="false">
      <c r="A135" s="29" t="s">
        <v>179</v>
      </c>
      <c r="B135" s="29"/>
      <c r="C135" s="29"/>
      <c r="D135" s="29"/>
      <c r="E135" s="29" t="n">
        <v>4</v>
      </c>
      <c r="F135" s="29" t="n">
        <v>120</v>
      </c>
      <c r="G135" s="54" t="n">
        <f aca="false">+'Pipeline Labor Rates'!I26</f>
        <v>36.43185</v>
      </c>
      <c r="H135" s="35" t="n">
        <f aca="false">+E135*F135*G135</f>
        <v>17487.288</v>
      </c>
      <c r="I135" s="1"/>
      <c r="J135" s="1"/>
    </row>
    <row r="136" customFormat="false" ht="12.75" hidden="false" customHeight="false" outlineLevel="0" collapsed="false">
      <c r="A136" s="29" t="s">
        <v>180</v>
      </c>
      <c r="B136" s="29"/>
      <c r="C136" s="29"/>
      <c r="D136" s="29"/>
      <c r="E136" s="29" t="n">
        <v>8</v>
      </c>
      <c r="F136" s="29" t="n">
        <v>120</v>
      </c>
      <c r="G136" s="54" t="n">
        <f aca="false">+'Pipeline Labor Rates'!I30</f>
        <v>23.65125</v>
      </c>
      <c r="H136" s="35" t="n">
        <f aca="false">+E136*F136*G136</f>
        <v>22705.2</v>
      </c>
      <c r="I136" s="1"/>
      <c r="J136" s="1"/>
    </row>
    <row r="137" customFormat="false" ht="12.75" hidden="false" customHeight="false" outlineLevel="0" collapsed="false">
      <c r="A137" s="29" t="s">
        <v>181</v>
      </c>
      <c r="B137" s="29"/>
      <c r="C137" s="29"/>
      <c r="D137" s="29"/>
      <c r="E137" s="29" t="n">
        <v>1</v>
      </c>
      <c r="F137" s="29" t="n">
        <v>120</v>
      </c>
      <c r="G137" s="54" t="n">
        <f aca="false">+'Pipeline Labor Rates'!I31</f>
        <v>53.3205</v>
      </c>
      <c r="H137" s="39" t="n">
        <f aca="false">+E137*F137*G137</f>
        <v>6398.46</v>
      </c>
      <c r="I137" s="1"/>
      <c r="J137" s="1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56" t="s">
        <v>117</v>
      </c>
      <c r="H138" s="59" t="n">
        <f aca="false">SUM(H130:H137)</f>
        <v>101094.648</v>
      </c>
      <c r="I138" s="1"/>
      <c r="J138" s="1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54"/>
      <c r="H139" s="35"/>
      <c r="I139" s="1"/>
      <c r="J139" s="1"/>
    </row>
    <row r="140" customFormat="false" ht="12.75" hidden="false" customHeight="false" outlineLevel="0" collapsed="false">
      <c r="A140" s="31" t="s">
        <v>182</v>
      </c>
      <c r="B140" s="31"/>
      <c r="C140" s="31"/>
      <c r="D140" s="31"/>
      <c r="E140" s="37"/>
      <c r="F140" s="37"/>
      <c r="G140" s="60"/>
      <c r="H140" s="58" t="s">
        <v>79</v>
      </c>
      <c r="I140" s="1"/>
      <c r="J140" s="1"/>
    </row>
    <row r="141" customFormat="false" ht="12.75" hidden="false" customHeight="false" outlineLevel="0" collapsed="false">
      <c r="A141" s="29" t="s">
        <v>183</v>
      </c>
      <c r="B141" s="29"/>
      <c r="C141" s="29"/>
      <c r="D141" s="29"/>
      <c r="E141" s="29"/>
      <c r="F141" s="29"/>
      <c r="G141" s="54"/>
      <c r="H141" s="61" t="n">
        <f aca="false">+H138*0.02</f>
        <v>2021.89296</v>
      </c>
      <c r="I141" s="1"/>
      <c r="J141" s="1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56" t="s">
        <v>117</v>
      </c>
      <c r="H142" s="35" t="n">
        <f aca="false">+H141</f>
        <v>2021.89296</v>
      </c>
      <c r="I142" s="1"/>
      <c r="J142" s="1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54"/>
      <c r="H143" s="35"/>
      <c r="I143" s="1"/>
      <c r="J143" s="1"/>
    </row>
    <row r="144" customFormat="false" ht="12.75" hidden="false" customHeight="false" outlineLevel="0" collapsed="false">
      <c r="A144" s="29"/>
      <c r="B144" s="29"/>
      <c r="C144" s="29"/>
      <c r="D144" s="29"/>
      <c r="E144" s="29" t="s">
        <v>204</v>
      </c>
      <c r="F144" s="29"/>
      <c r="G144" s="54"/>
      <c r="H144" s="35" t="n">
        <f aca="false">+H127+H138+H142</f>
        <v>156498.76592</v>
      </c>
      <c r="I144" s="1"/>
      <c r="J144" s="1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54"/>
      <c r="H145" s="35"/>
      <c r="I145" s="1"/>
      <c r="J145" s="1"/>
    </row>
    <row r="146" customFormat="false" ht="12.75" hidden="false" customHeight="false" outlineLevel="0" collapsed="false">
      <c r="A146" s="29" t="s">
        <v>459</v>
      </c>
      <c r="B146" s="29"/>
      <c r="C146" s="29"/>
      <c r="D146" s="29"/>
      <c r="E146" s="29"/>
      <c r="F146" s="29"/>
      <c r="G146" s="54"/>
      <c r="H146" s="35"/>
      <c r="I146" s="1"/>
      <c r="J146" s="1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54"/>
      <c r="H147" s="35"/>
      <c r="I147" s="1"/>
      <c r="J147" s="1"/>
    </row>
    <row r="148" customFormat="false" ht="12.75" hidden="false" customHeight="false" outlineLevel="0" collapsed="false">
      <c r="A148" s="31" t="s">
        <v>60</v>
      </c>
      <c r="B148" s="31"/>
      <c r="C148" s="31"/>
      <c r="D148" s="31"/>
      <c r="E148" s="31" t="s">
        <v>76</v>
      </c>
      <c r="F148" s="31" t="s">
        <v>169</v>
      </c>
      <c r="G148" s="57" t="s">
        <v>78</v>
      </c>
      <c r="H148" s="58" t="s">
        <v>79</v>
      </c>
      <c r="I148" s="1"/>
      <c r="J148" s="1"/>
    </row>
    <row r="149" customFormat="false" ht="12.75" hidden="false" customHeight="false" outlineLevel="0" collapsed="false">
      <c r="A149" s="29" t="s">
        <v>460</v>
      </c>
      <c r="B149" s="29"/>
      <c r="C149" s="29"/>
      <c r="D149" s="29"/>
      <c r="E149" s="29" t="n">
        <v>3</v>
      </c>
      <c r="F149" s="29" t="n">
        <v>120</v>
      </c>
      <c r="G149" s="54" t="n">
        <f aca="false">+'Pipeline Equipment Rates'!G28+'Pipeline Equipment Rates'!G30</f>
        <v>78.7332</v>
      </c>
      <c r="H149" s="35" t="n">
        <f aca="false">+E149*F149*G149</f>
        <v>28343.952</v>
      </c>
      <c r="I149" s="1"/>
      <c r="J149" s="1"/>
    </row>
    <row r="150" customFormat="false" ht="12.75" hidden="false" customHeight="false" outlineLevel="0" collapsed="false">
      <c r="A150" s="29" t="s">
        <v>186</v>
      </c>
      <c r="B150" s="29"/>
      <c r="C150" s="29"/>
      <c r="D150" s="29"/>
      <c r="E150" s="29" t="n">
        <v>1</v>
      </c>
      <c r="F150" s="29" t="n">
        <v>120</v>
      </c>
      <c r="G150" s="54" t="n">
        <f aca="false">+'Pipeline Equipment Rates'!G28</f>
        <v>66.0951</v>
      </c>
      <c r="H150" s="35" t="n">
        <f aca="false">+E150*F150*G150</f>
        <v>7931.412</v>
      </c>
      <c r="I150" s="1"/>
      <c r="J150" s="1"/>
    </row>
    <row r="151" customFormat="false" ht="12.75" hidden="false" customHeight="false" outlineLevel="0" collapsed="false">
      <c r="A151" s="29" t="s">
        <v>358</v>
      </c>
      <c r="B151" s="29"/>
      <c r="C151" s="29"/>
      <c r="D151" s="29"/>
      <c r="E151" s="29" t="n">
        <v>2</v>
      </c>
      <c r="F151" s="29" t="n">
        <v>120</v>
      </c>
      <c r="G151" s="54" t="n">
        <f aca="false">+'Pipeline Equipment Rates'!G36</f>
        <v>34.5359</v>
      </c>
      <c r="H151" s="35" t="n">
        <f aca="false">+E151*F151*G151</f>
        <v>8288.616</v>
      </c>
      <c r="I151" s="1"/>
      <c r="J151" s="1"/>
    </row>
    <row r="152" customFormat="false" ht="12.75" hidden="false" customHeight="false" outlineLevel="0" collapsed="false">
      <c r="A152" s="29" t="s">
        <v>172</v>
      </c>
      <c r="B152" s="29"/>
      <c r="C152" s="29"/>
      <c r="D152" s="29"/>
      <c r="E152" s="29" t="n">
        <v>2</v>
      </c>
      <c r="F152" s="29" t="n">
        <v>120</v>
      </c>
      <c r="G152" s="54" t="n">
        <f aca="false">+'Pipeline Equipment Rates'!G41+'Pipeline Equipment Rates'!G42</f>
        <v>19.1271</v>
      </c>
      <c r="H152" s="35" t="n">
        <f aca="false">+E152*F152*G152</f>
        <v>4590.504</v>
      </c>
      <c r="I152" s="1"/>
      <c r="J152" s="1"/>
    </row>
    <row r="153" customFormat="false" ht="12.75" hidden="false" customHeight="false" outlineLevel="0" collapsed="false">
      <c r="A153" s="29" t="s">
        <v>173</v>
      </c>
      <c r="B153" s="29"/>
      <c r="C153" s="29"/>
      <c r="D153" s="29"/>
      <c r="E153" s="29" t="n">
        <v>2</v>
      </c>
      <c r="F153" s="29" t="n">
        <v>120</v>
      </c>
      <c r="G153" s="54" t="n">
        <f aca="false">+'Pipeline Equipment Rates'!G40</f>
        <v>8.3739</v>
      </c>
      <c r="H153" s="35" t="n">
        <f aca="false">+E153*F153*G153</f>
        <v>2009.736</v>
      </c>
      <c r="I153" s="1"/>
      <c r="J153" s="1"/>
    </row>
    <row r="154" customFormat="false" ht="12.75" hidden="false" customHeight="false" outlineLevel="0" collapsed="false">
      <c r="A154" s="29" t="s">
        <v>174</v>
      </c>
      <c r="B154" s="29"/>
      <c r="C154" s="29"/>
      <c r="D154" s="29"/>
      <c r="E154" s="29"/>
      <c r="F154" s="29"/>
      <c r="G154" s="29"/>
      <c r="H154" s="39" t="n">
        <f aca="false">+H180*0.02</f>
        <v>1315.82448</v>
      </c>
      <c r="I154" s="1"/>
      <c r="J154" s="1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34" t="s">
        <v>117</v>
      </c>
      <c r="H155" s="35" t="n">
        <f aca="false">SUM(H149:H154)</f>
        <v>52480.04448</v>
      </c>
      <c r="I155" s="1"/>
      <c r="J155" s="1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35"/>
      <c r="I156" s="1"/>
      <c r="J156" s="1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1"/>
      <c r="J157" s="1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1"/>
      <c r="J158" s="1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1"/>
      <c r="J159" s="1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1"/>
      <c r="J160" s="1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1"/>
      <c r="J161" s="1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1"/>
      <c r="J162" s="1"/>
    </row>
    <row r="163" customFormat="false" ht="12.75" hidden="false" customHeight="false" outlineLevel="0" collapsed="false">
      <c r="A163" s="2"/>
      <c r="B163" s="2"/>
      <c r="D163" s="26"/>
      <c r="E163" s="26"/>
      <c r="F163" s="26"/>
      <c r="G163" s="1" t="str">
        <f aca="false">+'Summary Sheet'!M1</f>
        <v>Exhibit No. DCP-29</v>
      </c>
      <c r="I163" s="1"/>
      <c r="J163" s="1"/>
    </row>
    <row r="164" customFormat="false" ht="12.75" hidden="false" customHeight="false" outlineLevel="0" collapsed="false">
      <c r="A164" s="2"/>
      <c r="B164" s="2"/>
      <c r="D164" s="26"/>
      <c r="E164" s="26"/>
      <c r="F164" s="26"/>
      <c r="G164" s="1" t="s">
        <v>461</v>
      </c>
      <c r="I164" s="1"/>
      <c r="J164" s="1"/>
    </row>
    <row r="165" customFormat="false" ht="12.75" hidden="false" customHeight="false" outlineLevel="0" collapsed="false">
      <c r="A165" s="2"/>
      <c r="B165" s="2"/>
      <c r="D165" s="26"/>
      <c r="E165" s="26"/>
      <c r="F165" s="26"/>
      <c r="G165" s="1"/>
      <c r="I165" s="1"/>
      <c r="J165" s="1"/>
    </row>
    <row r="166" customFormat="false" ht="12.75" hidden="false" customHeight="false" outlineLevel="0" collapsed="false">
      <c r="A166" s="5" t="s">
        <v>2</v>
      </c>
      <c r="B166" s="2"/>
      <c r="C166" s="26"/>
      <c r="D166" s="26"/>
      <c r="E166" s="26"/>
      <c r="F166" s="26"/>
      <c r="G166" s="26"/>
      <c r="H166" s="26"/>
      <c r="I166" s="1"/>
      <c r="J166" s="1"/>
    </row>
    <row r="167" customFormat="false" ht="12.75" hidden="false" customHeight="false" outlineLevel="0" collapsed="false">
      <c r="A167" s="5" t="s">
        <v>3</v>
      </c>
      <c r="B167" s="2"/>
      <c r="C167" s="26"/>
      <c r="D167" s="26"/>
      <c r="E167" s="26"/>
      <c r="F167" s="26"/>
      <c r="G167" s="26"/>
      <c r="H167" s="26"/>
      <c r="I167" s="1"/>
      <c r="J167" s="1"/>
    </row>
    <row r="168" customFormat="false" ht="12.75" hidden="false" customHeight="false" outlineLevel="0" collapsed="false">
      <c r="B168" s="2"/>
      <c r="C168" s="26"/>
      <c r="D168" s="26"/>
      <c r="E168" s="26"/>
      <c r="F168" s="26"/>
      <c r="G168" s="26"/>
      <c r="H168" s="26"/>
      <c r="I168" s="1"/>
      <c r="J168" s="1"/>
    </row>
    <row r="169" customFormat="false" ht="12.75" hidden="false" customHeight="false" outlineLevel="0" collapsed="false">
      <c r="A169" s="75" t="s">
        <v>451</v>
      </c>
      <c r="B169" s="49"/>
      <c r="C169" s="49"/>
      <c r="D169" s="49"/>
      <c r="E169" s="29"/>
      <c r="F169" s="29"/>
      <c r="G169" s="29"/>
      <c r="H169" s="29"/>
      <c r="I169" s="1"/>
      <c r="J169" s="1"/>
    </row>
    <row r="170" customFormat="false" ht="12.75" hidden="false" customHeight="false" outlineLevel="0" collapsed="false">
      <c r="A170" s="75"/>
      <c r="B170" s="49"/>
      <c r="C170" s="49"/>
      <c r="D170" s="49"/>
      <c r="E170" s="29"/>
      <c r="F170" s="29"/>
      <c r="G170" s="29"/>
      <c r="H170" s="29"/>
      <c r="I170" s="1"/>
      <c r="J170" s="1"/>
    </row>
    <row r="171" customFormat="false" ht="12.75" hidden="false" customHeight="false" outlineLevel="0" collapsed="false">
      <c r="A171" s="30" t="s">
        <v>462</v>
      </c>
      <c r="B171" s="49"/>
      <c r="C171" s="49"/>
      <c r="D171" s="49"/>
      <c r="E171" s="29"/>
      <c r="F171" s="29"/>
      <c r="G171" s="29"/>
      <c r="H171" s="29"/>
      <c r="I171" s="1"/>
      <c r="J171" s="1"/>
    </row>
    <row r="172" customFormat="false" ht="12.75" hidden="false" customHeight="false" outlineLevel="0" collapsed="false">
      <c r="A172" s="30"/>
      <c r="B172" s="49"/>
      <c r="C172" s="49"/>
      <c r="D172" s="49"/>
      <c r="E172" s="29"/>
      <c r="F172" s="29"/>
      <c r="G172" s="29"/>
      <c r="H172" s="29"/>
      <c r="I172" s="1"/>
      <c r="J172" s="1"/>
    </row>
    <row r="173" customFormat="false" ht="12.75" hidden="false" customHeight="false" outlineLevel="0" collapsed="false">
      <c r="A173" s="31" t="s">
        <v>175</v>
      </c>
      <c r="B173" s="31"/>
      <c r="C173" s="31"/>
      <c r="D173" s="31"/>
      <c r="E173" s="31" t="s">
        <v>76</v>
      </c>
      <c r="F173" s="31" t="s">
        <v>169</v>
      </c>
      <c r="G173" s="57" t="s">
        <v>78</v>
      </c>
      <c r="H173" s="58" t="s">
        <v>79</v>
      </c>
      <c r="I173" s="1"/>
      <c r="J173" s="1"/>
    </row>
    <row r="174" customFormat="false" ht="12.75" hidden="false" customHeight="false" outlineLevel="0" collapsed="false">
      <c r="A174" s="29" t="s">
        <v>176</v>
      </c>
      <c r="B174" s="29"/>
      <c r="C174" s="29"/>
      <c r="D174" s="29"/>
      <c r="E174" s="29" t="n">
        <v>4</v>
      </c>
      <c r="F174" s="29" t="n">
        <v>120</v>
      </c>
      <c r="G174" s="54" t="n">
        <f aca="false">+'Pipeline Labor Rates'!I23</f>
        <v>37.23</v>
      </c>
      <c r="H174" s="35" t="n">
        <f aca="false">+E174*F174*G174</f>
        <v>17870.4</v>
      </c>
      <c r="I174" s="1"/>
      <c r="J174" s="1"/>
    </row>
    <row r="175" customFormat="false" ht="12.75" hidden="false" customHeight="false" outlineLevel="0" collapsed="false">
      <c r="A175" s="29" t="s">
        <v>195</v>
      </c>
      <c r="B175" s="29"/>
      <c r="C175" s="29"/>
      <c r="D175" s="29"/>
      <c r="E175" s="29" t="n">
        <v>2</v>
      </c>
      <c r="F175" s="29" t="n">
        <v>120</v>
      </c>
      <c r="G175" s="54" t="n">
        <f aca="false">+'Pipeline Labor Rates'!I29</f>
        <v>37.23</v>
      </c>
      <c r="H175" s="35" t="n">
        <f aca="false">+E175*F175*G175</f>
        <v>8935.2</v>
      </c>
      <c r="I175" s="1"/>
      <c r="J175" s="1"/>
    </row>
    <row r="176" customFormat="false" ht="12.75" hidden="false" customHeight="false" outlineLevel="0" collapsed="false">
      <c r="A176" s="29" t="s">
        <v>178</v>
      </c>
      <c r="B176" s="29"/>
      <c r="C176" s="29"/>
      <c r="D176" s="29"/>
      <c r="E176" s="29" t="n">
        <v>2</v>
      </c>
      <c r="F176" s="29" t="n">
        <v>120</v>
      </c>
      <c r="G176" s="54" t="n">
        <f aca="false">+'Pipeline Labor Rates'!I25</f>
        <v>52.0455</v>
      </c>
      <c r="H176" s="35" t="n">
        <f aca="false">+E176*F176*G176</f>
        <v>12490.92</v>
      </c>
      <c r="I176" s="1"/>
      <c r="J176" s="1"/>
    </row>
    <row r="177" customFormat="false" ht="12.75" hidden="false" customHeight="false" outlineLevel="0" collapsed="false">
      <c r="A177" s="29" t="s">
        <v>179</v>
      </c>
      <c r="B177" s="29"/>
      <c r="C177" s="29"/>
      <c r="D177" s="29"/>
      <c r="E177" s="29" t="n">
        <v>2</v>
      </c>
      <c r="F177" s="29" t="n">
        <v>120</v>
      </c>
      <c r="G177" s="54" t="n">
        <f aca="false">+'Pipeline Labor Rates'!I26</f>
        <v>36.43185</v>
      </c>
      <c r="H177" s="35" t="n">
        <f aca="false">+E177*F177*G177</f>
        <v>8743.644</v>
      </c>
      <c r="I177" s="1"/>
      <c r="J177" s="1"/>
    </row>
    <row r="178" customFormat="false" ht="12.75" hidden="false" customHeight="false" outlineLevel="0" collapsed="false">
      <c r="A178" s="29" t="s">
        <v>180</v>
      </c>
      <c r="B178" s="29"/>
      <c r="C178" s="29"/>
      <c r="D178" s="29"/>
      <c r="E178" s="29" t="n">
        <v>4</v>
      </c>
      <c r="F178" s="29" t="n">
        <v>120</v>
      </c>
      <c r="G178" s="54" t="n">
        <f aca="false">+'Pipeline Labor Rates'!I30</f>
        <v>23.65125</v>
      </c>
      <c r="H178" s="35" t="n">
        <f aca="false">+E178*F178*G178</f>
        <v>11352.6</v>
      </c>
      <c r="I178" s="1"/>
      <c r="J178" s="1"/>
    </row>
    <row r="179" customFormat="false" ht="12.75" hidden="false" customHeight="false" outlineLevel="0" collapsed="false">
      <c r="A179" s="29" t="s">
        <v>181</v>
      </c>
      <c r="B179" s="29"/>
      <c r="C179" s="29"/>
      <c r="D179" s="29"/>
      <c r="E179" s="29" t="n">
        <v>1</v>
      </c>
      <c r="F179" s="29" t="n">
        <v>120</v>
      </c>
      <c r="G179" s="54" t="n">
        <f aca="false">+'Pipeline Labor Rates'!I31</f>
        <v>53.3205</v>
      </c>
      <c r="H179" s="39" t="n">
        <f aca="false">+E179*F179*G179</f>
        <v>6398.46</v>
      </c>
      <c r="I179" s="1"/>
      <c r="J179" s="1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56" t="s">
        <v>117</v>
      </c>
      <c r="H180" s="59" t="n">
        <f aca="false">SUM(H174:H179)</f>
        <v>65791.224</v>
      </c>
      <c r="I180" s="1"/>
      <c r="J180" s="1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1"/>
      <c r="J181" s="1"/>
    </row>
    <row r="182" customFormat="false" ht="12.75" hidden="false" customHeight="false" outlineLevel="0" collapsed="false">
      <c r="A182" s="31" t="s">
        <v>182</v>
      </c>
      <c r="B182" s="31"/>
      <c r="C182" s="31"/>
      <c r="D182" s="31"/>
      <c r="E182" s="37"/>
      <c r="F182" s="37"/>
      <c r="G182" s="60"/>
      <c r="H182" s="58" t="s">
        <v>79</v>
      </c>
      <c r="I182" s="1"/>
      <c r="J182" s="1"/>
    </row>
    <row r="183" customFormat="false" ht="12.75" hidden="false" customHeight="false" outlineLevel="0" collapsed="false">
      <c r="A183" s="29" t="s">
        <v>198</v>
      </c>
      <c r="B183" s="29"/>
      <c r="C183" s="29"/>
      <c r="D183" s="29"/>
      <c r="E183" s="29"/>
      <c r="F183" s="29"/>
      <c r="G183" s="54"/>
      <c r="H183" s="39" t="n">
        <f aca="false">+H180*0.02</f>
        <v>1315.82448</v>
      </c>
      <c r="I183" s="1"/>
      <c r="J183" s="1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56" t="s">
        <v>117</v>
      </c>
      <c r="H184" s="35" t="n">
        <f aca="false">SUM(H183:H183)</f>
        <v>1315.82448</v>
      </c>
      <c r="I184" s="1"/>
      <c r="J184" s="1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54"/>
      <c r="H185" s="35"/>
      <c r="I185" s="1"/>
      <c r="J185" s="1"/>
    </row>
    <row r="186" customFormat="false" ht="12.75" hidden="false" customHeight="false" outlineLevel="0" collapsed="false">
      <c r="A186" s="29"/>
      <c r="B186" s="29"/>
      <c r="C186" s="29"/>
      <c r="D186" s="29"/>
      <c r="E186" s="29" t="s">
        <v>463</v>
      </c>
      <c r="F186" s="29"/>
      <c r="G186" s="54"/>
      <c r="H186" s="35" t="n">
        <f aca="false">+H155+H180+H184</f>
        <v>119587.09296</v>
      </c>
      <c r="I186" s="1"/>
      <c r="J186" s="1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1"/>
      <c r="J187" s="1"/>
    </row>
    <row r="188" customFormat="false" ht="12.75" hidden="false" customHeight="false" outlineLevel="0" collapsed="false">
      <c r="A188" s="29" t="s">
        <v>464</v>
      </c>
      <c r="B188" s="29"/>
      <c r="C188" s="29"/>
      <c r="D188" s="29"/>
      <c r="E188" s="29"/>
      <c r="F188" s="29"/>
      <c r="G188" s="66"/>
      <c r="H188" s="35"/>
      <c r="I188" s="1"/>
      <c r="J188" s="1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66"/>
      <c r="H189" s="35"/>
      <c r="I189" s="1"/>
      <c r="J189" s="1"/>
    </row>
    <row r="190" customFormat="false" ht="12.75" hidden="false" customHeight="false" outlineLevel="0" collapsed="false">
      <c r="A190" s="31" t="s">
        <v>60</v>
      </c>
      <c r="B190" s="31"/>
      <c r="C190" s="31"/>
      <c r="D190" s="31"/>
      <c r="E190" s="31" t="s">
        <v>76</v>
      </c>
      <c r="F190" s="31" t="s">
        <v>169</v>
      </c>
      <c r="G190" s="67" t="s">
        <v>78</v>
      </c>
      <c r="H190" s="58" t="s">
        <v>79</v>
      </c>
      <c r="I190" s="1"/>
      <c r="J190" s="1"/>
    </row>
    <row r="191" customFormat="false" ht="12.75" hidden="false" customHeight="false" outlineLevel="0" collapsed="false">
      <c r="A191" s="79" t="s">
        <v>465</v>
      </c>
      <c r="B191" s="33"/>
      <c r="C191" s="42"/>
      <c r="D191" s="42" t="s">
        <v>466</v>
      </c>
      <c r="E191" s="29" t="n">
        <v>1</v>
      </c>
      <c r="F191" s="29" t="n">
        <v>40</v>
      </c>
      <c r="G191" s="54" t="n">
        <f aca="false">+'Pipeline Equipment Rates'!G33</f>
        <v>76.8792</v>
      </c>
      <c r="H191" s="35" t="n">
        <f aca="false">+E191*F191*G191</f>
        <v>3075.168</v>
      </c>
      <c r="I191" s="1"/>
      <c r="J191" s="1"/>
    </row>
    <row r="192" customFormat="false" ht="12.75" hidden="false" customHeight="false" outlineLevel="0" collapsed="false">
      <c r="A192" s="29" t="s">
        <v>414</v>
      </c>
      <c r="B192" s="42"/>
      <c r="C192" s="42"/>
      <c r="D192" s="42"/>
      <c r="E192" s="29" t="n">
        <v>1</v>
      </c>
      <c r="F192" s="29" t="n">
        <v>40</v>
      </c>
      <c r="G192" s="54" t="n">
        <f aca="false">+'Pipeline Equipment Rates'!G26</f>
        <v>36.7195</v>
      </c>
      <c r="H192" s="35" t="n">
        <f aca="false">+E192*F192*G192</f>
        <v>1468.78</v>
      </c>
      <c r="I192" s="1"/>
      <c r="J192" s="1"/>
    </row>
    <row r="193" customFormat="false" ht="12.75" hidden="false" customHeight="false" outlineLevel="0" collapsed="false">
      <c r="A193" s="29" t="s">
        <v>171</v>
      </c>
      <c r="B193" s="29"/>
      <c r="C193" s="29"/>
      <c r="D193" s="29"/>
      <c r="E193" s="29" t="n">
        <v>1</v>
      </c>
      <c r="F193" s="29" t="n">
        <v>40</v>
      </c>
      <c r="G193" s="54" t="n">
        <f aca="false">+'Pipeline Equipment Rates'!G37</f>
        <v>21.9287</v>
      </c>
      <c r="H193" s="35" t="n">
        <f aca="false">+E193*F193*G193</f>
        <v>877.148</v>
      </c>
      <c r="I193" s="1"/>
      <c r="J193" s="1"/>
    </row>
    <row r="194" customFormat="false" ht="12.75" hidden="false" customHeight="false" outlineLevel="0" collapsed="false">
      <c r="A194" s="29" t="s">
        <v>173</v>
      </c>
      <c r="B194" s="29"/>
      <c r="C194" s="29"/>
      <c r="D194" s="29"/>
      <c r="E194" s="29" t="n">
        <v>2</v>
      </c>
      <c r="F194" s="29" t="n">
        <v>40</v>
      </c>
      <c r="G194" s="54" t="n">
        <f aca="false">+'Pipeline Equipment Rates'!G40</f>
        <v>8.3739</v>
      </c>
      <c r="H194" s="35" t="n">
        <f aca="false">+E194*F194*G194</f>
        <v>669.912</v>
      </c>
      <c r="I194" s="1"/>
      <c r="J194" s="1"/>
    </row>
    <row r="195" customFormat="false" ht="12.75" hidden="false" customHeight="false" outlineLevel="0" collapsed="false">
      <c r="A195" s="29" t="s">
        <v>174</v>
      </c>
      <c r="B195" s="29"/>
      <c r="C195" s="29"/>
      <c r="D195" s="29"/>
      <c r="E195" s="29"/>
      <c r="F195" s="29"/>
      <c r="G195" s="66"/>
      <c r="H195" s="39" t="n">
        <f aca="false">+H203*0.02</f>
        <v>207.6924</v>
      </c>
      <c r="I195" s="1"/>
      <c r="J195" s="1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68" t="s">
        <v>117</v>
      </c>
      <c r="H196" s="35" t="n">
        <f aca="false">SUM(H191:H195)</f>
        <v>6298.7004</v>
      </c>
      <c r="I196" s="1"/>
      <c r="J196" s="1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1"/>
      <c r="J197" s="1"/>
    </row>
    <row r="198" customFormat="false" ht="12.75" hidden="false" customHeight="false" outlineLevel="0" collapsed="false">
      <c r="A198" s="31" t="s">
        <v>175</v>
      </c>
      <c r="B198" s="31"/>
      <c r="C198" s="31"/>
      <c r="D198" s="31"/>
      <c r="E198" s="31" t="s">
        <v>76</v>
      </c>
      <c r="F198" s="31" t="s">
        <v>169</v>
      </c>
      <c r="G198" s="67" t="s">
        <v>78</v>
      </c>
      <c r="H198" s="58" t="s">
        <v>79</v>
      </c>
      <c r="I198" s="1"/>
      <c r="J198" s="1"/>
    </row>
    <row r="199" customFormat="false" ht="12.75" hidden="false" customHeight="false" outlineLevel="0" collapsed="false">
      <c r="A199" s="29" t="s">
        <v>176</v>
      </c>
      <c r="B199" s="29"/>
      <c r="C199" s="29"/>
      <c r="D199" s="29"/>
      <c r="E199" s="29" t="n">
        <v>2</v>
      </c>
      <c r="F199" s="29" t="n">
        <v>40</v>
      </c>
      <c r="G199" s="54" t="n">
        <f aca="false">+'Pipeline Labor Rates'!I23</f>
        <v>37.23</v>
      </c>
      <c r="H199" s="35" t="n">
        <f aca="false">+E199*F199*G199</f>
        <v>2978.4</v>
      </c>
      <c r="I199" s="1"/>
      <c r="J199" s="1"/>
    </row>
    <row r="200" customFormat="false" ht="12.75" hidden="false" customHeight="false" outlineLevel="0" collapsed="false">
      <c r="A200" s="29" t="s">
        <v>202</v>
      </c>
      <c r="B200" s="29"/>
      <c r="C200" s="29"/>
      <c r="D200" s="29"/>
      <c r="E200" s="29" t="n">
        <v>1</v>
      </c>
      <c r="F200" s="29" t="n">
        <v>40</v>
      </c>
      <c r="G200" s="54" t="n">
        <f aca="false">+'Pipeline Labor Rates'!I23</f>
        <v>37.23</v>
      </c>
      <c r="H200" s="35" t="n">
        <f aca="false">+E200*F200*G200</f>
        <v>1489.2</v>
      </c>
      <c r="I200" s="1"/>
      <c r="J200" s="1"/>
    </row>
    <row r="201" customFormat="false" ht="12.75" hidden="false" customHeight="false" outlineLevel="0" collapsed="false">
      <c r="A201" s="29" t="s">
        <v>180</v>
      </c>
      <c r="B201" s="29"/>
      <c r="C201" s="29"/>
      <c r="D201" s="29"/>
      <c r="E201" s="29" t="n">
        <v>4</v>
      </c>
      <c r="F201" s="29" t="n">
        <v>40</v>
      </c>
      <c r="G201" s="54" t="n">
        <f aca="false">+'Pipeline Labor Rates'!I30</f>
        <v>23.65125</v>
      </c>
      <c r="H201" s="35" t="n">
        <f aca="false">+E201*F201*G201</f>
        <v>3784.2</v>
      </c>
      <c r="I201" s="1"/>
      <c r="J201" s="1"/>
    </row>
    <row r="202" customFormat="false" ht="12.75" hidden="false" customHeight="false" outlineLevel="0" collapsed="false">
      <c r="A202" s="29" t="s">
        <v>181</v>
      </c>
      <c r="B202" s="29"/>
      <c r="C202" s="29"/>
      <c r="D202" s="29"/>
      <c r="E202" s="29" t="n">
        <v>1</v>
      </c>
      <c r="F202" s="29" t="n">
        <v>40</v>
      </c>
      <c r="G202" s="54" t="n">
        <f aca="false">+'Pipeline Labor Rates'!I31</f>
        <v>53.3205</v>
      </c>
      <c r="H202" s="39" t="n">
        <f aca="false">+E202*F202*G202</f>
        <v>2132.82</v>
      </c>
      <c r="I202" s="1"/>
      <c r="J202" s="1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68" t="s">
        <v>117</v>
      </c>
      <c r="H203" s="59" t="n">
        <f aca="false">SUM(H199:H202)</f>
        <v>10384.62</v>
      </c>
      <c r="I203" s="1"/>
      <c r="J203" s="1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66"/>
      <c r="H204" s="35"/>
      <c r="I204" s="1"/>
      <c r="J204" s="1"/>
    </row>
    <row r="205" customFormat="false" ht="12.75" hidden="false" customHeight="false" outlineLevel="0" collapsed="false">
      <c r="A205" s="31" t="s">
        <v>182</v>
      </c>
      <c r="B205" s="31"/>
      <c r="C205" s="31"/>
      <c r="D205" s="31"/>
      <c r="E205" s="37"/>
      <c r="F205" s="37"/>
      <c r="G205" s="69"/>
      <c r="H205" s="58" t="s">
        <v>79</v>
      </c>
      <c r="I205" s="1"/>
      <c r="J205" s="1"/>
    </row>
    <row r="206" customFormat="false" ht="12.75" hidden="false" customHeight="false" outlineLevel="0" collapsed="false">
      <c r="A206" s="29" t="s">
        <v>467</v>
      </c>
      <c r="B206" s="29"/>
      <c r="C206" s="29"/>
      <c r="D206" s="29"/>
      <c r="E206" s="29"/>
      <c r="F206" s="29"/>
      <c r="G206" s="66"/>
      <c r="H206" s="43" t="n">
        <v>15000</v>
      </c>
      <c r="I206" s="1"/>
      <c r="J206" s="1"/>
    </row>
    <row r="207" customFormat="false" ht="12.75" hidden="false" customHeight="false" outlineLevel="0" collapsed="false">
      <c r="A207" s="29" t="s">
        <v>278</v>
      </c>
      <c r="B207" s="29"/>
      <c r="C207" s="29"/>
      <c r="D207" s="29"/>
      <c r="E207" s="29"/>
      <c r="F207" s="29"/>
      <c r="G207" s="66"/>
      <c r="H207" s="39" t="n">
        <f aca="false">+H206*0.05</f>
        <v>750</v>
      </c>
      <c r="I207" s="1"/>
      <c r="J207" s="1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68" t="s">
        <v>117</v>
      </c>
      <c r="H208" s="35" t="n">
        <f aca="false">SUM(H206:H207)</f>
        <v>15750</v>
      </c>
      <c r="I208" s="1"/>
      <c r="J208" s="1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66"/>
      <c r="H209" s="35"/>
      <c r="I209" s="1"/>
      <c r="J209" s="1"/>
    </row>
    <row r="210" customFormat="false" ht="12.75" hidden="false" customHeight="false" outlineLevel="0" collapsed="false">
      <c r="A210" s="29"/>
      <c r="B210" s="29"/>
      <c r="C210" s="29"/>
      <c r="D210" s="29"/>
      <c r="E210" s="29" t="s">
        <v>468</v>
      </c>
      <c r="F210" s="29"/>
      <c r="G210" s="66"/>
      <c r="H210" s="35" t="n">
        <f aca="false">+H196+H203+H208</f>
        <v>32433.3204</v>
      </c>
      <c r="I210" s="1"/>
      <c r="J210" s="1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66"/>
      <c r="H211" s="35"/>
      <c r="I211" s="1"/>
      <c r="J211" s="1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66"/>
      <c r="H212" s="35"/>
      <c r="I212" s="1"/>
      <c r="J212" s="1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66"/>
      <c r="H213" s="35"/>
      <c r="I213" s="1"/>
      <c r="J213" s="1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66"/>
      <c r="H214" s="35"/>
      <c r="I214" s="1"/>
      <c r="J214" s="1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66"/>
      <c r="H215" s="35"/>
      <c r="I215" s="1"/>
      <c r="J215" s="1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66"/>
      <c r="H216" s="35"/>
      <c r="I216" s="1"/>
      <c r="J216" s="1"/>
    </row>
    <row r="217" customFormat="false" ht="12.75" hidden="false" customHeight="false" outlineLevel="0" collapsed="false">
      <c r="A217" s="2"/>
      <c r="B217" s="2"/>
      <c r="D217" s="26"/>
      <c r="E217" s="26"/>
      <c r="F217" s="26"/>
      <c r="G217" s="1" t="str">
        <f aca="false">+'Summary Sheet'!M1</f>
        <v>Exhibit No. DCP-29</v>
      </c>
      <c r="I217" s="1"/>
      <c r="J217" s="1"/>
    </row>
    <row r="218" customFormat="false" ht="12.75" hidden="false" customHeight="false" outlineLevel="0" collapsed="false">
      <c r="A218" s="2"/>
      <c r="B218" s="2"/>
      <c r="D218" s="26"/>
      <c r="E218" s="26"/>
      <c r="F218" s="26"/>
      <c r="G218" s="1" t="s">
        <v>469</v>
      </c>
      <c r="I218" s="1"/>
      <c r="J218" s="1"/>
    </row>
    <row r="219" customFormat="false" ht="12.75" hidden="false" customHeight="false" outlineLevel="0" collapsed="false">
      <c r="A219" s="2"/>
      <c r="B219" s="2"/>
      <c r="D219" s="26"/>
      <c r="E219" s="26"/>
      <c r="F219" s="26"/>
      <c r="G219" s="1"/>
      <c r="I219" s="1"/>
      <c r="J219" s="1"/>
    </row>
    <row r="220" customFormat="false" ht="12.75" hidden="false" customHeight="false" outlineLevel="0" collapsed="false">
      <c r="A220" s="5" t="s">
        <v>2</v>
      </c>
      <c r="B220" s="2"/>
      <c r="C220" s="26"/>
      <c r="D220" s="26"/>
      <c r="E220" s="26"/>
      <c r="F220" s="26"/>
      <c r="G220" s="26"/>
      <c r="H220" s="26"/>
      <c r="I220" s="1"/>
      <c r="J220" s="1"/>
    </row>
    <row r="221" customFormat="false" ht="12.75" hidden="false" customHeight="false" outlineLevel="0" collapsed="false">
      <c r="A221" s="5" t="s">
        <v>3</v>
      </c>
      <c r="B221" s="2"/>
      <c r="C221" s="26"/>
      <c r="D221" s="26"/>
      <c r="E221" s="26"/>
      <c r="F221" s="26"/>
      <c r="G221" s="26"/>
      <c r="H221" s="26"/>
      <c r="I221" s="1"/>
      <c r="J221" s="1"/>
    </row>
    <row r="222" customFormat="false" ht="12.75" hidden="false" customHeight="false" outlineLevel="0" collapsed="false">
      <c r="B222" s="2"/>
      <c r="C222" s="26"/>
      <c r="D222" s="26"/>
      <c r="E222" s="26"/>
      <c r="F222" s="26"/>
      <c r="G222" s="26"/>
      <c r="H222" s="26"/>
      <c r="I222" s="1"/>
      <c r="J222" s="1"/>
    </row>
    <row r="223" customFormat="false" ht="12.75" hidden="false" customHeight="false" outlineLevel="0" collapsed="false">
      <c r="A223" s="75" t="s">
        <v>451</v>
      </c>
      <c r="B223" s="49"/>
      <c r="C223" s="49"/>
      <c r="D223" s="49"/>
      <c r="E223" s="29"/>
      <c r="F223" s="29"/>
      <c r="G223" s="29"/>
      <c r="H223" s="29"/>
      <c r="I223" s="1"/>
      <c r="J223" s="1"/>
    </row>
    <row r="224" customFormat="false" ht="12.75" hidden="false" customHeight="false" outlineLevel="0" collapsed="false">
      <c r="A224" s="75"/>
      <c r="B224" s="49"/>
      <c r="C224" s="49"/>
      <c r="D224" s="49"/>
      <c r="E224" s="29"/>
      <c r="F224" s="29"/>
      <c r="G224" s="29"/>
      <c r="H224" s="29"/>
      <c r="I224" s="1"/>
      <c r="J224" s="1"/>
    </row>
    <row r="225" customFormat="false" ht="12.75" hidden="false" customHeight="false" outlineLevel="0" collapsed="false">
      <c r="A225" s="29"/>
      <c r="B225" s="29"/>
      <c r="C225" s="29"/>
      <c r="D225" s="29"/>
      <c r="E225" s="29"/>
      <c r="F225" s="29"/>
      <c r="G225" s="66"/>
      <c r="H225" s="35"/>
      <c r="I225" s="1"/>
      <c r="J225" s="1"/>
    </row>
    <row r="226" customFormat="false" ht="12.75" hidden="false" customHeight="false" outlineLevel="0" collapsed="false">
      <c r="A226" s="70" t="s">
        <v>470</v>
      </c>
      <c r="B226" s="70"/>
      <c r="C226" s="70"/>
      <c r="D226" s="70"/>
      <c r="E226" s="70"/>
      <c r="F226" s="70"/>
      <c r="G226" s="70"/>
      <c r="H226" s="70"/>
      <c r="I226" s="1"/>
      <c r="J226" s="1"/>
    </row>
    <row r="227" customFormat="false" ht="12.75" hidden="false" customHeight="false" outlineLevel="0" collapsed="false">
      <c r="A227" s="70"/>
      <c r="B227" s="34"/>
      <c r="C227" s="34"/>
      <c r="D227" s="34"/>
      <c r="E227" s="34"/>
      <c r="F227" s="34"/>
      <c r="G227" s="34"/>
      <c r="H227" s="34"/>
      <c r="I227" s="1"/>
      <c r="J227" s="1"/>
    </row>
    <row r="228" customFormat="false" ht="12.75" hidden="false" customHeight="false" outlineLevel="0" collapsed="false">
      <c r="A228" s="72" t="s">
        <v>206</v>
      </c>
      <c r="B228" s="34"/>
      <c r="C228" s="34"/>
      <c r="D228" s="34"/>
      <c r="E228" s="34"/>
      <c r="F228" s="34"/>
      <c r="G228" s="34"/>
      <c r="H228" s="34"/>
      <c r="I228" s="1"/>
      <c r="J228" s="1"/>
    </row>
    <row r="229" customFormat="false" ht="12.75" hidden="false" customHeight="false" outlineLevel="0" collapsed="false">
      <c r="A229" s="29" t="s">
        <v>471</v>
      </c>
      <c r="B229" s="29"/>
      <c r="C229" s="29"/>
      <c r="D229" s="29"/>
      <c r="E229" s="29"/>
      <c r="F229" s="29"/>
      <c r="G229" s="29"/>
      <c r="H229" s="35" t="n">
        <f aca="false">+H40</f>
        <v>7155.137024</v>
      </c>
      <c r="I229" s="1"/>
      <c r="J229" s="1"/>
    </row>
    <row r="230" customFormat="false" ht="12.75" hidden="false" customHeight="false" outlineLevel="0" collapsed="false">
      <c r="A230" s="29" t="s">
        <v>472</v>
      </c>
      <c r="B230" s="29"/>
      <c r="C230" s="29"/>
      <c r="D230" s="29"/>
      <c r="E230" s="29"/>
      <c r="F230" s="29"/>
      <c r="G230" s="29"/>
      <c r="H230" s="35" t="n">
        <f aca="false">+H80</f>
        <v>162484.09992</v>
      </c>
      <c r="I230" s="1"/>
      <c r="J230" s="1"/>
    </row>
    <row r="231" customFormat="false" ht="12.75" hidden="false" customHeight="false" outlineLevel="0" collapsed="false">
      <c r="A231" s="29" t="s">
        <v>473</v>
      </c>
      <c r="B231" s="29"/>
      <c r="C231" s="29"/>
      <c r="D231" s="29"/>
      <c r="E231" s="29"/>
      <c r="F231" s="29"/>
      <c r="G231" s="29"/>
      <c r="H231" s="35" t="n">
        <f aca="false">+H107</f>
        <v>138768.3516</v>
      </c>
      <c r="I231" s="1"/>
      <c r="J231" s="1"/>
    </row>
    <row r="232" customFormat="false" ht="12.75" hidden="false" customHeight="false" outlineLevel="0" collapsed="false">
      <c r="A232" s="30" t="s">
        <v>474</v>
      </c>
      <c r="B232" s="29"/>
      <c r="C232" s="29"/>
      <c r="D232" s="29"/>
      <c r="E232" s="29"/>
      <c r="F232" s="29"/>
      <c r="G232" s="29"/>
      <c r="H232" s="35" t="n">
        <f aca="false">+H144</f>
        <v>156498.76592</v>
      </c>
      <c r="I232" s="1"/>
      <c r="J232" s="1"/>
    </row>
    <row r="233" customFormat="false" ht="12.75" hidden="false" customHeight="false" outlineLevel="0" collapsed="false">
      <c r="A233" s="29" t="s">
        <v>475</v>
      </c>
      <c r="B233" s="29"/>
      <c r="C233" s="29"/>
      <c r="D233" s="29"/>
      <c r="E233" s="29"/>
      <c r="F233" s="29"/>
      <c r="G233" s="29"/>
      <c r="H233" s="35" t="n">
        <f aca="false">+H186</f>
        <v>119587.09296</v>
      </c>
      <c r="I233" s="1"/>
      <c r="J233" s="1"/>
    </row>
    <row r="234" customFormat="false" ht="12.75" hidden="false" customHeight="false" outlineLevel="0" collapsed="false">
      <c r="A234" s="29" t="s">
        <v>476</v>
      </c>
      <c r="B234" s="29"/>
      <c r="C234" s="29"/>
      <c r="D234" s="29"/>
      <c r="E234" s="29"/>
      <c r="F234" s="29"/>
      <c r="G234" s="29"/>
      <c r="H234" s="39" t="n">
        <f aca="false">+H210</f>
        <v>32433.3204</v>
      </c>
      <c r="I234" s="1"/>
      <c r="J234" s="1"/>
    </row>
    <row r="235" customFormat="false" ht="12.75" hidden="false" customHeight="false" outlineLevel="0" collapsed="false">
      <c r="A235" s="29"/>
      <c r="B235" s="29"/>
      <c r="C235" s="29"/>
      <c r="D235" s="29"/>
      <c r="E235" s="29" t="s">
        <v>211</v>
      </c>
      <c r="F235" s="29"/>
      <c r="G235" s="29"/>
      <c r="H235" s="35" t="n">
        <f aca="false">SUM(H229:H234)</f>
        <v>616926.767824</v>
      </c>
      <c r="I235" s="1"/>
      <c r="J235" s="1"/>
    </row>
    <row r="236" customFormat="false" ht="12.75" hidden="false" customHeight="false" outlineLevel="0" collapsed="false">
      <c r="A236" s="29"/>
      <c r="B236" s="29"/>
      <c r="C236" s="29"/>
      <c r="D236" s="29"/>
      <c r="E236" s="29" t="s">
        <v>212</v>
      </c>
      <c r="F236" s="29"/>
      <c r="G236" s="29"/>
      <c r="H236" s="39" t="n">
        <f aca="false">+H235*0.05</f>
        <v>30846.3383912</v>
      </c>
      <c r="I236" s="1"/>
      <c r="J236" s="1"/>
    </row>
    <row r="237" customFormat="false" ht="12.75" hidden="false" customHeight="false" outlineLevel="0" collapsed="false">
      <c r="A237" s="29"/>
      <c r="B237" s="29"/>
      <c r="C237" s="29"/>
      <c r="D237" s="29"/>
      <c r="E237" s="29"/>
      <c r="F237" s="29"/>
      <c r="G237" s="68" t="s">
        <v>117</v>
      </c>
      <c r="H237" s="35" t="n">
        <f aca="false">+H235+H236</f>
        <v>647773.1062152</v>
      </c>
      <c r="I237" s="1"/>
      <c r="J237" s="1"/>
    </row>
    <row r="238" customFormat="false" ht="12.75" hidden="false" customHeight="false" outlineLevel="0" collapsed="false">
      <c r="A238" s="29"/>
      <c r="B238" s="29"/>
      <c r="C238" s="29"/>
      <c r="D238" s="29"/>
      <c r="E238" s="29" t="s">
        <v>213</v>
      </c>
      <c r="F238" s="29"/>
      <c r="G238" s="29"/>
      <c r="H238" s="39" t="n">
        <f aca="false">+H237*0.15</f>
        <v>97165.96593228</v>
      </c>
      <c r="I238" s="1"/>
      <c r="J238" s="1"/>
    </row>
    <row r="239" customFormat="false" ht="12.75" hidden="false" customHeight="false" outlineLevel="0" collapsed="false">
      <c r="A239" s="29"/>
      <c r="B239" s="29"/>
      <c r="C239" s="29"/>
      <c r="D239" s="29"/>
      <c r="E239" s="29"/>
      <c r="F239" s="29"/>
      <c r="G239" s="68" t="s">
        <v>117</v>
      </c>
      <c r="H239" s="35" t="n">
        <f aca="false">+H237+H238</f>
        <v>744939.07214748</v>
      </c>
      <c r="I239" s="1"/>
      <c r="J239" s="1"/>
    </row>
    <row r="240" customFormat="false" ht="12.75" hidden="false" customHeight="false" outlineLevel="0" collapsed="false">
      <c r="A240" s="29"/>
      <c r="B240" s="29"/>
      <c r="C240" s="29"/>
      <c r="D240" s="29"/>
      <c r="E240" s="29" t="s">
        <v>214</v>
      </c>
      <c r="F240" s="29"/>
      <c r="G240" s="29"/>
      <c r="H240" s="39" t="n">
        <f aca="false">+H239*0.1</f>
        <v>74493.907214748</v>
      </c>
      <c r="I240" s="1"/>
      <c r="J240" s="1"/>
    </row>
    <row r="241" customFormat="false" ht="12.75" hidden="false" customHeight="false" outlineLevel="0" collapsed="false">
      <c r="A241" s="29"/>
      <c r="B241" s="29"/>
      <c r="C241" s="29"/>
      <c r="D241" s="29"/>
      <c r="E241" s="29" t="s">
        <v>215</v>
      </c>
      <c r="F241" s="29"/>
      <c r="G241" s="29"/>
      <c r="H241" s="35" t="n">
        <f aca="false">+H239+H240</f>
        <v>819432.979362228</v>
      </c>
      <c r="I241" s="1"/>
      <c r="J241" s="1"/>
    </row>
    <row r="242" customFormat="false" ht="12.7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1"/>
      <c r="J242" s="1"/>
    </row>
    <row r="243" customFormat="false" ht="12.75" hidden="false" customHeight="false" outlineLevel="0" collapsed="false">
      <c r="A243" s="72" t="s">
        <v>216</v>
      </c>
      <c r="B243" s="34"/>
      <c r="C243" s="34"/>
      <c r="D243" s="34"/>
      <c r="E243" s="71"/>
      <c r="F243" s="71"/>
      <c r="G243" s="34"/>
      <c r="H243" s="73"/>
      <c r="I243" s="1"/>
      <c r="J243" s="1"/>
    </row>
    <row r="244" customFormat="false" ht="12.75" hidden="false" customHeight="false" outlineLevel="0" collapsed="false">
      <c r="A244" s="29" t="s">
        <v>217</v>
      </c>
      <c r="B244" s="29"/>
      <c r="C244" s="29"/>
      <c r="D244" s="29"/>
      <c r="E244" s="29"/>
      <c r="F244" s="29"/>
      <c r="G244" s="29"/>
      <c r="H244" s="74" t="n">
        <f aca="false">+Workpapers!J31</f>
        <v>67</v>
      </c>
      <c r="I244" s="1"/>
      <c r="J244" s="1"/>
    </row>
    <row r="245" customFormat="false" ht="12.75" hidden="false" customHeight="false" outlineLevel="0" collapsed="false">
      <c r="A245" s="29" t="s">
        <v>218</v>
      </c>
      <c r="B245" s="29"/>
      <c r="C245" s="29"/>
      <c r="D245" s="29"/>
      <c r="E245" s="29"/>
      <c r="F245" s="29"/>
      <c r="G245" s="29"/>
      <c r="H245" s="39" t="n">
        <f aca="false">+'Pipeline Labor Rates'!I38</f>
        <v>600</v>
      </c>
      <c r="I245" s="1"/>
      <c r="J245" s="1"/>
    </row>
    <row r="246" customFormat="false" ht="12.75" hidden="false" customHeight="false" outlineLevel="0" collapsed="false">
      <c r="A246" s="29"/>
      <c r="B246" s="29"/>
      <c r="C246" s="33"/>
      <c r="D246" s="29"/>
      <c r="E246" s="29" t="s">
        <v>477</v>
      </c>
      <c r="F246" s="29"/>
      <c r="G246" s="29"/>
      <c r="H246" s="35" t="n">
        <f aca="false">+H244*H245</f>
        <v>40200</v>
      </c>
      <c r="I246" s="1"/>
      <c r="J246" s="1"/>
    </row>
    <row r="247" customFormat="false" ht="12.7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35"/>
      <c r="I247" s="1"/>
      <c r="J247" s="1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35"/>
      <c r="I248" s="1"/>
      <c r="J248" s="1"/>
    </row>
    <row r="249" customFormat="false" ht="12.75" hidden="false" customHeight="false" outlineLevel="0" collapsed="false">
      <c r="A249" s="33"/>
      <c r="B249" s="29" t="s">
        <v>478</v>
      </c>
      <c r="C249" s="29"/>
      <c r="D249" s="29"/>
      <c r="E249" s="29"/>
      <c r="F249" s="29"/>
      <c r="G249" s="29"/>
      <c r="H249" s="35" t="n">
        <f aca="false">+H241+H246</f>
        <v>859632.979362228</v>
      </c>
      <c r="I249" s="1"/>
      <c r="J249" s="1"/>
    </row>
    <row r="250" customFormat="false" ht="12.75" hidden="false" customHeight="false" outlineLevel="0" collapsed="false">
      <c r="A250" s="29"/>
      <c r="B250" s="33"/>
      <c r="C250" s="29"/>
      <c r="D250" s="29"/>
      <c r="E250" s="29"/>
      <c r="F250" s="29"/>
      <c r="G250" s="29"/>
      <c r="H250" s="35"/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2.7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2.7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2.7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2.7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2.7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</sheetData>
  <mergeCells count="19">
    <mergeCell ref="A19:D19"/>
    <mergeCell ref="A27:D27"/>
    <mergeCell ref="A36:D36"/>
    <mergeCell ref="A44:D44"/>
    <mergeCell ref="A65:D65"/>
    <mergeCell ref="A76:D76"/>
    <mergeCell ref="A84:D84"/>
    <mergeCell ref="A94:D94"/>
    <mergeCell ref="A104:D104"/>
    <mergeCell ref="A119:D119"/>
    <mergeCell ref="A129:D129"/>
    <mergeCell ref="A140:D140"/>
    <mergeCell ref="A148:D148"/>
    <mergeCell ref="A173:D173"/>
    <mergeCell ref="A182:D182"/>
    <mergeCell ref="A190:D190"/>
    <mergeCell ref="A198:D198"/>
    <mergeCell ref="A205:D205"/>
    <mergeCell ref="A226:H226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8" man="true" max="16383" min="0"/>
    <brk id="162" man="true" max="16383" min="0"/>
    <brk id="21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G218" activeCellId="0" sqref="G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7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479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443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480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29"/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481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446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447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 t="s">
        <v>448</v>
      </c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 t="s">
        <v>405</v>
      </c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1"/>
      <c r="J18" s="1"/>
    </row>
    <row r="19" customFormat="false" ht="12.75" hidden="false" customHeight="false" outlineLevel="0" collapsed="false">
      <c r="A19" s="31" t="s">
        <v>60</v>
      </c>
      <c r="B19" s="31"/>
      <c r="C19" s="31"/>
      <c r="D19" s="31"/>
      <c r="E19" s="31" t="s">
        <v>76</v>
      </c>
      <c r="F19" s="31" t="s">
        <v>169</v>
      </c>
      <c r="G19" s="31" t="s">
        <v>78</v>
      </c>
      <c r="H19" s="31" t="s">
        <v>79</v>
      </c>
      <c r="I19" s="1"/>
      <c r="J19" s="1"/>
    </row>
    <row r="20" customFormat="false" ht="12.75" hidden="false" customHeight="false" outlineLevel="0" collapsed="false">
      <c r="A20" s="29" t="s">
        <v>186</v>
      </c>
      <c r="B20" s="29"/>
      <c r="C20" s="29"/>
      <c r="D20" s="29"/>
      <c r="E20" s="29" t="n">
        <v>1</v>
      </c>
      <c r="F20" s="29" t="n">
        <v>16</v>
      </c>
      <c r="G20" s="54" t="n">
        <f aca="false">+'Pipeline Equipment Rates'!G28</f>
        <v>66.0951</v>
      </c>
      <c r="H20" s="35" t="n">
        <f aca="false">+E20*F20*G20</f>
        <v>1057.5216</v>
      </c>
      <c r="I20" s="1"/>
      <c r="J20" s="1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16</v>
      </c>
      <c r="G21" s="54" t="n">
        <f aca="false">+'Pipeline Equipment Rates'!G37</f>
        <v>21.9287</v>
      </c>
      <c r="H21" s="35" t="n">
        <f aca="false">+E21*F21*G21</f>
        <v>350.8592</v>
      </c>
      <c r="I21" s="1"/>
      <c r="J21" s="1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16</v>
      </c>
      <c r="G22" s="54" t="n">
        <f aca="false">+'Pipeline Equipment Rates'!G41+'Pipeline Equipment Rates'!G42</f>
        <v>19.1271</v>
      </c>
      <c r="H22" s="35" t="n">
        <f aca="false">+E22*F22*G22</f>
        <v>306.0336</v>
      </c>
      <c r="I22" s="1"/>
      <c r="J22" s="1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16</v>
      </c>
      <c r="G23" s="54" t="n">
        <f aca="false">+'Pipeline Equipment Rates'!G40</f>
        <v>8.3739</v>
      </c>
      <c r="H23" s="35" t="n">
        <f aca="false">+E23*F23*G23</f>
        <v>267.9648</v>
      </c>
      <c r="I23" s="1"/>
      <c r="J23" s="1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99.476112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20:H24)</f>
        <v>2081.855312</v>
      </c>
      <c r="I25" s="1"/>
      <c r="J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1"/>
      <c r="J26" s="1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1"/>
      <c r="J27" s="1"/>
    </row>
    <row r="28" customFormat="false" ht="12.75" hidden="false" customHeight="false" outlineLevel="0" collapsed="false">
      <c r="A28" s="29" t="s">
        <v>176</v>
      </c>
      <c r="B28" s="29"/>
      <c r="C28" s="29"/>
      <c r="D28" s="29"/>
      <c r="E28" s="29" t="n">
        <v>1</v>
      </c>
      <c r="F28" s="29" t="n">
        <v>16</v>
      </c>
      <c r="G28" s="54" t="n">
        <f aca="false">+'Pipeline Labor Rates'!I23</f>
        <v>37.23</v>
      </c>
      <c r="H28" s="35" t="n">
        <f aca="false">+E28*F28*G28</f>
        <v>595.68</v>
      </c>
      <c r="I28" s="1"/>
      <c r="J28" s="1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1</v>
      </c>
      <c r="F29" s="29" t="n">
        <v>16</v>
      </c>
      <c r="G29" s="54" t="n">
        <f aca="false">+'Pipeline Labor Rates'!I29</f>
        <v>37.23</v>
      </c>
      <c r="H29" s="35" t="n">
        <f aca="false">+E29*F29*G29</f>
        <v>595.68</v>
      </c>
      <c r="I29" s="1"/>
      <c r="J29" s="1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16</v>
      </c>
      <c r="G30" s="54" t="n">
        <f aca="false">+'Pipeline Labor Rates'!I25</f>
        <v>52.0455</v>
      </c>
      <c r="H30" s="35" t="n">
        <f aca="false">+E30*F30*G30</f>
        <v>832.728</v>
      </c>
      <c r="I30" s="1"/>
      <c r="J30" s="1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16</v>
      </c>
      <c r="G31" s="54" t="n">
        <f aca="false">+'Pipeline Labor Rates'!I26</f>
        <v>36.43185</v>
      </c>
      <c r="H31" s="35" t="n">
        <f aca="false">+E31*F31*G31</f>
        <v>582.9096</v>
      </c>
      <c r="I31" s="1"/>
      <c r="J31" s="1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16</v>
      </c>
      <c r="G32" s="54" t="n">
        <f aca="false">+'Pipeline Labor Rates'!I30</f>
        <v>23.65125</v>
      </c>
      <c r="H32" s="35" t="n">
        <f aca="false">+E32*F32*G32</f>
        <v>1513.68</v>
      </c>
      <c r="I32" s="1"/>
      <c r="J32" s="1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16</v>
      </c>
      <c r="G33" s="54" t="n">
        <f aca="false">+'Pipeline Labor Rates'!I31</f>
        <v>53.3205</v>
      </c>
      <c r="H33" s="39" t="n">
        <f aca="false">+E33*F33*G33</f>
        <v>853.1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4973.8056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1"/>
      <c r="J36" s="1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99.476112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99.476112</v>
      </c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 t="s">
        <v>184</v>
      </c>
      <c r="F40" s="29"/>
      <c r="G40" s="54"/>
      <c r="H40" s="35" t="n">
        <f aca="false">+H25+H34+H38</f>
        <v>7155.137024</v>
      </c>
      <c r="I40" s="1"/>
      <c r="J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482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2</v>
      </c>
      <c r="F45" s="29" t="n">
        <v>80</v>
      </c>
      <c r="G45" s="54" t="n">
        <f aca="false">+'Pipeline Equipment Rates'!G28</f>
        <v>66.0951</v>
      </c>
      <c r="H45" s="35" t="n">
        <f aca="false">+E45*F45*G45</f>
        <v>10575.216</v>
      </c>
      <c r="I45" s="1"/>
      <c r="J45" s="1"/>
    </row>
    <row r="46" customFormat="false" ht="12.75" hidden="false" customHeight="false" outlineLevel="0" collapsed="false">
      <c r="A46" s="29" t="s">
        <v>407</v>
      </c>
      <c r="B46" s="29"/>
      <c r="C46" s="29"/>
      <c r="D46" s="29"/>
      <c r="E46" s="29" t="n">
        <v>1</v>
      </c>
      <c r="F46" s="29" t="n">
        <v>80</v>
      </c>
      <c r="G46" s="54" t="n">
        <f aca="false">+'Pipeline Equipment Rates'!G27</f>
        <v>11.4227</v>
      </c>
      <c r="H46" s="35" t="n">
        <f aca="false">+E46*F46*G46</f>
        <v>913.816</v>
      </c>
      <c r="I46" s="1"/>
      <c r="J46" s="1"/>
    </row>
    <row r="47" customFormat="false" ht="12.75" hidden="false" customHeight="false" outlineLevel="0" collapsed="false">
      <c r="A47" s="29" t="s">
        <v>408</v>
      </c>
      <c r="B47" s="29"/>
      <c r="C47" s="29"/>
      <c r="D47" s="29"/>
      <c r="E47" s="29" t="n">
        <v>2</v>
      </c>
      <c r="F47" s="29" t="n">
        <v>80</v>
      </c>
      <c r="G47" s="54" t="n">
        <f aca="false">+'Pipeline Equipment Rates'!G21</f>
        <v>54.8269</v>
      </c>
      <c r="H47" s="35" t="n">
        <f aca="false">+E47*F47*G47</f>
        <v>8772.304</v>
      </c>
      <c r="I47" s="1"/>
      <c r="J47" s="1"/>
    </row>
    <row r="48" customFormat="false" ht="12.75" hidden="false" customHeight="false" outlineLevel="0" collapsed="false">
      <c r="A48" s="29" t="s">
        <v>171</v>
      </c>
      <c r="B48" s="29"/>
      <c r="C48" s="29"/>
      <c r="D48" s="29"/>
      <c r="E48" s="29" t="n">
        <v>2</v>
      </c>
      <c r="F48" s="29" t="n">
        <v>80</v>
      </c>
      <c r="G48" s="54" t="n">
        <f aca="false">+'Pipeline Equipment Rates'!G37</f>
        <v>21.9287</v>
      </c>
      <c r="H48" s="35" t="n">
        <f aca="false">+E48*F48*G48</f>
        <v>3508.592</v>
      </c>
      <c r="I48" s="1"/>
      <c r="J48" s="1"/>
    </row>
    <row r="49" customFormat="false" ht="12.75" hidden="false" customHeight="false" outlineLevel="0" collapsed="false">
      <c r="A49" s="29" t="s">
        <v>409</v>
      </c>
      <c r="B49" s="29"/>
      <c r="C49" s="29"/>
      <c r="D49" s="29"/>
      <c r="E49" s="29" t="n">
        <v>1</v>
      </c>
      <c r="F49" s="29" t="n">
        <v>40</v>
      </c>
      <c r="G49" s="54" t="n">
        <f aca="false">+'Pipeline Equipment Rates'!G39</f>
        <v>51.1601</v>
      </c>
      <c r="H49" s="35" t="n">
        <f aca="false">+E49*F49*G49</f>
        <v>2046.404</v>
      </c>
      <c r="I49" s="1"/>
      <c r="J49" s="1"/>
    </row>
    <row r="50" customFormat="false" ht="12.75" hidden="false" customHeight="false" outlineLevel="0" collapsed="false">
      <c r="A50" s="29" t="s">
        <v>172</v>
      </c>
      <c r="B50" s="29"/>
      <c r="C50" s="29"/>
      <c r="D50" s="29"/>
      <c r="E50" s="29" t="n">
        <v>4</v>
      </c>
      <c r="F50" s="29" t="n">
        <v>80</v>
      </c>
      <c r="G50" s="54" t="n">
        <f aca="false">+'Pipeline Equipment Rates'!G41+'Pipeline Equipment Rates'!G42</f>
        <v>19.1271</v>
      </c>
      <c r="H50" s="35" t="n">
        <f aca="false">+E50*F50*G50</f>
        <v>6120.672</v>
      </c>
      <c r="I50" s="1"/>
      <c r="J50" s="1"/>
    </row>
    <row r="51" customFormat="false" ht="12.75" hidden="false" customHeight="false" outlineLevel="0" collapsed="false">
      <c r="A51" s="29" t="s">
        <v>173</v>
      </c>
      <c r="B51" s="29"/>
      <c r="C51" s="29"/>
      <c r="D51" s="29"/>
      <c r="E51" s="29" t="n">
        <v>4</v>
      </c>
      <c r="F51" s="29" t="n">
        <v>80</v>
      </c>
      <c r="G51" s="54" t="n">
        <f aca="false">+'Pipeline Equipment Rates'!G40</f>
        <v>8.3739</v>
      </c>
      <c r="H51" s="35" t="n">
        <f aca="false">+E51*F51*G51</f>
        <v>2679.648</v>
      </c>
      <c r="I51" s="1"/>
      <c r="J51" s="1"/>
    </row>
    <row r="52" customFormat="false" ht="12.75" hidden="false" customHeight="false" outlineLevel="0" collapsed="false">
      <c r="A52" s="29" t="s">
        <v>174</v>
      </c>
      <c r="B52" s="29"/>
      <c r="C52" s="29"/>
      <c r="D52" s="29"/>
      <c r="E52" s="29"/>
      <c r="F52" s="29"/>
      <c r="G52" s="54"/>
      <c r="H52" s="39" t="n">
        <f aca="false">+H74*0.02</f>
        <v>1417.42464</v>
      </c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 t="s">
        <v>117</v>
      </c>
      <c r="H53" s="35" t="n">
        <f aca="false">SUM(H45:H52)</f>
        <v>36034.07664</v>
      </c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35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483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27"/>
      <c r="B61" s="30"/>
      <c r="C61" s="30"/>
      <c r="D61" s="30"/>
      <c r="E61" s="30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75" t="s">
        <v>484</v>
      </c>
      <c r="B62" s="49"/>
      <c r="C62" s="49"/>
      <c r="D62" s="49"/>
      <c r="E62" s="29"/>
      <c r="F62" s="29"/>
      <c r="G62" s="29"/>
      <c r="H62" s="29"/>
      <c r="I62" s="1"/>
      <c r="J62" s="1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54"/>
      <c r="H63" s="35"/>
      <c r="I63" s="1"/>
      <c r="J63" s="1"/>
    </row>
    <row r="64" customFormat="false" ht="12.75" hidden="false" customHeight="false" outlineLevel="0" collapsed="false">
      <c r="A64" s="30" t="s">
        <v>190</v>
      </c>
      <c r="B64" s="30"/>
      <c r="C64" s="29"/>
      <c r="D64" s="29"/>
      <c r="E64" s="29"/>
      <c r="F64" s="29"/>
      <c r="G64" s="54"/>
      <c r="H64" s="29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452</v>
      </c>
      <c r="B66" s="29"/>
      <c r="C66" s="29"/>
      <c r="D66" s="29"/>
      <c r="E66" s="29" t="n">
        <v>3</v>
      </c>
      <c r="F66" s="29" t="n">
        <v>80</v>
      </c>
      <c r="G66" s="54" t="n">
        <f aca="false">+'Pipeline Labor Rates'!I23</f>
        <v>37.23</v>
      </c>
      <c r="H66" s="35" t="n">
        <f aca="false">+E66*F66*G66</f>
        <v>8935.2</v>
      </c>
      <c r="I66" s="1"/>
      <c r="J66" s="1"/>
    </row>
    <row r="67" customFormat="false" ht="12.75" hidden="false" customHeight="false" outlineLevel="0" collapsed="false">
      <c r="A67" s="29" t="s">
        <v>237</v>
      </c>
      <c r="B67" s="29"/>
      <c r="C67" s="29"/>
      <c r="D67" s="29"/>
      <c r="E67" s="29" t="n">
        <v>2</v>
      </c>
      <c r="F67" s="29" t="n">
        <v>80</v>
      </c>
      <c r="G67" s="54" t="n">
        <f aca="false">+'Pipeline Labor Rates'!I22</f>
        <v>42.34275</v>
      </c>
      <c r="H67" s="35" t="n">
        <f aca="false">+E67*F67*G67</f>
        <v>6774.84</v>
      </c>
      <c r="I67" s="1"/>
      <c r="J67" s="1"/>
    </row>
    <row r="68" customFormat="false" ht="12.75" hidden="false" customHeight="false" outlineLevel="0" collapsed="false">
      <c r="A68" s="29" t="s">
        <v>240</v>
      </c>
      <c r="B68" s="29"/>
      <c r="C68" s="29"/>
      <c r="D68" s="29"/>
      <c r="E68" s="29" t="n">
        <v>2</v>
      </c>
      <c r="F68" s="29" t="n">
        <v>80</v>
      </c>
      <c r="G68" s="54" t="n">
        <f aca="false">+'Pipeline Labor Rates'!I29</f>
        <v>37.23</v>
      </c>
      <c r="H68" s="35" t="n">
        <f aca="false">+E68*F68*G68</f>
        <v>5956.8</v>
      </c>
      <c r="I68" s="1"/>
      <c r="J68" s="1"/>
    </row>
    <row r="69" customFormat="false" ht="12.75" hidden="false" customHeight="false" outlineLevel="0" collapsed="false">
      <c r="A69" s="29" t="s">
        <v>239</v>
      </c>
      <c r="B69" s="29"/>
      <c r="C69" s="29"/>
      <c r="D69" s="29"/>
      <c r="E69" s="29" t="n">
        <v>1</v>
      </c>
      <c r="F69" s="29" t="n">
        <v>40</v>
      </c>
      <c r="G69" s="54" t="n">
        <f aca="false">+'Pipeline Labor Rates'!I29</f>
        <v>37.23</v>
      </c>
      <c r="H69" s="35" t="n">
        <f aca="false">+E69*F69*G69</f>
        <v>1489.2</v>
      </c>
      <c r="I69" s="1"/>
      <c r="J69" s="1"/>
    </row>
    <row r="70" customFormat="false" ht="12.75" hidden="false" customHeight="false" outlineLevel="0" collapsed="false">
      <c r="A70" s="29" t="s">
        <v>178</v>
      </c>
      <c r="B70" s="29"/>
      <c r="C70" s="29"/>
      <c r="D70" s="29"/>
      <c r="E70" s="29" t="n">
        <v>4</v>
      </c>
      <c r="F70" s="29" t="n">
        <v>80</v>
      </c>
      <c r="G70" s="54" t="n">
        <f aca="false">+'Pipeline Labor Rates'!I25</f>
        <v>52.0455</v>
      </c>
      <c r="H70" s="35" t="n">
        <f aca="false">+E70*F70*G70</f>
        <v>16654.56</v>
      </c>
      <c r="I70" s="1"/>
      <c r="J70" s="1"/>
    </row>
    <row r="71" customFormat="false" ht="12.75" hidden="false" customHeight="false" outlineLevel="0" collapsed="false">
      <c r="A71" s="29" t="s">
        <v>179</v>
      </c>
      <c r="B71" s="29"/>
      <c r="C71" s="29"/>
      <c r="D71" s="29"/>
      <c r="E71" s="29" t="n">
        <v>4</v>
      </c>
      <c r="F71" s="29" t="n">
        <v>80</v>
      </c>
      <c r="G71" s="54" t="n">
        <f aca="false">+'Pipeline Labor Rates'!I26</f>
        <v>36.43185</v>
      </c>
      <c r="H71" s="35" t="n">
        <f aca="false">+E71*F71*G71</f>
        <v>11658.192</v>
      </c>
      <c r="I71" s="1"/>
      <c r="J71" s="1"/>
    </row>
    <row r="72" customFormat="false" ht="12.75" hidden="false" customHeight="false" outlineLevel="0" collapsed="false">
      <c r="A72" s="29" t="s">
        <v>180</v>
      </c>
      <c r="B72" s="29"/>
      <c r="C72" s="29"/>
      <c r="D72" s="29"/>
      <c r="E72" s="29" t="n">
        <v>8</v>
      </c>
      <c r="F72" s="29" t="n">
        <v>80</v>
      </c>
      <c r="G72" s="54" t="n">
        <f aca="false">+'Pipeline Labor Rates'!I30</f>
        <v>23.65125</v>
      </c>
      <c r="H72" s="35" t="n">
        <f aca="false">+E72*F72*G72</f>
        <v>15136.8</v>
      </c>
      <c r="I72" s="1"/>
      <c r="J72" s="1"/>
    </row>
    <row r="73" customFormat="false" ht="12.75" hidden="false" customHeight="false" outlineLevel="0" collapsed="false">
      <c r="A73" s="29" t="s">
        <v>181</v>
      </c>
      <c r="B73" s="29"/>
      <c r="C73" s="29"/>
      <c r="D73" s="29"/>
      <c r="E73" s="29" t="n">
        <v>1</v>
      </c>
      <c r="F73" s="29" t="n">
        <v>80</v>
      </c>
      <c r="G73" s="54" t="n">
        <f aca="false">+'Pipeline Labor Rates'!I31</f>
        <v>53.3205</v>
      </c>
      <c r="H73" s="39" t="n">
        <f aca="false">+E73*F73*G73</f>
        <v>4265.64</v>
      </c>
      <c r="I73" s="1"/>
      <c r="J73" s="1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56" t="s">
        <v>117</v>
      </c>
      <c r="H74" s="59" t="n">
        <f aca="false">SUM(H66:H73)</f>
        <v>70871.232</v>
      </c>
      <c r="I74" s="1"/>
      <c r="J74" s="1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4"/>
      <c r="H75" s="35"/>
      <c r="I75" s="1"/>
      <c r="J75" s="1"/>
    </row>
    <row r="76" customFormat="false" ht="12.75" hidden="false" customHeight="false" outlineLevel="0" collapsed="false">
      <c r="A76" s="31" t="s">
        <v>182</v>
      </c>
      <c r="B76" s="31"/>
      <c r="C76" s="31"/>
      <c r="D76" s="31"/>
      <c r="E76" s="37"/>
      <c r="F76" s="37"/>
      <c r="G76" s="60"/>
      <c r="H76" s="58" t="s">
        <v>79</v>
      </c>
      <c r="I76" s="1"/>
      <c r="J76" s="1"/>
    </row>
    <row r="77" customFormat="false" ht="12.75" hidden="false" customHeight="false" outlineLevel="0" collapsed="false">
      <c r="A77" s="29" t="s">
        <v>183</v>
      </c>
      <c r="B77" s="29"/>
      <c r="C77" s="29"/>
      <c r="D77" s="29"/>
      <c r="E77" s="29"/>
      <c r="F77" s="29"/>
      <c r="G77" s="54"/>
      <c r="H77" s="61" t="n">
        <f aca="false">+H74*0.02</f>
        <v>1417.42464</v>
      </c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56" t="s">
        <v>117</v>
      </c>
      <c r="H78" s="35" t="n">
        <f aca="false">+H77</f>
        <v>1417.42464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/>
      <c r="B80" s="29"/>
      <c r="C80" s="29"/>
      <c r="D80" s="29"/>
      <c r="E80" s="29" t="s">
        <v>191</v>
      </c>
      <c r="F80" s="29"/>
      <c r="G80" s="54"/>
      <c r="H80" s="35" t="n">
        <f aca="false">+H53+H74+H78</f>
        <v>108322.73328</v>
      </c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29" t="s">
        <v>485</v>
      </c>
      <c r="B82" s="29"/>
      <c r="C82" s="29"/>
      <c r="D82" s="29"/>
      <c r="E82" s="29"/>
      <c r="F82" s="29"/>
      <c r="G82" s="54"/>
      <c r="H82" s="35"/>
      <c r="I82" s="1"/>
      <c r="J82" s="1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54"/>
      <c r="H83" s="35"/>
      <c r="I83" s="1"/>
      <c r="J83" s="1"/>
    </row>
    <row r="84" customFormat="false" ht="12.75" hidden="false" customHeight="false" outlineLevel="0" collapsed="false">
      <c r="A84" s="31" t="s">
        <v>60</v>
      </c>
      <c r="B84" s="31"/>
      <c r="C84" s="31"/>
      <c r="D84" s="31"/>
      <c r="E84" s="31" t="s">
        <v>76</v>
      </c>
      <c r="F84" s="31" t="s">
        <v>169</v>
      </c>
      <c r="G84" s="57" t="s">
        <v>78</v>
      </c>
      <c r="H84" s="58" t="s">
        <v>79</v>
      </c>
      <c r="I84" s="1"/>
      <c r="J84" s="1"/>
    </row>
    <row r="85" customFormat="false" ht="12.75" hidden="false" customHeight="false" outlineLevel="0" collapsed="false">
      <c r="A85" s="29" t="s">
        <v>408</v>
      </c>
      <c r="B85" s="29"/>
      <c r="C85" s="29"/>
      <c r="D85" s="29"/>
      <c r="E85" s="29" t="n">
        <v>1</v>
      </c>
      <c r="F85" s="29" t="n">
        <v>80</v>
      </c>
      <c r="G85" s="54" t="n">
        <f aca="false">+'Pipeline Equipment Rates'!G24</f>
        <v>55.3522</v>
      </c>
      <c r="H85" s="35" t="n">
        <f aca="false">+E85*F85*G85</f>
        <v>4428.176</v>
      </c>
      <c r="I85" s="1"/>
      <c r="J85" s="1"/>
    </row>
    <row r="86" customFormat="false" ht="12.75" hidden="false" customHeight="false" outlineLevel="0" collapsed="false">
      <c r="A86" s="29" t="s">
        <v>454</v>
      </c>
      <c r="B86" s="29"/>
      <c r="C86" s="29"/>
      <c r="D86" s="29"/>
      <c r="E86" s="29" t="n">
        <v>1</v>
      </c>
      <c r="F86" s="29" t="n">
        <v>80</v>
      </c>
      <c r="G86" s="54" t="n">
        <f aca="false">+'Pipeline Equipment Rates'!G25</f>
        <v>105.3999</v>
      </c>
      <c r="H86" s="35" t="n">
        <f aca="false">+E86*F86*G86</f>
        <v>8431.992</v>
      </c>
      <c r="I86" s="1"/>
      <c r="J86" s="1"/>
    </row>
    <row r="87" customFormat="false" ht="12.75" hidden="false" customHeight="false" outlineLevel="0" collapsed="false">
      <c r="A87" s="29" t="s">
        <v>171</v>
      </c>
      <c r="B87" s="29"/>
      <c r="C87" s="29"/>
      <c r="D87" s="29"/>
      <c r="E87" s="29" t="n">
        <v>1</v>
      </c>
      <c r="F87" s="29" t="n">
        <v>80</v>
      </c>
      <c r="G87" s="54" t="n">
        <f aca="false">+'Pipeline Equipment Rates'!G37</f>
        <v>21.9287</v>
      </c>
      <c r="H87" s="35" t="n">
        <f aca="false">+E87*F87*G87</f>
        <v>1754.296</v>
      </c>
      <c r="I87" s="1"/>
      <c r="J87" s="1"/>
    </row>
    <row r="88" customFormat="false" ht="12.75" hidden="false" customHeight="false" outlineLevel="0" collapsed="false">
      <c r="A88" s="29" t="s">
        <v>409</v>
      </c>
      <c r="B88" s="29"/>
      <c r="C88" s="29"/>
      <c r="D88" s="29"/>
      <c r="E88" s="29" t="n">
        <v>1</v>
      </c>
      <c r="F88" s="29" t="n">
        <v>40</v>
      </c>
      <c r="G88" s="54" t="n">
        <f aca="false">+'Pipeline Equipment Rates'!G39</f>
        <v>51.1601</v>
      </c>
      <c r="H88" s="35" t="n">
        <f aca="false">+E88*F88*G88</f>
        <v>2046.404</v>
      </c>
      <c r="I88" s="1"/>
      <c r="J88" s="1"/>
    </row>
    <row r="89" customFormat="false" ht="12.75" hidden="false" customHeight="false" outlineLevel="0" collapsed="false">
      <c r="A89" s="29" t="s">
        <v>172</v>
      </c>
      <c r="B89" s="29"/>
      <c r="C89" s="29"/>
      <c r="D89" s="29"/>
      <c r="E89" s="29" t="n">
        <v>4</v>
      </c>
      <c r="F89" s="29" t="n">
        <v>80</v>
      </c>
      <c r="G89" s="54" t="n">
        <f aca="false">+'Pipeline Equipment Rates'!G41+'Pipeline Equipment Rates'!G42</f>
        <v>19.1271</v>
      </c>
      <c r="H89" s="35" t="n">
        <f aca="false">+E89*F89*G89</f>
        <v>6120.672</v>
      </c>
      <c r="I89" s="1"/>
      <c r="J89" s="1"/>
    </row>
    <row r="90" customFormat="false" ht="12.75" hidden="false" customHeight="false" outlineLevel="0" collapsed="false">
      <c r="A90" s="29" t="s">
        <v>173</v>
      </c>
      <c r="B90" s="29"/>
      <c r="C90" s="29"/>
      <c r="D90" s="29"/>
      <c r="E90" s="29" t="n">
        <v>4</v>
      </c>
      <c r="F90" s="29" t="n">
        <v>80</v>
      </c>
      <c r="G90" s="54" t="n">
        <f aca="false">+'Pipeline Equipment Rates'!G40</f>
        <v>8.3739</v>
      </c>
      <c r="H90" s="35" t="n">
        <f aca="false">+E90*F90*G90</f>
        <v>2679.648</v>
      </c>
      <c r="I90" s="1"/>
      <c r="J90" s="1"/>
    </row>
    <row r="91" customFormat="false" ht="12.75" hidden="false" customHeight="false" outlineLevel="0" collapsed="false">
      <c r="A91" s="29" t="s">
        <v>174</v>
      </c>
      <c r="B91" s="29"/>
      <c r="C91" s="29"/>
      <c r="D91" s="29"/>
      <c r="E91" s="29"/>
      <c r="F91" s="29"/>
      <c r="G91" s="54"/>
      <c r="H91" s="39" t="n">
        <f aca="false">+H102*0.02</f>
        <v>1289.4432</v>
      </c>
      <c r="I91" s="1"/>
      <c r="J91" s="1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56" t="s">
        <v>117</v>
      </c>
      <c r="H92" s="35" t="n">
        <f aca="false">SUM(H85:H91)</f>
        <v>26750.6312</v>
      </c>
      <c r="I92" s="1"/>
      <c r="J92" s="1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54"/>
      <c r="H93" s="35"/>
      <c r="I93" s="1"/>
      <c r="J93" s="1"/>
    </row>
    <row r="94" customFormat="false" ht="12.75" hidden="false" customHeight="false" outlineLevel="0" collapsed="false">
      <c r="A94" s="31" t="s">
        <v>175</v>
      </c>
      <c r="B94" s="31"/>
      <c r="C94" s="31"/>
      <c r="D94" s="31"/>
      <c r="E94" s="31" t="s">
        <v>76</v>
      </c>
      <c r="F94" s="31" t="s">
        <v>169</v>
      </c>
      <c r="G94" s="57" t="s">
        <v>78</v>
      </c>
      <c r="H94" s="58" t="s">
        <v>79</v>
      </c>
      <c r="I94" s="1"/>
      <c r="J94" s="1"/>
    </row>
    <row r="95" customFormat="false" ht="12.75" hidden="false" customHeight="false" outlineLevel="0" collapsed="false">
      <c r="A95" s="29" t="s">
        <v>338</v>
      </c>
      <c r="B95" s="29"/>
      <c r="C95" s="29"/>
      <c r="D95" s="29"/>
      <c r="E95" s="29" t="n">
        <v>2</v>
      </c>
      <c r="F95" s="29" t="n">
        <v>80</v>
      </c>
      <c r="G95" s="54" t="n">
        <f aca="false">+'Pipeline Labor Rates'!I22</f>
        <v>42.34275</v>
      </c>
      <c r="H95" s="35" t="n">
        <f aca="false">+E95*F95*G95</f>
        <v>6774.84</v>
      </c>
      <c r="I95" s="1"/>
      <c r="J95" s="1"/>
    </row>
    <row r="96" customFormat="false" ht="12.75" hidden="false" customHeight="false" outlineLevel="0" collapsed="false">
      <c r="A96" s="29" t="s">
        <v>240</v>
      </c>
      <c r="B96" s="29"/>
      <c r="C96" s="29"/>
      <c r="D96" s="29"/>
      <c r="E96" s="29" t="n">
        <v>1</v>
      </c>
      <c r="F96" s="29" t="n">
        <v>80</v>
      </c>
      <c r="G96" s="54" t="n">
        <f aca="false">+'Pipeline Labor Rates'!I29</f>
        <v>37.23</v>
      </c>
      <c r="H96" s="35" t="n">
        <f aca="false">+E96*F96*G96</f>
        <v>2978.4</v>
      </c>
      <c r="I96" s="1"/>
      <c r="J96" s="1"/>
    </row>
    <row r="97" customFormat="false" ht="12.75" hidden="false" customHeight="false" outlineLevel="0" collapsed="false">
      <c r="A97" s="29" t="s">
        <v>239</v>
      </c>
      <c r="B97" s="29"/>
      <c r="C97" s="29"/>
      <c r="D97" s="29"/>
      <c r="E97" s="29" t="n">
        <v>1</v>
      </c>
      <c r="F97" s="29" t="n">
        <v>40</v>
      </c>
      <c r="G97" s="54" t="n">
        <f aca="false">+'Pipeline Labor Rates'!I29</f>
        <v>37.23</v>
      </c>
      <c r="H97" s="35" t="n">
        <f aca="false">+E97*F97*G97</f>
        <v>1489.2</v>
      </c>
      <c r="I97" s="1"/>
      <c r="J97" s="1"/>
    </row>
    <row r="98" customFormat="false" ht="12.75" hidden="false" customHeight="false" outlineLevel="0" collapsed="false">
      <c r="A98" s="29" t="s">
        <v>178</v>
      </c>
      <c r="B98" s="29"/>
      <c r="C98" s="29"/>
      <c r="D98" s="29"/>
      <c r="E98" s="29" t="n">
        <v>4</v>
      </c>
      <c r="F98" s="29" t="n">
        <v>80</v>
      </c>
      <c r="G98" s="54" t="n">
        <f aca="false">+'Pipeline Labor Rates'!I25</f>
        <v>52.0455</v>
      </c>
      <c r="H98" s="35" t="n">
        <f aca="false">+E98*F98*G98</f>
        <v>16654.56</v>
      </c>
      <c r="I98" s="1"/>
      <c r="J98" s="1"/>
    </row>
    <row r="99" customFormat="false" ht="12.75" hidden="false" customHeight="false" outlineLevel="0" collapsed="false">
      <c r="A99" s="29" t="s">
        <v>179</v>
      </c>
      <c r="B99" s="29"/>
      <c r="C99" s="29"/>
      <c r="D99" s="29"/>
      <c r="E99" s="29" t="n">
        <v>4</v>
      </c>
      <c r="F99" s="29" t="n">
        <v>80</v>
      </c>
      <c r="G99" s="54" t="n">
        <f aca="false">+'Pipeline Labor Rates'!I24</f>
        <v>32.60175</v>
      </c>
      <c r="H99" s="35" t="n">
        <f aca="false">+E99*F99*G99</f>
        <v>10432.56</v>
      </c>
      <c r="I99" s="1"/>
      <c r="J99" s="1"/>
    </row>
    <row r="100" customFormat="false" ht="12.75" hidden="false" customHeight="false" outlineLevel="0" collapsed="false">
      <c r="A100" s="29" t="s">
        <v>180</v>
      </c>
      <c r="B100" s="29"/>
      <c r="C100" s="29"/>
      <c r="D100" s="29"/>
      <c r="E100" s="29" t="n">
        <v>8</v>
      </c>
      <c r="F100" s="29" t="n">
        <v>80</v>
      </c>
      <c r="G100" s="54" t="n">
        <f aca="false">+'Pipeline Labor Rates'!I28</f>
        <v>34.18275</v>
      </c>
      <c r="H100" s="35" t="n">
        <f aca="false">+E100*F100*G100</f>
        <v>21876.96</v>
      </c>
      <c r="I100" s="1"/>
      <c r="J100" s="1"/>
    </row>
    <row r="101" customFormat="false" ht="12.75" hidden="false" customHeight="false" outlineLevel="0" collapsed="false">
      <c r="A101" s="29" t="s">
        <v>181</v>
      </c>
      <c r="B101" s="29"/>
      <c r="C101" s="29"/>
      <c r="D101" s="29"/>
      <c r="E101" s="29" t="n">
        <v>1</v>
      </c>
      <c r="F101" s="29" t="n">
        <v>80</v>
      </c>
      <c r="G101" s="54" t="n">
        <f aca="false">+'Pipeline Labor Rates'!I31</f>
        <v>53.3205</v>
      </c>
      <c r="H101" s="39" t="n">
        <f aca="false">+E101*F101*G101</f>
        <v>4265.64</v>
      </c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56" t="s">
        <v>117</v>
      </c>
      <c r="H102" s="59" t="n">
        <f aca="false">SUM(H95:H101)</f>
        <v>64472.16</v>
      </c>
      <c r="I102" s="1"/>
      <c r="J102" s="1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54"/>
      <c r="H103" s="35"/>
      <c r="I103" s="1"/>
      <c r="J103" s="1"/>
    </row>
    <row r="104" customFormat="false" ht="12.75" hidden="false" customHeight="false" outlineLevel="0" collapsed="false">
      <c r="A104" s="31" t="s">
        <v>182</v>
      </c>
      <c r="B104" s="31"/>
      <c r="C104" s="31"/>
      <c r="D104" s="31"/>
      <c r="E104" s="37"/>
      <c r="F104" s="37"/>
      <c r="G104" s="60"/>
      <c r="H104" s="58" t="s">
        <v>79</v>
      </c>
      <c r="I104" s="1"/>
      <c r="J104" s="1"/>
    </row>
    <row r="105" customFormat="false" ht="12.75" hidden="false" customHeight="false" outlineLevel="0" collapsed="false">
      <c r="A105" s="29" t="s">
        <v>183</v>
      </c>
      <c r="B105" s="29"/>
      <c r="C105" s="29"/>
      <c r="D105" s="29"/>
      <c r="E105" s="29"/>
      <c r="F105" s="29"/>
      <c r="G105" s="54"/>
      <c r="H105" s="61" t="n">
        <f aca="false">+H102*0.02</f>
        <v>1289.4432</v>
      </c>
      <c r="I105" s="1"/>
      <c r="J105" s="1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56" t="s">
        <v>117</v>
      </c>
      <c r="H106" s="35" t="n">
        <f aca="false">+H105</f>
        <v>1289.4432</v>
      </c>
      <c r="I106" s="1"/>
      <c r="J106" s="1"/>
    </row>
    <row r="107" customFormat="false" ht="12.75" hidden="false" customHeight="false" outlineLevel="0" collapsed="false">
      <c r="A107" s="29"/>
      <c r="B107" s="29"/>
      <c r="C107" s="29"/>
      <c r="D107" s="29"/>
      <c r="E107" s="29" t="s">
        <v>199</v>
      </c>
      <c r="F107" s="29"/>
      <c r="G107" s="54"/>
      <c r="H107" s="35" t="n">
        <f aca="false">+H92+H102+H106</f>
        <v>92512.2344</v>
      </c>
      <c r="I107" s="1"/>
      <c r="J107" s="1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54"/>
      <c r="H108" s="35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486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27"/>
      <c r="B115" s="30"/>
      <c r="C115" s="30"/>
      <c r="D115" s="30"/>
      <c r="E115" s="30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75" t="s">
        <v>484</v>
      </c>
      <c r="B116" s="49"/>
      <c r="C116" s="49"/>
      <c r="D116" s="49"/>
      <c r="E116" s="29"/>
      <c r="F116" s="29"/>
      <c r="G116" s="29"/>
      <c r="H116" s="29"/>
      <c r="I116" s="1"/>
      <c r="J116" s="1"/>
    </row>
    <row r="117" customFormat="false" ht="12.75" hidden="false" customHeight="false" outlineLevel="0" collapsed="false">
      <c r="A117" s="27"/>
      <c r="B117" s="30"/>
      <c r="C117" s="30"/>
      <c r="D117" s="30"/>
      <c r="E117" s="30"/>
      <c r="F117" s="29"/>
      <c r="G117" s="54"/>
      <c r="H117" s="29"/>
      <c r="I117" s="1"/>
      <c r="J117" s="1"/>
    </row>
    <row r="118" customFormat="false" ht="12.75" hidden="false" customHeight="false" outlineLevel="0" collapsed="false">
      <c r="A118" s="30" t="s">
        <v>487</v>
      </c>
      <c r="B118" s="30"/>
      <c r="C118" s="29"/>
      <c r="D118" s="29"/>
      <c r="E118" s="29"/>
      <c r="F118" s="29"/>
      <c r="G118" s="54"/>
      <c r="H118" s="29"/>
      <c r="I118" s="1"/>
      <c r="J118" s="1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54"/>
      <c r="H119" s="35"/>
      <c r="I119" s="1"/>
      <c r="J119" s="1"/>
    </row>
    <row r="120" customFormat="false" ht="12.75" hidden="false" customHeight="false" outlineLevel="0" collapsed="false">
      <c r="A120" s="31" t="s">
        <v>60</v>
      </c>
      <c r="B120" s="31"/>
      <c r="C120" s="31"/>
      <c r="D120" s="31"/>
      <c r="E120" s="31" t="s">
        <v>76</v>
      </c>
      <c r="F120" s="31" t="s">
        <v>169</v>
      </c>
      <c r="G120" s="57" t="s">
        <v>78</v>
      </c>
      <c r="H120" s="58" t="s">
        <v>79</v>
      </c>
      <c r="I120" s="1"/>
      <c r="J120" s="1"/>
    </row>
    <row r="121" customFormat="false" ht="12.75" hidden="false" customHeight="false" outlineLevel="0" collapsed="false">
      <c r="A121" s="29" t="s">
        <v>457</v>
      </c>
      <c r="B121" s="29"/>
      <c r="C121" s="29"/>
      <c r="D121" s="29"/>
      <c r="E121" s="29" t="n">
        <v>2</v>
      </c>
      <c r="F121" s="29" t="n">
        <v>80</v>
      </c>
      <c r="G121" s="54" t="n">
        <f aca="false">+'Pipeline Equipment Rates'!G28+'Pipeline Equipment Rates'!G31</f>
        <v>73.1918</v>
      </c>
      <c r="H121" s="35" t="n">
        <f aca="false">+E121*F121*G121</f>
        <v>11710.688</v>
      </c>
      <c r="I121" s="1"/>
      <c r="J121" s="1"/>
    </row>
    <row r="122" customFormat="false" ht="12.75" hidden="false" customHeight="false" outlineLevel="0" collapsed="false">
      <c r="A122" s="29" t="s">
        <v>458</v>
      </c>
      <c r="B122" s="29"/>
      <c r="C122" s="29"/>
      <c r="D122" s="29"/>
      <c r="E122" s="29" t="n">
        <v>2</v>
      </c>
      <c r="F122" s="29" t="n">
        <v>80</v>
      </c>
      <c r="G122" s="54" t="n">
        <f aca="false">+'Pipeline Equipment Rates'!G24</f>
        <v>55.3522</v>
      </c>
      <c r="H122" s="35" t="n">
        <f aca="false">+E122*F122*G122</f>
        <v>8856.352</v>
      </c>
      <c r="I122" s="1"/>
      <c r="J122" s="1"/>
    </row>
    <row r="123" customFormat="false" ht="12.75" hidden="false" customHeight="false" outlineLevel="0" collapsed="false">
      <c r="A123" s="29" t="s">
        <v>171</v>
      </c>
      <c r="B123" s="29"/>
      <c r="C123" s="29"/>
      <c r="D123" s="29"/>
      <c r="E123" s="29" t="n">
        <v>2</v>
      </c>
      <c r="F123" s="29" t="n">
        <v>80</v>
      </c>
      <c r="G123" s="54" t="n">
        <f aca="false">+'Pipeline Equipment Rates'!G37</f>
        <v>21.9287</v>
      </c>
      <c r="H123" s="35" t="n">
        <f aca="false">+E123*F123*G123</f>
        <v>3508.592</v>
      </c>
      <c r="I123" s="1"/>
      <c r="J123" s="1"/>
    </row>
    <row r="124" customFormat="false" ht="12.75" hidden="false" customHeight="false" outlineLevel="0" collapsed="false">
      <c r="A124" s="29" t="s">
        <v>409</v>
      </c>
      <c r="B124" s="29"/>
      <c r="C124" s="29"/>
      <c r="D124" s="29"/>
      <c r="E124" s="29" t="n">
        <v>1</v>
      </c>
      <c r="F124" s="29" t="n">
        <v>24</v>
      </c>
      <c r="G124" s="54" t="n">
        <f aca="false">+'Pipeline Equipment Rates'!G39</f>
        <v>51.1601</v>
      </c>
      <c r="H124" s="35" t="n">
        <f aca="false">+E124*F124*G124</f>
        <v>1227.8424</v>
      </c>
      <c r="I124" s="1"/>
      <c r="J124" s="1"/>
    </row>
    <row r="125" customFormat="false" ht="12.75" hidden="false" customHeight="false" outlineLevel="0" collapsed="false">
      <c r="A125" s="29" t="s">
        <v>172</v>
      </c>
      <c r="B125" s="29"/>
      <c r="C125" s="29"/>
      <c r="D125" s="29"/>
      <c r="E125" s="29" t="n">
        <v>4</v>
      </c>
      <c r="F125" s="29" t="n">
        <v>80</v>
      </c>
      <c r="G125" s="54" t="n">
        <f aca="false">+'Pipeline Equipment Rates'!G41+'Pipeline Equipment Rates'!G42</f>
        <v>19.1271</v>
      </c>
      <c r="H125" s="35" t="n">
        <f aca="false">+E125*F125*G125</f>
        <v>6120.672</v>
      </c>
      <c r="I125" s="1"/>
      <c r="J125" s="1"/>
    </row>
    <row r="126" customFormat="false" ht="12.75" hidden="false" customHeight="false" outlineLevel="0" collapsed="false">
      <c r="A126" s="29" t="s">
        <v>173</v>
      </c>
      <c r="B126" s="29"/>
      <c r="C126" s="29"/>
      <c r="D126" s="29"/>
      <c r="E126" s="29" t="n">
        <v>4</v>
      </c>
      <c r="F126" s="29" t="n">
        <v>80</v>
      </c>
      <c r="G126" s="54" t="n">
        <f aca="false">+'Pipeline Equipment Rates'!G40</f>
        <v>8.3739</v>
      </c>
      <c r="H126" s="35" t="n">
        <f aca="false">+E126*F126*G126</f>
        <v>2679.648</v>
      </c>
      <c r="I126" s="1"/>
      <c r="J126" s="1"/>
    </row>
    <row r="127" customFormat="false" ht="12.75" hidden="false" customHeight="false" outlineLevel="0" collapsed="false">
      <c r="A127" s="29" t="s">
        <v>174</v>
      </c>
      <c r="B127" s="29"/>
      <c r="C127" s="29"/>
      <c r="D127" s="29"/>
      <c r="E127" s="29"/>
      <c r="F127" s="29"/>
      <c r="G127" s="54"/>
      <c r="H127" s="39" t="n">
        <f aca="false">+H139*0.02</f>
        <v>1345.94304</v>
      </c>
      <c r="I127" s="1"/>
      <c r="J127" s="1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56" t="s">
        <v>117</v>
      </c>
      <c r="H128" s="35" t="n">
        <f aca="false">SUM(H121:H127)</f>
        <v>35449.73744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54"/>
      <c r="H129" s="29"/>
      <c r="I129" s="1"/>
      <c r="J129" s="1"/>
    </row>
    <row r="130" customFormat="false" ht="12.75" hidden="false" customHeight="false" outlineLevel="0" collapsed="false">
      <c r="A130" s="31" t="s">
        <v>175</v>
      </c>
      <c r="B130" s="31"/>
      <c r="C130" s="31"/>
      <c r="D130" s="31"/>
      <c r="E130" s="31" t="s">
        <v>76</v>
      </c>
      <c r="F130" s="31" t="s">
        <v>169</v>
      </c>
      <c r="G130" s="57" t="s">
        <v>78</v>
      </c>
      <c r="H130" s="58" t="s">
        <v>79</v>
      </c>
      <c r="I130" s="1"/>
      <c r="J130" s="1"/>
    </row>
    <row r="131" customFormat="false" ht="12.75" hidden="false" customHeight="false" outlineLevel="0" collapsed="false">
      <c r="A131" s="29" t="s">
        <v>176</v>
      </c>
      <c r="B131" s="29"/>
      <c r="C131" s="29"/>
      <c r="D131" s="29"/>
      <c r="E131" s="29" t="n">
        <v>2</v>
      </c>
      <c r="F131" s="29" t="n">
        <v>80</v>
      </c>
      <c r="G131" s="54" t="n">
        <f aca="false">+'Pipeline Labor Rates'!I23</f>
        <v>37.23</v>
      </c>
      <c r="H131" s="35" t="n">
        <f aca="false">+E131*F131*G131</f>
        <v>5956.8</v>
      </c>
      <c r="I131" s="1"/>
      <c r="J131" s="1"/>
    </row>
    <row r="132" customFormat="false" ht="12.75" hidden="false" customHeight="false" outlineLevel="0" collapsed="false">
      <c r="A132" s="29" t="s">
        <v>237</v>
      </c>
      <c r="B132" s="29"/>
      <c r="C132" s="29"/>
      <c r="D132" s="29"/>
      <c r="E132" s="29" t="n">
        <v>2</v>
      </c>
      <c r="F132" s="29" t="n">
        <v>80</v>
      </c>
      <c r="G132" s="54" t="n">
        <f aca="false">+'Pipeline Labor Rates'!I22</f>
        <v>42.34275</v>
      </c>
      <c r="H132" s="35" t="n">
        <f aca="false">+E132*F132*G132</f>
        <v>6774.84</v>
      </c>
      <c r="I132" s="1"/>
      <c r="J132" s="1"/>
    </row>
    <row r="133" customFormat="false" ht="12.75" hidden="false" customHeight="false" outlineLevel="0" collapsed="false">
      <c r="A133" s="29" t="s">
        <v>240</v>
      </c>
      <c r="B133" s="29"/>
      <c r="C133" s="29"/>
      <c r="D133" s="29"/>
      <c r="E133" s="29" t="n">
        <v>2</v>
      </c>
      <c r="F133" s="29" t="n">
        <v>80</v>
      </c>
      <c r="G133" s="54" t="n">
        <f aca="false">+'Pipeline Labor Rates'!I29</f>
        <v>37.23</v>
      </c>
      <c r="H133" s="35" t="n">
        <f aca="false">+E133*F133*G133</f>
        <v>5956.8</v>
      </c>
      <c r="I133" s="1"/>
      <c r="J133" s="1"/>
    </row>
    <row r="134" customFormat="false" ht="12.75" hidden="false" customHeight="false" outlineLevel="0" collapsed="false">
      <c r="A134" s="29" t="s">
        <v>239</v>
      </c>
      <c r="B134" s="29"/>
      <c r="C134" s="29"/>
      <c r="D134" s="29"/>
      <c r="E134" s="29" t="n">
        <v>1</v>
      </c>
      <c r="F134" s="29" t="n">
        <v>24</v>
      </c>
      <c r="G134" s="54" t="n">
        <f aca="false">+'Pipeline Labor Rates'!I29</f>
        <v>37.23</v>
      </c>
      <c r="H134" s="35" t="n">
        <f aca="false">+E134*F134*G134</f>
        <v>893.52</v>
      </c>
      <c r="I134" s="1"/>
      <c r="J134" s="1"/>
    </row>
    <row r="135" customFormat="false" ht="12.75" hidden="false" customHeight="false" outlineLevel="0" collapsed="false">
      <c r="A135" s="29" t="s">
        <v>178</v>
      </c>
      <c r="B135" s="29"/>
      <c r="C135" s="29"/>
      <c r="D135" s="29"/>
      <c r="E135" s="29" t="n">
        <v>4</v>
      </c>
      <c r="F135" s="29" t="n">
        <v>80</v>
      </c>
      <c r="G135" s="54" t="n">
        <f aca="false">+'Pipeline Labor Rates'!I25</f>
        <v>52.0455</v>
      </c>
      <c r="H135" s="35" t="n">
        <f aca="false">+E135*F135*G135</f>
        <v>16654.56</v>
      </c>
      <c r="I135" s="1"/>
      <c r="J135" s="1"/>
    </row>
    <row r="136" customFormat="false" ht="12.75" hidden="false" customHeight="false" outlineLevel="0" collapsed="false">
      <c r="A136" s="29" t="s">
        <v>179</v>
      </c>
      <c r="B136" s="29"/>
      <c r="C136" s="29"/>
      <c r="D136" s="29"/>
      <c r="E136" s="29" t="n">
        <v>4</v>
      </c>
      <c r="F136" s="29" t="n">
        <v>80</v>
      </c>
      <c r="G136" s="54" t="n">
        <f aca="false">+'Pipeline Labor Rates'!I26</f>
        <v>36.43185</v>
      </c>
      <c r="H136" s="35" t="n">
        <f aca="false">+E136*F136*G136</f>
        <v>11658.192</v>
      </c>
      <c r="I136" s="1"/>
      <c r="J136" s="1"/>
    </row>
    <row r="137" customFormat="false" ht="12.75" hidden="false" customHeight="false" outlineLevel="0" collapsed="false">
      <c r="A137" s="29" t="s">
        <v>180</v>
      </c>
      <c r="B137" s="29"/>
      <c r="C137" s="29"/>
      <c r="D137" s="29"/>
      <c r="E137" s="29" t="n">
        <v>8</v>
      </c>
      <c r="F137" s="29" t="n">
        <v>80</v>
      </c>
      <c r="G137" s="54" t="n">
        <f aca="false">+'Pipeline Labor Rates'!I30</f>
        <v>23.65125</v>
      </c>
      <c r="H137" s="35" t="n">
        <f aca="false">+E137*F137*G137</f>
        <v>15136.8</v>
      </c>
      <c r="I137" s="1"/>
      <c r="J137" s="1"/>
    </row>
    <row r="138" customFormat="false" ht="12.75" hidden="false" customHeight="false" outlineLevel="0" collapsed="false">
      <c r="A138" s="29" t="s">
        <v>181</v>
      </c>
      <c r="B138" s="29"/>
      <c r="C138" s="29"/>
      <c r="D138" s="29"/>
      <c r="E138" s="29" t="n">
        <v>1</v>
      </c>
      <c r="F138" s="29" t="n">
        <v>80</v>
      </c>
      <c r="G138" s="54" t="n">
        <f aca="false">+'Pipeline Labor Rates'!I31</f>
        <v>53.3205</v>
      </c>
      <c r="H138" s="39" t="n">
        <f aca="false">+E138*F138*G138</f>
        <v>4265.64</v>
      </c>
      <c r="I138" s="1"/>
      <c r="J138" s="1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56" t="s">
        <v>117</v>
      </c>
      <c r="H139" s="59" t="n">
        <f aca="false">SUM(H131:H138)</f>
        <v>67297.152</v>
      </c>
      <c r="I139" s="1"/>
      <c r="J139" s="1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54"/>
      <c r="H140" s="35"/>
      <c r="I140" s="1"/>
      <c r="J140" s="1"/>
    </row>
    <row r="141" customFormat="false" ht="12.75" hidden="false" customHeight="false" outlineLevel="0" collapsed="false">
      <c r="A141" s="31" t="s">
        <v>182</v>
      </c>
      <c r="B141" s="31"/>
      <c r="C141" s="31"/>
      <c r="D141" s="31"/>
      <c r="E141" s="37"/>
      <c r="F141" s="37"/>
      <c r="G141" s="60"/>
      <c r="H141" s="58" t="s">
        <v>79</v>
      </c>
      <c r="I141" s="1"/>
      <c r="J141" s="1"/>
    </row>
    <row r="142" customFormat="false" ht="12.75" hidden="false" customHeight="false" outlineLevel="0" collapsed="false">
      <c r="A142" s="29" t="s">
        <v>183</v>
      </c>
      <c r="B142" s="29"/>
      <c r="C142" s="29"/>
      <c r="D142" s="29"/>
      <c r="E142" s="29"/>
      <c r="F142" s="29"/>
      <c r="G142" s="54"/>
      <c r="H142" s="61" t="n">
        <f aca="false">+H139*0.02</f>
        <v>1345.94304</v>
      </c>
      <c r="I142" s="1"/>
      <c r="J142" s="1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56" t="s">
        <v>117</v>
      </c>
      <c r="H143" s="35" t="n">
        <f aca="false">+H142</f>
        <v>1345.94304</v>
      </c>
      <c r="I143" s="1"/>
      <c r="J143" s="1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54"/>
      <c r="H144" s="35"/>
      <c r="I144" s="1"/>
      <c r="J144" s="1"/>
    </row>
    <row r="145" customFormat="false" ht="12.75" hidden="false" customHeight="false" outlineLevel="0" collapsed="false">
      <c r="A145" s="29"/>
      <c r="B145" s="29"/>
      <c r="C145" s="29"/>
      <c r="D145" s="29"/>
      <c r="E145" s="29" t="s">
        <v>204</v>
      </c>
      <c r="F145" s="29"/>
      <c r="G145" s="54"/>
      <c r="H145" s="35" t="n">
        <f aca="false">+H128+H139+H143</f>
        <v>104092.83248</v>
      </c>
      <c r="I145" s="1"/>
      <c r="J145" s="1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54"/>
      <c r="H146" s="35"/>
      <c r="I146" s="1"/>
      <c r="J146" s="1"/>
    </row>
    <row r="147" customFormat="false" ht="12.75" hidden="false" customHeight="false" outlineLevel="0" collapsed="false">
      <c r="A147" s="29" t="s">
        <v>488</v>
      </c>
      <c r="B147" s="29"/>
      <c r="C147" s="29"/>
      <c r="D147" s="29"/>
      <c r="E147" s="29"/>
      <c r="F147" s="29"/>
      <c r="G147" s="54"/>
      <c r="H147" s="35"/>
      <c r="I147" s="1"/>
      <c r="J147" s="1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54"/>
      <c r="H148" s="35"/>
      <c r="I148" s="1"/>
      <c r="J148" s="1"/>
    </row>
    <row r="149" customFormat="false" ht="12.75" hidden="false" customHeight="false" outlineLevel="0" collapsed="false">
      <c r="A149" s="31" t="s">
        <v>60</v>
      </c>
      <c r="B149" s="31"/>
      <c r="C149" s="31"/>
      <c r="D149" s="31"/>
      <c r="E149" s="31" t="s">
        <v>76</v>
      </c>
      <c r="F149" s="31" t="s">
        <v>169</v>
      </c>
      <c r="G149" s="57" t="s">
        <v>78</v>
      </c>
      <c r="H149" s="58" t="s">
        <v>79</v>
      </c>
      <c r="I149" s="1"/>
      <c r="J149" s="1"/>
    </row>
    <row r="150" customFormat="false" ht="12.75" hidden="false" customHeight="false" outlineLevel="0" collapsed="false">
      <c r="A150" s="29" t="s">
        <v>460</v>
      </c>
      <c r="B150" s="29"/>
      <c r="C150" s="29"/>
      <c r="D150" s="29"/>
      <c r="E150" s="29" t="n">
        <v>3</v>
      </c>
      <c r="F150" s="29" t="n">
        <v>80</v>
      </c>
      <c r="G150" s="54" t="n">
        <f aca="false">+'Pipeline Equipment Rates'!G28+'Pipeline Equipment Rates'!G30</f>
        <v>78.7332</v>
      </c>
      <c r="H150" s="35" t="n">
        <f aca="false">+E150*F150*G150</f>
        <v>18895.968</v>
      </c>
      <c r="I150" s="1"/>
      <c r="J150" s="1"/>
    </row>
    <row r="151" customFormat="false" ht="12.75" hidden="false" customHeight="false" outlineLevel="0" collapsed="false">
      <c r="A151" s="29" t="s">
        <v>186</v>
      </c>
      <c r="B151" s="29"/>
      <c r="C151" s="29"/>
      <c r="D151" s="29"/>
      <c r="E151" s="29" t="n">
        <v>1</v>
      </c>
      <c r="F151" s="29" t="n">
        <v>80</v>
      </c>
      <c r="G151" s="54" t="n">
        <f aca="false">+'Pipeline Equipment Rates'!G28</f>
        <v>66.0951</v>
      </c>
      <c r="H151" s="35" t="n">
        <f aca="false">+E151*F151*G151</f>
        <v>5287.608</v>
      </c>
      <c r="I151" s="1"/>
      <c r="J151" s="1"/>
    </row>
    <row r="152" customFormat="false" ht="12.75" hidden="false" customHeight="false" outlineLevel="0" collapsed="false">
      <c r="A152" s="29" t="s">
        <v>358</v>
      </c>
      <c r="B152" s="29"/>
      <c r="C152" s="29"/>
      <c r="D152" s="29"/>
      <c r="E152" s="29" t="n">
        <v>2</v>
      </c>
      <c r="F152" s="29" t="n">
        <v>80</v>
      </c>
      <c r="G152" s="54" t="n">
        <f aca="false">+'Pipeline Equipment Rates'!G36</f>
        <v>34.5359</v>
      </c>
      <c r="H152" s="35" t="n">
        <f aca="false">+E152*F152*G152</f>
        <v>5525.744</v>
      </c>
      <c r="I152" s="1"/>
      <c r="J152" s="1"/>
    </row>
    <row r="153" customFormat="false" ht="12.75" hidden="false" customHeight="false" outlineLevel="0" collapsed="false">
      <c r="A153" s="29" t="s">
        <v>172</v>
      </c>
      <c r="B153" s="29"/>
      <c r="C153" s="29"/>
      <c r="D153" s="29"/>
      <c r="E153" s="29" t="n">
        <v>2</v>
      </c>
      <c r="F153" s="29" t="n">
        <v>80</v>
      </c>
      <c r="G153" s="54" t="n">
        <f aca="false">+'Pipeline Equipment Rates'!G41+'Pipeline Equipment Rates'!G42</f>
        <v>19.1271</v>
      </c>
      <c r="H153" s="35" t="n">
        <f aca="false">+E153*F153*G153</f>
        <v>3060.336</v>
      </c>
      <c r="I153" s="1"/>
      <c r="J153" s="1"/>
    </row>
    <row r="154" customFormat="false" ht="12.75" hidden="false" customHeight="false" outlineLevel="0" collapsed="false">
      <c r="A154" s="29" t="s">
        <v>173</v>
      </c>
      <c r="B154" s="29"/>
      <c r="C154" s="29"/>
      <c r="D154" s="29"/>
      <c r="E154" s="29" t="n">
        <v>2</v>
      </c>
      <c r="F154" s="29" t="n">
        <v>80</v>
      </c>
      <c r="G154" s="54" t="n">
        <f aca="false">+'Pipeline Equipment Rates'!G40</f>
        <v>8.3739</v>
      </c>
      <c r="H154" s="35" t="n">
        <f aca="false">+E154*F154*G154</f>
        <v>1339.824</v>
      </c>
      <c r="I154" s="1"/>
      <c r="J154" s="1"/>
    </row>
    <row r="155" customFormat="false" ht="12.75" hidden="false" customHeight="false" outlineLevel="0" collapsed="false">
      <c r="A155" s="29" t="s">
        <v>174</v>
      </c>
      <c r="B155" s="29"/>
      <c r="C155" s="29"/>
      <c r="D155" s="29"/>
      <c r="E155" s="29"/>
      <c r="F155" s="29"/>
      <c r="G155" s="29"/>
      <c r="H155" s="39" t="n">
        <f aca="false">+H181*0.02</f>
        <v>877.21632</v>
      </c>
      <c r="I155" s="1"/>
      <c r="J155" s="1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34" t="s">
        <v>117</v>
      </c>
      <c r="H156" s="35" t="n">
        <f aca="false">SUM(H150:H155)</f>
        <v>34986.69632</v>
      </c>
      <c r="I156" s="1"/>
      <c r="J156" s="1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34"/>
      <c r="H157" s="35"/>
      <c r="I157" s="1"/>
      <c r="J157" s="1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34"/>
      <c r="H158" s="35"/>
      <c r="I158" s="1"/>
      <c r="J158" s="1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34"/>
      <c r="H159" s="35"/>
      <c r="I159" s="1"/>
      <c r="J159" s="1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34"/>
      <c r="H160" s="35"/>
      <c r="I160" s="1"/>
      <c r="J160" s="1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34"/>
      <c r="H161" s="35"/>
      <c r="I161" s="1"/>
      <c r="J161" s="1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34"/>
      <c r="H162" s="35"/>
      <c r="I162" s="1"/>
      <c r="J162" s="1"/>
    </row>
    <row r="163" customFormat="false" ht="12.75" hidden="false" customHeight="false" outlineLevel="0" collapsed="false">
      <c r="A163" s="2"/>
      <c r="B163" s="2"/>
      <c r="D163" s="26"/>
      <c r="E163" s="26"/>
      <c r="F163" s="26"/>
      <c r="G163" s="1" t="str">
        <f aca="false">+'Summary Sheet'!M1</f>
        <v>Exhibit No. DCP-29</v>
      </c>
      <c r="I163" s="1"/>
      <c r="J163" s="1"/>
    </row>
    <row r="164" customFormat="false" ht="12.75" hidden="false" customHeight="false" outlineLevel="0" collapsed="false">
      <c r="A164" s="2"/>
      <c r="B164" s="2"/>
      <c r="D164" s="26"/>
      <c r="E164" s="26"/>
      <c r="F164" s="26"/>
      <c r="G164" s="1" t="s">
        <v>489</v>
      </c>
      <c r="I164" s="1"/>
      <c r="J164" s="1"/>
    </row>
    <row r="165" customFormat="false" ht="12.75" hidden="false" customHeight="false" outlineLevel="0" collapsed="false">
      <c r="A165" s="2"/>
      <c r="B165" s="2"/>
      <c r="D165" s="26"/>
      <c r="E165" s="26"/>
      <c r="F165" s="26"/>
      <c r="G165" s="1"/>
      <c r="I165" s="1"/>
      <c r="J165" s="1"/>
    </row>
    <row r="166" customFormat="false" ht="12.75" hidden="false" customHeight="false" outlineLevel="0" collapsed="false">
      <c r="A166" s="5" t="s">
        <v>2</v>
      </c>
      <c r="B166" s="2"/>
      <c r="C166" s="26"/>
      <c r="D166" s="26"/>
      <c r="E166" s="26"/>
      <c r="F166" s="26"/>
      <c r="G166" s="26"/>
      <c r="H166" s="26"/>
      <c r="I166" s="1"/>
      <c r="J166" s="1"/>
    </row>
    <row r="167" customFormat="false" ht="12.75" hidden="false" customHeight="false" outlineLevel="0" collapsed="false">
      <c r="A167" s="5" t="s">
        <v>3</v>
      </c>
      <c r="B167" s="2"/>
      <c r="C167" s="26"/>
      <c r="D167" s="26"/>
      <c r="E167" s="26"/>
      <c r="F167" s="26"/>
      <c r="G167" s="26"/>
      <c r="H167" s="26"/>
      <c r="I167" s="1"/>
      <c r="J167" s="1"/>
    </row>
    <row r="168" customFormat="false" ht="12.75" hidden="false" customHeight="false" outlineLevel="0" collapsed="false">
      <c r="B168" s="2"/>
      <c r="C168" s="26"/>
      <c r="D168" s="26"/>
      <c r="E168" s="26"/>
      <c r="F168" s="26"/>
      <c r="G168" s="26"/>
      <c r="H168" s="26"/>
      <c r="I168" s="1"/>
      <c r="J168" s="1"/>
    </row>
    <row r="169" customFormat="false" ht="12.75" hidden="false" customHeight="false" outlineLevel="0" collapsed="false">
      <c r="A169" s="27"/>
      <c r="B169" s="30"/>
      <c r="C169" s="30"/>
      <c r="D169" s="30"/>
      <c r="E169" s="30"/>
      <c r="F169" s="29"/>
      <c r="G169" s="29"/>
      <c r="H169" s="29"/>
      <c r="I169" s="1"/>
      <c r="J169" s="1"/>
    </row>
    <row r="170" customFormat="false" ht="12.75" hidden="false" customHeight="false" outlineLevel="0" collapsed="false">
      <c r="A170" s="75" t="s">
        <v>484</v>
      </c>
      <c r="B170" s="49"/>
      <c r="C170" s="49"/>
      <c r="D170" s="49"/>
      <c r="E170" s="29"/>
      <c r="F170" s="29"/>
      <c r="G170" s="29"/>
      <c r="H170" s="29"/>
      <c r="I170" s="1"/>
      <c r="J170" s="1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34"/>
      <c r="H171" s="35"/>
      <c r="I171" s="1"/>
      <c r="J171" s="1"/>
    </row>
    <row r="172" customFormat="false" ht="12.75" hidden="false" customHeight="false" outlineLevel="0" collapsed="false">
      <c r="A172" s="30" t="s">
        <v>462</v>
      </c>
      <c r="B172" s="29"/>
      <c r="C172" s="29"/>
      <c r="D172" s="29"/>
      <c r="E172" s="29"/>
      <c r="F172" s="29"/>
      <c r="G172" s="34"/>
      <c r="H172" s="35"/>
      <c r="I172" s="1"/>
      <c r="J172" s="1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5"/>
      <c r="I173" s="1"/>
      <c r="J173" s="1"/>
    </row>
    <row r="174" customFormat="false" ht="12.75" hidden="false" customHeight="false" outlineLevel="0" collapsed="false">
      <c r="A174" s="31" t="s">
        <v>175</v>
      </c>
      <c r="B174" s="31"/>
      <c r="C174" s="31"/>
      <c r="D174" s="31"/>
      <c r="E174" s="31" t="s">
        <v>76</v>
      </c>
      <c r="F174" s="31" t="s">
        <v>169</v>
      </c>
      <c r="G174" s="57" t="s">
        <v>78</v>
      </c>
      <c r="H174" s="58" t="s">
        <v>79</v>
      </c>
      <c r="I174" s="1"/>
      <c r="J174" s="1"/>
    </row>
    <row r="175" customFormat="false" ht="12.75" hidden="false" customHeight="false" outlineLevel="0" collapsed="false">
      <c r="A175" s="29" t="s">
        <v>176</v>
      </c>
      <c r="B175" s="29"/>
      <c r="C175" s="29"/>
      <c r="D175" s="29"/>
      <c r="E175" s="29" t="n">
        <v>4</v>
      </c>
      <c r="F175" s="29" t="n">
        <v>80</v>
      </c>
      <c r="G175" s="54" t="n">
        <f aca="false">+'Pipeline Labor Rates'!I23</f>
        <v>37.23</v>
      </c>
      <c r="H175" s="35" t="n">
        <f aca="false">+E175*F175*G175</f>
        <v>11913.6</v>
      </c>
      <c r="I175" s="1"/>
      <c r="J175" s="1"/>
    </row>
    <row r="176" customFormat="false" ht="12.75" hidden="false" customHeight="false" outlineLevel="0" collapsed="false">
      <c r="A176" s="29" t="s">
        <v>195</v>
      </c>
      <c r="B176" s="29"/>
      <c r="C176" s="29"/>
      <c r="D176" s="29"/>
      <c r="E176" s="29" t="n">
        <v>2</v>
      </c>
      <c r="F176" s="29" t="n">
        <v>80</v>
      </c>
      <c r="G176" s="54" t="n">
        <f aca="false">+'Pipeline Labor Rates'!I29</f>
        <v>37.23</v>
      </c>
      <c r="H176" s="35" t="n">
        <f aca="false">+E176*F176*G176</f>
        <v>5956.8</v>
      </c>
      <c r="I176" s="1"/>
      <c r="J176" s="1"/>
    </row>
    <row r="177" customFormat="false" ht="12.75" hidden="false" customHeight="false" outlineLevel="0" collapsed="false">
      <c r="A177" s="29" t="s">
        <v>178</v>
      </c>
      <c r="B177" s="29"/>
      <c r="C177" s="29"/>
      <c r="D177" s="29"/>
      <c r="E177" s="29" t="n">
        <v>2</v>
      </c>
      <c r="F177" s="29" t="n">
        <v>80</v>
      </c>
      <c r="G177" s="54" t="n">
        <f aca="false">+'Pipeline Labor Rates'!I25</f>
        <v>52.0455</v>
      </c>
      <c r="H177" s="35" t="n">
        <f aca="false">+E177*F177*G177</f>
        <v>8327.28</v>
      </c>
      <c r="I177" s="1"/>
      <c r="J177" s="1"/>
    </row>
    <row r="178" customFormat="false" ht="12.75" hidden="false" customHeight="false" outlineLevel="0" collapsed="false">
      <c r="A178" s="29" t="s">
        <v>179</v>
      </c>
      <c r="B178" s="29"/>
      <c r="C178" s="29"/>
      <c r="D178" s="29"/>
      <c r="E178" s="29" t="n">
        <v>2</v>
      </c>
      <c r="F178" s="29" t="n">
        <v>80</v>
      </c>
      <c r="G178" s="54" t="n">
        <f aca="false">+'Pipeline Labor Rates'!I26</f>
        <v>36.43185</v>
      </c>
      <c r="H178" s="35" t="n">
        <f aca="false">+E178*F178*G178</f>
        <v>5829.096</v>
      </c>
      <c r="I178" s="1"/>
      <c r="J178" s="1"/>
    </row>
    <row r="179" customFormat="false" ht="12.75" hidden="false" customHeight="false" outlineLevel="0" collapsed="false">
      <c r="A179" s="29" t="s">
        <v>180</v>
      </c>
      <c r="B179" s="29"/>
      <c r="C179" s="29"/>
      <c r="D179" s="29"/>
      <c r="E179" s="29" t="n">
        <v>4</v>
      </c>
      <c r="F179" s="29" t="n">
        <v>80</v>
      </c>
      <c r="G179" s="54" t="n">
        <f aca="false">+'Pipeline Labor Rates'!I30</f>
        <v>23.65125</v>
      </c>
      <c r="H179" s="35" t="n">
        <f aca="false">+E179*F179*G179</f>
        <v>7568.4</v>
      </c>
      <c r="I179" s="1"/>
      <c r="J179" s="1"/>
    </row>
    <row r="180" customFormat="false" ht="12.75" hidden="false" customHeight="false" outlineLevel="0" collapsed="false">
      <c r="A180" s="29" t="s">
        <v>181</v>
      </c>
      <c r="B180" s="29"/>
      <c r="C180" s="29"/>
      <c r="D180" s="29"/>
      <c r="E180" s="29" t="n">
        <v>1</v>
      </c>
      <c r="F180" s="29" t="n">
        <v>80</v>
      </c>
      <c r="G180" s="54" t="n">
        <f aca="false">+'Pipeline Labor Rates'!I31</f>
        <v>53.3205</v>
      </c>
      <c r="H180" s="39" t="n">
        <f aca="false">+E180*F180*G180</f>
        <v>4265.64</v>
      </c>
      <c r="I180" s="1"/>
      <c r="J180" s="1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56" t="s">
        <v>117</v>
      </c>
      <c r="H181" s="59" t="n">
        <f aca="false">SUM(H175:H180)</f>
        <v>43860.816</v>
      </c>
      <c r="I181" s="1"/>
      <c r="J181" s="1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56"/>
      <c r="H182" s="59"/>
      <c r="I182" s="1"/>
      <c r="J182" s="1"/>
    </row>
    <row r="183" customFormat="false" ht="12.75" hidden="false" customHeight="false" outlineLevel="0" collapsed="false">
      <c r="A183" s="31" t="s">
        <v>182</v>
      </c>
      <c r="B183" s="31"/>
      <c r="C183" s="31"/>
      <c r="D183" s="31"/>
      <c r="E183" s="37"/>
      <c r="F183" s="37"/>
      <c r="G183" s="60"/>
      <c r="H183" s="58" t="s">
        <v>79</v>
      </c>
      <c r="I183" s="1"/>
      <c r="J183" s="1"/>
    </row>
    <row r="184" customFormat="false" ht="12.75" hidden="false" customHeight="false" outlineLevel="0" collapsed="false">
      <c r="A184" s="29" t="s">
        <v>198</v>
      </c>
      <c r="B184" s="29"/>
      <c r="C184" s="29"/>
      <c r="D184" s="29"/>
      <c r="E184" s="29"/>
      <c r="F184" s="29"/>
      <c r="G184" s="54"/>
      <c r="H184" s="39" t="n">
        <f aca="false">+H181*0.02</f>
        <v>877.21632</v>
      </c>
      <c r="I184" s="1"/>
      <c r="J184" s="1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56" t="s">
        <v>117</v>
      </c>
      <c r="H185" s="35" t="n">
        <f aca="false">SUM(H184:H184)</f>
        <v>877.21632</v>
      </c>
      <c r="I185" s="1"/>
      <c r="J185" s="1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54"/>
      <c r="H186" s="35"/>
      <c r="I186" s="1"/>
      <c r="J186" s="1"/>
    </row>
    <row r="187" customFormat="false" ht="12.75" hidden="false" customHeight="false" outlineLevel="0" collapsed="false">
      <c r="A187" s="29"/>
      <c r="B187" s="29"/>
      <c r="C187" s="29"/>
      <c r="D187" s="29"/>
      <c r="E187" s="29" t="s">
        <v>463</v>
      </c>
      <c r="F187" s="29"/>
      <c r="G187" s="54"/>
      <c r="H187" s="35" t="n">
        <f aca="false">+H156+H181+H185</f>
        <v>79724.72864</v>
      </c>
      <c r="I187" s="1"/>
      <c r="J187" s="1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1"/>
      <c r="J188" s="1"/>
    </row>
    <row r="189" customFormat="false" ht="12.75" hidden="false" customHeight="false" outlineLevel="0" collapsed="false">
      <c r="A189" s="29" t="s">
        <v>464</v>
      </c>
      <c r="B189" s="29"/>
      <c r="C189" s="29"/>
      <c r="D189" s="29"/>
      <c r="E189" s="29"/>
      <c r="F189" s="29"/>
      <c r="G189" s="66"/>
      <c r="H189" s="35"/>
      <c r="I189" s="1"/>
      <c r="J189" s="1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66"/>
      <c r="H190" s="35"/>
      <c r="I190" s="1"/>
      <c r="J190" s="1"/>
    </row>
    <row r="191" customFormat="false" ht="12.75" hidden="false" customHeight="false" outlineLevel="0" collapsed="false">
      <c r="A191" s="31" t="s">
        <v>60</v>
      </c>
      <c r="B191" s="31"/>
      <c r="C191" s="31"/>
      <c r="D191" s="31"/>
      <c r="E191" s="31" t="s">
        <v>76</v>
      </c>
      <c r="F191" s="31" t="s">
        <v>169</v>
      </c>
      <c r="G191" s="67" t="s">
        <v>78</v>
      </c>
      <c r="H191" s="58" t="s">
        <v>79</v>
      </c>
      <c r="I191" s="1"/>
      <c r="J191" s="1"/>
    </row>
    <row r="192" customFormat="false" ht="12.75" hidden="false" customHeight="false" outlineLevel="0" collapsed="false">
      <c r="A192" s="79" t="s">
        <v>465</v>
      </c>
      <c r="B192" s="33"/>
      <c r="C192" s="42"/>
      <c r="D192" s="42"/>
      <c r="E192" s="29" t="n">
        <v>1</v>
      </c>
      <c r="F192" s="29" t="n">
        <v>40</v>
      </c>
      <c r="G192" s="54" t="n">
        <f aca="false">+'Pipeline Equipment Rates'!G33</f>
        <v>76.8792</v>
      </c>
      <c r="H192" s="35" t="n">
        <f aca="false">+E192*F192*G192</f>
        <v>3075.168</v>
      </c>
      <c r="I192" s="1"/>
      <c r="J192" s="1"/>
    </row>
    <row r="193" customFormat="false" ht="12.75" hidden="false" customHeight="false" outlineLevel="0" collapsed="false">
      <c r="A193" s="29" t="s">
        <v>414</v>
      </c>
      <c r="B193" s="42"/>
      <c r="C193" s="42"/>
      <c r="D193" s="42"/>
      <c r="E193" s="29" t="n">
        <v>1</v>
      </c>
      <c r="F193" s="29" t="n">
        <v>40</v>
      </c>
      <c r="G193" s="54" t="n">
        <f aca="false">+'Pipeline Equipment Rates'!G26</f>
        <v>36.7195</v>
      </c>
      <c r="H193" s="35" t="n">
        <f aca="false">+E193*F193*G193</f>
        <v>1468.78</v>
      </c>
      <c r="I193" s="1"/>
      <c r="J193" s="1"/>
    </row>
    <row r="194" customFormat="false" ht="12.75" hidden="false" customHeight="false" outlineLevel="0" collapsed="false">
      <c r="A194" s="29" t="s">
        <v>171</v>
      </c>
      <c r="B194" s="29"/>
      <c r="C194" s="29"/>
      <c r="D194" s="29"/>
      <c r="E194" s="29" t="n">
        <v>1</v>
      </c>
      <c r="F194" s="29" t="n">
        <v>40</v>
      </c>
      <c r="G194" s="54" t="n">
        <f aca="false">+'Pipeline Equipment Rates'!G37</f>
        <v>21.9287</v>
      </c>
      <c r="H194" s="35" t="n">
        <f aca="false">+E194*F194*G194</f>
        <v>877.148</v>
      </c>
      <c r="I194" s="1"/>
      <c r="J194" s="1"/>
    </row>
    <row r="195" customFormat="false" ht="12.75" hidden="false" customHeight="false" outlineLevel="0" collapsed="false">
      <c r="A195" s="29" t="s">
        <v>173</v>
      </c>
      <c r="B195" s="29"/>
      <c r="C195" s="29"/>
      <c r="D195" s="29"/>
      <c r="E195" s="29" t="n">
        <v>2</v>
      </c>
      <c r="F195" s="29" t="n">
        <v>40</v>
      </c>
      <c r="G195" s="54" t="n">
        <f aca="false">+'Pipeline Equipment Rates'!G40</f>
        <v>8.3739</v>
      </c>
      <c r="H195" s="35" t="n">
        <f aca="false">+E195*F195*G195</f>
        <v>669.912</v>
      </c>
      <c r="I195" s="1"/>
      <c r="J195" s="1"/>
    </row>
    <row r="196" customFormat="false" ht="12.75" hidden="false" customHeight="false" outlineLevel="0" collapsed="false">
      <c r="A196" s="29" t="s">
        <v>174</v>
      </c>
      <c r="B196" s="29"/>
      <c r="C196" s="29"/>
      <c r="D196" s="29"/>
      <c r="E196" s="29"/>
      <c r="F196" s="29"/>
      <c r="G196" s="66"/>
      <c r="H196" s="39" t="n">
        <f aca="false">+H204*0.02</f>
        <v>207.6924</v>
      </c>
      <c r="I196" s="1"/>
      <c r="J196" s="1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68" t="s">
        <v>117</v>
      </c>
      <c r="H197" s="35" t="n">
        <f aca="false">SUM(H192:H196)</f>
        <v>6298.7004</v>
      </c>
      <c r="I197" s="1"/>
      <c r="J197" s="1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1"/>
      <c r="J198" s="1"/>
    </row>
    <row r="199" customFormat="false" ht="12.75" hidden="false" customHeight="false" outlineLevel="0" collapsed="false">
      <c r="A199" s="31" t="s">
        <v>175</v>
      </c>
      <c r="B199" s="31"/>
      <c r="C199" s="31"/>
      <c r="D199" s="31"/>
      <c r="E199" s="31" t="s">
        <v>76</v>
      </c>
      <c r="F199" s="31" t="s">
        <v>169</v>
      </c>
      <c r="G199" s="67" t="s">
        <v>78</v>
      </c>
      <c r="H199" s="58" t="s">
        <v>79</v>
      </c>
      <c r="I199" s="1"/>
      <c r="J199" s="1"/>
    </row>
    <row r="200" customFormat="false" ht="12.75" hidden="false" customHeight="false" outlineLevel="0" collapsed="false">
      <c r="A200" s="29" t="s">
        <v>176</v>
      </c>
      <c r="B200" s="29"/>
      <c r="C200" s="29"/>
      <c r="D200" s="29"/>
      <c r="E200" s="29" t="n">
        <v>2</v>
      </c>
      <c r="F200" s="29" t="n">
        <v>40</v>
      </c>
      <c r="G200" s="54" t="n">
        <f aca="false">+'Pipeline Labor Rates'!I23</f>
        <v>37.23</v>
      </c>
      <c r="H200" s="35" t="n">
        <f aca="false">+E200*F200*G200</f>
        <v>2978.4</v>
      </c>
      <c r="I200" s="1"/>
      <c r="J200" s="1"/>
    </row>
    <row r="201" customFormat="false" ht="12.75" hidden="false" customHeight="false" outlineLevel="0" collapsed="false">
      <c r="A201" s="29" t="s">
        <v>202</v>
      </c>
      <c r="B201" s="29"/>
      <c r="C201" s="29"/>
      <c r="D201" s="29"/>
      <c r="E201" s="29" t="n">
        <v>1</v>
      </c>
      <c r="F201" s="29" t="n">
        <v>40</v>
      </c>
      <c r="G201" s="54" t="n">
        <f aca="false">+'Pipeline Labor Rates'!I23</f>
        <v>37.23</v>
      </c>
      <c r="H201" s="35" t="n">
        <f aca="false">+E201*F201*G201</f>
        <v>1489.2</v>
      </c>
      <c r="I201" s="1"/>
      <c r="J201" s="1"/>
    </row>
    <row r="202" customFormat="false" ht="12.75" hidden="false" customHeight="false" outlineLevel="0" collapsed="false">
      <c r="A202" s="29" t="s">
        <v>180</v>
      </c>
      <c r="B202" s="29"/>
      <c r="C202" s="29"/>
      <c r="D202" s="29"/>
      <c r="E202" s="29" t="n">
        <v>4</v>
      </c>
      <c r="F202" s="29" t="n">
        <v>40</v>
      </c>
      <c r="G202" s="54" t="n">
        <f aca="false">+'Pipeline Labor Rates'!I30</f>
        <v>23.65125</v>
      </c>
      <c r="H202" s="35" t="n">
        <f aca="false">+E202*F202*G202</f>
        <v>3784.2</v>
      </c>
      <c r="I202" s="1"/>
      <c r="J202" s="1"/>
    </row>
    <row r="203" customFormat="false" ht="12.75" hidden="false" customHeight="false" outlineLevel="0" collapsed="false">
      <c r="A203" s="29" t="s">
        <v>181</v>
      </c>
      <c r="B203" s="29"/>
      <c r="C203" s="29"/>
      <c r="D203" s="29"/>
      <c r="E203" s="29" t="n">
        <v>1</v>
      </c>
      <c r="F203" s="29" t="n">
        <v>40</v>
      </c>
      <c r="G203" s="54" t="n">
        <f aca="false">+'Pipeline Labor Rates'!I31</f>
        <v>53.3205</v>
      </c>
      <c r="H203" s="39" t="n">
        <f aca="false">+E203*F203*G203</f>
        <v>2132.82</v>
      </c>
      <c r="I203" s="1"/>
      <c r="J203" s="1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68" t="s">
        <v>117</v>
      </c>
      <c r="H204" s="59" t="n">
        <f aca="false">SUM(H200:H203)</f>
        <v>10384.62</v>
      </c>
      <c r="I204" s="1"/>
      <c r="J204" s="1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66"/>
      <c r="H205" s="35"/>
      <c r="I205" s="1"/>
      <c r="J205" s="1"/>
    </row>
    <row r="206" customFormat="false" ht="12.75" hidden="false" customHeight="false" outlineLevel="0" collapsed="false">
      <c r="A206" s="31" t="s">
        <v>182</v>
      </c>
      <c r="B206" s="31"/>
      <c r="C206" s="31"/>
      <c r="D206" s="31"/>
      <c r="E206" s="37"/>
      <c r="F206" s="37"/>
      <c r="G206" s="69"/>
      <c r="H206" s="58" t="s">
        <v>79</v>
      </c>
      <c r="I206" s="1"/>
      <c r="J206" s="1"/>
    </row>
    <row r="207" customFormat="false" ht="12.75" hidden="false" customHeight="false" outlineLevel="0" collapsed="false">
      <c r="A207" s="72" t="s">
        <v>490</v>
      </c>
      <c r="B207" s="29"/>
      <c r="C207" s="29"/>
      <c r="D207" s="29"/>
      <c r="E207" s="29"/>
      <c r="F207" s="29"/>
      <c r="G207" s="66"/>
      <c r="H207" s="43" t="n">
        <v>10000</v>
      </c>
      <c r="I207" s="1"/>
      <c r="J207" s="1"/>
    </row>
    <row r="208" customFormat="false" ht="12.75" hidden="false" customHeight="false" outlineLevel="0" collapsed="false">
      <c r="A208" s="29" t="s">
        <v>278</v>
      </c>
      <c r="B208" s="29"/>
      <c r="C208" s="29"/>
      <c r="D208" s="29"/>
      <c r="E208" s="29"/>
      <c r="F208" s="29"/>
      <c r="G208" s="66"/>
      <c r="H208" s="39" t="n">
        <f aca="false">+H207*0.05</f>
        <v>500</v>
      </c>
      <c r="I208" s="1"/>
      <c r="J208" s="1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68" t="s">
        <v>117</v>
      </c>
      <c r="H209" s="35" t="n">
        <f aca="false">SUM(H207:H208)</f>
        <v>10500</v>
      </c>
      <c r="I209" s="1"/>
      <c r="J209" s="1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66"/>
      <c r="H210" s="35"/>
      <c r="I210" s="1"/>
      <c r="J210" s="1"/>
    </row>
    <row r="211" customFormat="false" ht="12.75" hidden="false" customHeight="false" outlineLevel="0" collapsed="false">
      <c r="A211" s="29"/>
      <c r="B211" s="29"/>
      <c r="C211" s="29"/>
      <c r="D211" s="29"/>
      <c r="E211" s="29" t="s">
        <v>468</v>
      </c>
      <c r="F211" s="29"/>
      <c r="G211" s="66"/>
      <c r="H211" s="35" t="n">
        <f aca="false">+H197+H204+H209</f>
        <v>27183.3204</v>
      </c>
      <c r="I211" s="1"/>
      <c r="J211" s="1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66"/>
      <c r="H212" s="35"/>
      <c r="I212" s="1"/>
      <c r="J212" s="1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66"/>
      <c r="H213" s="35"/>
      <c r="I213" s="1"/>
      <c r="J213" s="1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66"/>
      <c r="H214" s="35"/>
      <c r="I214" s="1"/>
      <c r="J214" s="1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66"/>
      <c r="H215" s="35"/>
      <c r="I215" s="1"/>
      <c r="J215" s="1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66"/>
      <c r="H216" s="35"/>
      <c r="I216" s="1"/>
      <c r="J216" s="1"/>
    </row>
    <row r="217" customFormat="false" ht="12.75" hidden="false" customHeight="false" outlineLevel="0" collapsed="false">
      <c r="A217" s="2"/>
      <c r="B217" s="2"/>
      <c r="D217" s="26"/>
      <c r="E217" s="26"/>
      <c r="F217" s="26"/>
      <c r="G217" s="1" t="str">
        <f aca="false">+'Summary Sheet'!M1</f>
        <v>Exhibit No. DCP-29</v>
      </c>
      <c r="I217" s="1"/>
      <c r="J217" s="1"/>
    </row>
    <row r="218" customFormat="false" ht="12.75" hidden="false" customHeight="false" outlineLevel="0" collapsed="false">
      <c r="A218" s="2"/>
      <c r="B218" s="2"/>
      <c r="D218" s="26"/>
      <c r="E218" s="26"/>
      <c r="F218" s="26"/>
      <c r="G218" s="1" t="s">
        <v>491</v>
      </c>
      <c r="I218" s="1"/>
      <c r="J218" s="1"/>
    </row>
    <row r="219" customFormat="false" ht="12.75" hidden="false" customHeight="false" outlineLevel="0" collapsed="false">
      <c r="A219" s="2"/>
      <c r="B219" s="2"/>
      <c r="D219" s="26"/>
      <c r="E219" s="26"/>
      <c r="F219" s="26"/>
      <c r="G219" s="1"/>
      <c r="I219" s="1"/>
      <c r="J219" s="1"/>
    </row>
    <row r="220" customFormat="false" ht="12.75" hidden="false" customHeight="false" outlineLevel="0" collapsed="false">
      <c r="A220" s="5" t="s">
        <v>2</v>
      </c>
      <c r="B220" s="2"/>
      <c r="C220" s="26"/>
      <c r="D220" s="26"/>
      <c r="E220" s="26"/>
      <c r="F220" s="26"/>
      <c r="G220" s="26"/>
      <c r="H220" s="26"/>
      <c r="I220" s="1"/>
      <c r="J220" s="1"/>
    </row>
    <row r="221" customFormat="false" ht="12.75" hidden="false" customHeight="false" outlineLevel="0" collapsed="false">
      <c r="A221" s="5" t="s">
        <v>3</v>
      </c>
      <c r="B221" s="2"/>
      <c r="C221" s="26"/>
      <c r="D221" s="26"/>
      <c r="E221" s="26"/>
      <c r="F221" s="26"/>
      <c r="G221" s="26"/>
      <c r="H221" s="26"/>
      <c r="I221" s="1"/>
      <c r="J221" s="1"/>
    </row>
    <row r="222" customFormat="false" ht="12.75" hidden="false" customHeight="false" outlineLevel="0" collapsed="false">
      <c r="B222" s="2"/>
      <c r="C222" s="26"/>
      <c r="D222" s="26"/>
      <c r="E222" s="26"/>
      <c r="F222" s="26"/>
      <c r="G222" s="26"/>
      <c r="H222" s="26"/>
      <c r="I222" s="1"/>
      <c r="J222" s="1"/>
    </row>
    <row r="223" customFormat="false" ht="12.75" hidden="false" customHeight="false" outlineLevel="0" collapsed="false">
      <c r="A223" s="27"/>
      <c r="B223" s="30"/>
      <c r="C223" s="30"/>
      <c r="D223" s="30"/>
      <c r="E223" s="30"/>
      <c r="F223" s="29"/>
      <c r="G223" s="29"/>
      <c r="H223" s="29"/>
      <c r="I223" s="1"/>
      <c r="J223" s="1"/>
    </row>
    <row r="224" customFormat="false" ht="12.75" hidden="false" customHeight="false" outlineLevel="0" collapsed="false">
      <c r="A224" s="75" t="s">
        <v>484</v>
      </c>
      <c r="B224" s="49"/>
      <c r="C224" s="49"/>
      <c r="D224" s="49"/>
      <c r="E224" s="29"/>
      <c r="F224" s="29"/>
      <c r="G224" s="29"/>
      <c r="H224" s="29"/>
      <c r="I224" s="1"/>
      <c r="J224" s="1"/>
    </row>
    <row r="225" customFormat="false" ht="12.75" hidden="false" customHeight="false" outlineLevel="0" collapsed="false">
      <c r="A225" s="29"/>
      <c r="B225" s="29"/>
      <c r="C225" s="29"/>
      <c r="D225" s="29"/>
      <c r="E225" s="29"/>
      <c r="F225" s="29"/>
      <c r="G225" s="66"/>
      <c r="H225" s="35"/>
      <c r="I225" s="1"/>
      <c r="J225" s="1"/>
    </row>
    <row r="226" customFormat="false" ht="12.75" hidden="false" customHeight="false" outlineLevel="0" collapsed="false">
      <c r="A226" s="29"/>
      <c r="B226" s="29"/>
      <c r="C226" s="29"/>
      <c r="D226" s="29"/>
      <c r="E226" s="29"/>
      <c r="F226" s="29"/>
      <c r="G226" s="66"/>
      <c r="H226" s="35"/>
      <c r="I226" s="1"/>
      <c r="J226" s="1"/>
    </row>
    <row r="227" customFormat="false" ht="12.75" hidden="false" customHeight="false" outlineLevel="0" collapsed="false">
      <c r="A227" s="70" t="s">
        <v>492</v>
      </c>
      <c r="B227" s="70"/>
      <c r="C227" s="70"/>
      <c r="D227" s="70"/>
      <c r="E227" s="70"/>
      <c r="F227" s="70"/>
      <c r="G227" s="70"/>
      <c r="H227" s="70"/>
      <c r="I227" s="1"/>
      <c r="J227" s="1"/>
    </row>
    <row r="228" customFormat="false" ht="12.75" hidden="false" customHeight="false" outlineLevel="0" collapsed="false">
      <c r="A228" s="70"/>
      <c r="B228" s="34"/>
      <c r="C228" s="34"/>
      <c r="D228" s="34"/>
      <c r="E228" s="34"/>
      <c r="F228" s="34"/>
      <c r="G228" s="34"/>
      <c r="H228" s="34"/>
      <c r="I228" s="1"/>
      <c r="J228" s="1"/>
    </row>
    <row r="229" customFormat="false" ht="12.75" hidden="false" customHeight="false" outlineLevel="0" collapsed="false">
      <c r="A229" s="72" t="s">
        <v>206</v>
      </c>
      <c r="B229" s="34"/>
      <c r="C229" s="34"/>
      <c r="D229" s="34"/>
      <c r="E229" s="34"/>
      <c r="F229" s="34"/>
      <c r="G229" s="34"/>
      <c r="H229" s="34"/>
      <c r="I229" s="1"/>
      <c r="J229" s="1"/>
    </row>
    <row r="230" customFormat="false" ht="12.75" hidden="false" customHeight="false" outlineLevel="0" collapsed="false">
      <c r="A230" s="29" t="s">
        <v>471</v>
      </c>
      <c r="B230" s="29"/>
      <c r="C230" s="29"/>
      <c r="D230" s="29"/>
      <c r="E230" s="29"/>
      <c r="F230" s="29"/>
      <c r="G230" s="29"/>
      <c r="H230" s="35" t="n">
        <f aca="false">+H40</f>
        <v>7155.137024</v>
      </c>
      <c r="I230" s="1"/>
      <c r="J230" s="1"/>
    </row>
    <row r="231" customFormat="false" ht="12.75" hidden="false" customHeight="false" outlineLevel="0" collapsed="false">
      <c r="A231" s="29" t="s">
        <v>472</v>
      </c>
      <c r="B231" s="29"/>
      <c r="C231" s="29"/>
      <c r="D231" s="29"/>
      <c r="E231" s="29"/>
      <c r="F231" s="29"/>
      <c r="G231" s="29"/>
      <c r="H231" s="35" t="n">
        <f aca="false">+H80</f>
        <v>108322.73328</v>
      </c>
      <c r="I231" s="1"/>
      <c r="J231" s="1"/>
    </row>
    <row r="232" customFormat="false" ht="12.75" hidden="false" customHeight="false" outlineLevel="0" collapsed="false">
      <c r="A232" s="29" t="s">
        <v>473</v>
      </c>
      <c r="B232" s="29"/>
      <c r="C232" s="29"/>
      <c r="D232" s="29"/>
      <c r="E232" s="29"/>
      <c r="F232" s="29"/>
      <c r="G232" s="29"/>
      <c r="H232" s="35" t="n">
        <f aca="false">+H107</f>
        <v>92512.2344</v>
      </c>
      <c r="I232" s="1"/>
      <c r="J232" s="1"/>
    </row>
    <row r="233" customFormat="false" ht="12.75" hidden="false" customHeight="false" outlineLevel="0" collapsed="false">
      <c r="A233" s="30" t="s">
        <v>474</v>
      </c>
      <c r="B233" s="29"/>
      <c r="C233" s="29"/>
      <c r="D233" s="29"/>
      <c r="E233" s="29"/>
      <c r="F233" s="29"/>
      <c r="G233" s="29"/>
      <c r="H233" s="35" t="n">
        <f aca="false">+H145</f>
        <v>104092.83248</v>
      </c>
      <c r="I233" s="1"/>
      <c r="J233" s="1"/>
    </row>
    <row r="234" customFormat="false" ht="12.75" hidden="false" customHeight="false" outlineLevel="0" collapsed="false">
      <c r="A234" s="29" t="s">
        <v>475</v>
      </c>
      <c r="B234" s="29"/>
      <c r="C234" s="29"/>
      <c r="D234" s="29"/>
      <c r="E234" s="29"/>
      <c r="F234" s="29"/>
      <c r="G234" s="29"/>
      <c r="H234" s="35" t="n">
        <f aca="false">+H187</f>
        <v>79724.72864</v>
      </c>
      <c r="I234" s="1"/>
      <c r="J234" s="1"/>
    </row>
    <row r="235" customFormat="false" ht="12.75" hidden="false" customHeight="false" outlineLevel="0" collapsed="false">
      <c r="A235" s="29" t="s">
        <v>476</v>
      </c>
      <c r="B235" s="29"/>
      <c r="C235" s="29"/>
      <c r="D235" s="29"/>
      <c r="E235" s="29"/>
      <c r="F235" s="29"/>
      <c r="G235" s="29"/>
      <c r="H235" s="39" t="n">
        <f aca="false">+H211</f>
        <v>27183.3204</v>
      </c>
      <c r="I235" s="1"/>
      <c r="J235" s="1"/>
    </row>
    <row r="236" customFormat="false" ht="12.75" hidden="false" customHeight="false" outlineLevel="0" collapsed="false">
      <c r="A236" s="29"/>
      <c r="B236" s="29"/>
      <c r="C236" s="29"/>
      <c r="D236" s="29"/>
      <c r="E236" s="29" t="s">
        <v>211</v>
      </c>
      <c r="F236" s="29"/>
      <c r="G236" s="29"/>
      <c r="H236" s="35" t="n">
        <f aca="false">SUM(H230:H235)</f>
        <v>418990.986224</v>
      </c>
      <c r="I236" s="1"/>
      <c r="J236" s="1"/>
    </row>
    <row r="237" customFormat="false" ht="12.75" hidden="false" customHeight="false" outlineLevel="0" collapsed="false">
      <c r="A237" s="29"/>
      <c r="B237" s="29"/>
      <c r="C237" s="29"/>
      <c r="D237" s="29"/>
      <c r="E237" s="29" t="s">
        <v>212</v>
      </c>
      <c r="F237" s="29"/>
      <c r="G237" s="29"/>
      <c r="H237" s="39" t="n">
        <f aca="false">+H236*0.05</f>
        <v>20949.5493112</v>
      </c>
      <c r="I237" s="1"/>
      <c r="J237" s="1"/>
    </row>
    <row r="238" customFormat="false" ht="12.75" hidden="false" customHeight="false" outlineLevel="0" collapsed="false">
      <c r="A238" s="29"/>
      <c r="B238" s="29"/>
      <c r="C238" s="29"/>
      <c r="D238" s="29"/>
      <c r="E238" s="29"/>
      <c r="F238" s="29"/>
      <c r="G238" s="68" t="s">
        <v>117</v>
      </c>
      <c r="H238" s="35" t="n">
        <f aca="false">+H236+H237</f>
        <v>439940.5355352</v>
      </c>
      <c r="I238" s="1"/>
      <c r="J238" s="1"/>
    </row>
    <row r="239" customFormat="false" ht="12.75" hidden="false" customHeight="false" outlineLevel="0" collapsed="false">
      <c r="A239" s="29"/>
      <c r="B239" s="29"/>
      <c r="C239" s="29"/>
      <c r="D239" s="29"/>
      <c r="E239" s="29" t="s">
        <v>213</v>
      </c>
      <c r="F239" s="29"/>
      <c r="G239" s="29"/>
      <c r="H239" s="39" t="n">
        <f aca="false">+H238*0.15</f>
        <v>65991.08033028</v>
      </c>
      <c r="I239" s="1"/>
      <c r="J239" s="1"/>
    </row>
    <row r="240" customFormat="false" ht="12.75" hidden="false" customHeight="false" outlineLevel="0" collapsed="false">
      <c r="A240" s="29"/>
      <c r="B240" s="29"/>
      <c r="C240" s="29"/>
      <c r="D240" s="29"/>
      <c r="E240" s="29"/>
      <c r="F240" s="29"/>
      <c r="G240" s="68" t="s">
        <v>117</v>
      </c>
      <c r="H240" s="35" t="n">
        <f aca="false">+H238+H239</f>
        <v>505931.61586548</v>
      </c>
      <c r="I240" s="1"/>
      <c r="J240" s="1"/>
    </row>
    <row r="241" customFormat="false" ht="12.75" hidden="false" customHeight="false" outlineLevel="0" collapsed="false">
      <c r="A241" s="29"/>
      <c r="B241" s="29"/>
      <c r="C241" s="29"/>
      <c r="D241" s="29"/>
      <c r="E241" s="29" t="s">
        <v>214</v>
      </c>
      <c r="F241" s="29"/>
      <c r="G241" s="29"/>
      <c r="H241" s="39" t="n">
        <f aca="false">+H240*0.1</f>
        <v>50593.161586548</v>
      </c>
      <c r="I241" s="1"/>
      <c r="J241" s="1"/>
    </row>
    <row r="242" customFormat="false" ht="12.75" hidden="false" customHeight="false" outlineLevel="0" collapsed="false">
      <c r="A242" s="29"/>
      <c r="B242" s="29"/>
      <c r="C242" s="29"/>
      <c r="D242" s="29"/>
      <c r="E242" s="29" t="s">
        <v>215</v>
      </c>
      <c r="F242" s="29"/>
      <c r="G242" s="29"/>
      <c r="H242" s="35" t="n">
        <f aca="false">+H240+H241</f>
        <v>556524.777452028</v>
      </c>
      <c r="I242" s="1"/>
      <c r="J242" s="1"/>
    </row>
    <row r="243" customFormat="false" ht="12.7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1"/>
      <c r="J243" s="1"/>
    </row>
    <row r="244" customFormat="false" ht="12.75" hidden="false" customHeight="false" outlineLevel="0" collapsed="false">
      <c r="A244" s="72" t="s">
        <v>216</v>
      </c>
      <c r="B244" s="34"/>
      <c r="C244" s="34"/>
      <c r="D244" s="34"/>
      <c r="E244" s="71"/>
      <c r="F244" s="71"/>
      <c r="G244" s="34"/>
      <c r="H244" s="73"/>
      <c r="I244" s="1"/>
      <c r="J244" s="1"/>
    </row>
    <row r="245" customFormat="false" ht="12.75" hidden="false" customHeight="false" outlineLevel="0" collapsed="false">
      <c r="A245" s="29" t="s">
        <v>217</v>
      </c>
      <c r="B245" s="29"/>
      <c r="C245" s="29"/>
      <c r="D245" s="29"/>
      <c r="E245" s="29"/>
      <c r="F245" s="29"/>
      <c r="G245" s="29"/>
      <c r="H245" s="74" t="n">
        <f aca="false">+Workpapers!J32</f>
        <v>47</v>
      </c>
      <c r="I245" s="1"/>
      <c r="J245" s="1"/>
    </row>
    <row r="246" customFormat="false" ht="12.75" hidden="false" customHeight="false" outlineLevel="0" collapsed="false">
      <c r="A246" s="29" t="s">
        <v>218</v>
      </c>
      <c r="B246" s="29"/>
      <c r="C246" s="29"/>
      <c r="D246" s="29"/>
      <c r="E246" s="29"/>
      <c r="F246" s="29"/>
      <c r="G246" s="29"/>
      <c r="H246" s="39" t="n">
        <f aca="false">+'Pipeline Labor Rates'!I38</f>
        <v>600</v>
      </c>
      <c r="I246" s="1"/>
      <c r="J246" s="1"/>
    </row>
    <row r="247" customFormat="false" ht="12.75" hidden="false" customHeight="false" outlineLevel="0" collapsed="false">
      <c r="A247" s="29"/>
      <c r="B247" s="29"/>
      <c r="C247" s="29" t="s">
        <v>219</v>
      </c>
      <c r="D247" s="29"/>
      <c r="E247" s="29"/>
      <c r="F247" s="29"/>
      <c r="G247" s="29"/>
      <c r="H247" s="35" t="n">
        <f aca="false">+H245*H246</f>
        <v>28200</v>
      </c>
      <c r="I247" s="1"/>
      <c r="J247" s="1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35"/>
      <c r="I248" s="1"/>
      <c r="J248" s="1"/>
    </row>
    <row r="249" customFormat="false" ht="12.7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35"/>
      <c r="I249" s="1"/>
      <c r="J249" s="1"/>
    </row>
    <row r="250" customFormat="false" ht="12.75" hidden="false" customHeight="false" outlineLevel="0" collapsed="false">
      <c r="A250" s="29" t="s">
        <v>493</v>
      </c>
      <c r="B250" s="33"/>
      <c r="C250" s="29"/>
      <c r="D250" s="29"/>
      <c r="E250" s="29"/>
      <c r="F250" s="29"/>
      <c r="G250" s="29"/>
      <c r="H250" s="35" t="n">
        <f aca="false">+H242+H247</f>
        <v>584724.777452028</v>
      </c>
      <c r="I250" s="1"/>
      <c r="J250" s="1"/>
    </row>
    <row r="251" customFormat="false" ht="12.75" hidden="false" customHeight="false" outlineLevel="0" collapsed="false">
      <c r="A251" s="29"/>
      <c r="B251" s="33"/>
      <c r="C251" s="29"/>
      <c r="D251" s="29"/>
      <c r="E251" s="29"/>
      <c r="F251" s="29"/>
      <c r="G251" s="29"/>
      <c r="H251" s="35"/>
    </row>
    <row r="252" customFormat="false" ht="12.7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2.7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2.7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2.7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2.7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2.7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</sheetData>
  <mergeCells count="19">
    <mergeCell ref="A19:D19"/>
    <mergeCell ref="A27:D27"/>
    <mergeCell ref="A36:D36"/>
    <mergeCell ref="A44:D44"/>
    <mergeCell ref="A65:D65"/>
    <mergeCell ref="A76:D76"/>
    <mergeCell ref="A84:D84"/>
    <mergeCell ref="A94:D94"/>
    <mergeCell ref="A104:D104"/>
    <mergeCell ref="A120:D120"/>
    <mergeCell ref="A130:D130"/>
    <mergeCell ref="A141:D141"/>
    <mergeCell ref="A149:D149"/>
    <mergeCell ref="A174:D174"/>
    <mergeCell ref="A183:D183"/>
    <mergeCell ref="A191:D191"/>
    <mergeCell ref="A199:D199"/>
    <mergeCell ref="A206:D206"/>
    <mergeCell ref="A227:H227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8" man="true" max="16383" min="0"/>
    <brk id="162" man="true" max="16383" min="0"/>
    <brk id="21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7"/>
    <col collapsed="false" customWidth="true" hidden="false" outlineLevel="0" max="3" min="3" style="0" width="1.56"/>
    <col collapsed="false" customWidth="true" hidden="false" outlineLevel="0" max="4" min="4" style="0" width="0.99"/>
    <col collapsed="false" customWidth="true" hidden="false" outlineLevel="0" max="5" min="5" style="0" width="6.13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9" min="8" style="0" width="6.41"/>
    <col collapsed="false" customWidth="true" hidden="false" outlineLevel="0" max="10" min="10" style="0" width="8.41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11.99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tr">
        <f aca="false">+'Summary Sheet'!M1</f>
        <v>Exhibit No. DCP-2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494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5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5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6"/>
      <c r="G7" s="2"/>
      <c r="H7" s="2"/>
      <c r="I7" s="2"/>
      <c r="J7" s="2"/>
      <c r="K7" s="2"/>
      <c r="L7" s="2"/>
      <c r="M7" s="2"/>
      <c r="N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6"/>
      <c r="G8" s="2"/>
      <c r="H8" s="2"/>
      <c r="I8" s="2"/>
      <c r="J8" s="2"/>
      <c r="K8" s="2"/>
      <c r="L8" s="2"/>
      <c r="M8" s="2"/>
      <c r="N8" s="1"/>
    </row>
    <row r="9" customFormat="false" ht="12.75" hidden="false" customHeight="false" outlineLevel="0" collapsed="false">
      <c r="A9" s="45" t="s">
        <v>49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29"/>
      <c r="M9" s="34" t="s">
        <v>5</v>
      </c>
      <c r="N9" s="2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4" t="s">
        <v>59</v>
      </c>
      <c r="N10" s="2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1" t="s">
        <v>496</v>
      </c>
      <c r="N11" s="2"/>
    </row>
    <row r="12" customFormat="false" ht="12.75" hidden="false" customHeight="false" outlineLevel="0" collapsed="false">
      <c r="A12" s="29"/>
      <c r="B12" s="45" t="s">
        <v>49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"/>
    </row>
    <row r="13" customFormat="false" ht="12.75" hidden="false" customHeight="false" outlineLevel="0" collapsed="false">
      <c r="A13" s="29"/>
      <c r="B13" s="29"/>
      <c r="C13" s="29" t="n">
        <v>1</v>
      </c>
      <c r="D13" s="29"/>
      <c r="E13" s="29" t="s">
        <v>54</v>
      </c>
      <c r="F13" s="29"/>
      <c r="G13" s="29"/>
      <c r="H13" s="29"/>
      <c r="I13" s="29"/>
      <c r="J13" s="29"/>
      <c r="K13" s="29"/>
      <c r="L13" s="29"/>
      <c r="M13" s="80" t="n">
        <f aca="false">+'Loudon Comp'!H107*-1</f>
        <v>-138768.3516</v>
      </c>
      <c r="N13" s="1"/>
    </row>
    <row r="14" customFormat="false" ht="12.75" hidden="false" customHeight="false" outlineLevel="0" collapsed="false">
      <c r="A14" s="29"/>
      <c r="B14" s="29"/>
      <c r="C14" s="29" t="n">
        <f aca="false">+C13+C13</f>
        <v>2</v>
      </c>
      <c r="D14" s="29"/>
      <c r="E14" s="29" t="s">
        <v>55</v>
      </c>
      <c r="F14" s="29"/>
      <c r="G14" s="29"/>
      <c r="H14" s="29"/>
      <c r="I14" s="29"/>
      <c r="J14" s="29"/>
      <c r="K14" s="29"/>
      <c r="L14" s="29"/>
      <c r="M14" s="81" t="n">
        <f aca="false">+'Pleasant Valley Comp'!H107*-1</f>
        <v>-92512.2344</v>
      </c>
      <c r="N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45" t="s">
        <v>498</v>
      </c>
      <c r="L15" s="29"/>
      <c r="M15" s="80" t="n">
        <f aca="false">SUM(M13:M14)</f>
        <v>-231280.586</v>
      </c>
      <c r="N15" s="1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80"/>
      <c r="N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34"/>
      <c r="H17" s="34"/>
      <c r="I17" s="34"/>
      <c r="J17" s="34"/>
      <c r="K17" s="29"/>
      <c r="L17" s="80"/>
      <c r="M17" s="33"/>
      <c r="N17" s="1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34"/>
      <c r="H18" s="34"/>
      <c r="I18" s="34"/>
      <c r="J18" s="34" t="s">
        <v>499</v>
      </c>
      <c r="K18" s="34" t="s">
        <v>79</v>
      </c>
      <c r="L18" s="82" t="s">
        <v>500</v>
      </c>
      <c r="M18" s="34" t="s">
        <v>5</v>
      </c>
      <c r="N18" s="1"/>
    </row>
    <row r="19" customFormat="false" ht="12.75" hidden="false" customHeight="false" outlineLevel="0" collapsed="false">
      <c r="A19" s="29"/>
      <c r="B19" s="45" t="s">
        <v>501</v>
      </c>
      <c r="C19" s="45"/>
      <c r="D19" s="29"/>
      <c r="E19" s="29"/>
      <c r="F19" s="29"/>
      <c r="G19" s="34"/>
      <c r="H19" s="34"/>
      <c r="I19" s="34"/>
      <c r="J19" s="34" t="s">
        <v>502</v>
      </c>
      <c r="K19" s="34" t="s">
        <v>499</v>
      </c>
      <c r="L19" s="34" t="s">
        <v>503</v>
      </c>
      <c r="M19" s="34" t="s">
        <v>59</v>
      </c>
      <c r="N19" s="1"/>
    </row>
    <row r="20" customFormat="false" ht="12.75" hidden="false" customHeight="false" outlineLevel="0" collapsed="false">
      <c r="A20" s="29"/>
      <c r="B20" s="29"/>
      <c r="C20" s="29" t="n">
        <v>1</v>
      </c>
      <c r="D20" s="29"/>
      <c r="E20" s="29" t="s">
        <v>504</v>
      </c>
      <c r="F20" s="29"/>
      <c r="G20" s="33"/>
      <c r="H20" s="33"/>
      <c r="I20" s="31" t="s">
        <v>76</v>
      </c>
      <c r="J20" s="31" t="s">
        <v>505</v>
      </c>
      <c r="K20" s="31" t="s">
        <v>505</v>
      </c>
      <c r="L20" s="31" t="s">
        <v>505</v>
      </c>
      <c r="M20" s="31" t="s">
        <v>496</v>
      </c>
      <c r="N20" s="1"/>
    </row>
    <row r="21" customFormat="false" ht="12.75" hidden="false" customHeight="false" outlineLevel="0" collapsed="false">
      <c r="A21" s="29"/>
      <c r="B21" s="29"/>
      <c r="C21" s="29"/>
      <c r="D21" s="29"/>
      <c r="E21" s="29" t="s">
        <v>506</v>
      </c>
      <c r="F21" s="33"/>
      <c r="G21" s="33"/>
      <c r="H21" s="33"/>
      <c r="I21" s="53" t="n">
        <v>9</v>
      </c>
      <c r="J21" s="83" t="n">
        <v>5</v>
      </c>
      <c r="K21" s="53" t="n">
        <f aca="false">+I21*J21</f>
        <v>45</v>
      </c>
      <c r="L21" s="80" t="n">
        <v>120</v>
      </c>
      <c r="M21" s="80" t="n">
        <f aca="false">+K21*L21*-1</f>
        <v>-5400</v>
      </c>
      <c r="N21" s="1"/>
    </row>
    <row r="22" customFormat="false" ht="12.75" hidden="false" customHeight="false" outlineLevel="0" collapsed="false">
      <c r="A22" s="29"/>
      <c r="B22" s="29"/>
      <c r="C22" s="29"/>
      <c r="D22" s="29"/>
      <c r="E22" s="29" t="s">
        <v>507</v>
      </c>
      <c r="F22" s="33"/>
      <c r="G22" s="33"/>
      <c r="H22" s="33"/>
      <c r="I22" s="53" t="n">
        <v>2</v>
      </c>
      <c r="J22" s="83" t="n">
        <v>1.5</v>
      </c>
      <c r="K22" s="53" t="n">
        <f aca="false">+I22*J22</f>
        <v>3</v>
      </c>
      <c r="L22" s="80" t="n">
        <v>120</v>
      </c>
      <c r="M22" s="80" t="n">
        <f aca="false">+K22*L22*-1</f>
        <v>-360</v>
      </c>
      <c r="N22" s="1"/>
    </row>
    <row r="23" customFormat="false" ht="12.75" hidden="false" customHeight="false" outlineLevel="0" collapsed="false">
      <c r="A23" s="29"/>
      <c r="B23" s="29"/>
      <c r="C23" s="29"/>
      <c r="D23" s="29"/>
      <c r="E23" s="29" t="s">
        <v>508</v>
      </c>
      <c r="F23" s="33"/>
      <c r="G23" s="33"/>
      <c r="H23" s="33"/>
      <c r="I23" s="53" t="n">
        <v>2</v>
      </c>
      <c r="J23" s="83" t="n">
        <v>0.5</v>
      </c>
      <c r="K23" s="53" t="n">
        <f aca="false">+I23*J23</f>
        <v>1</v>
      </c>
      <c r="L23" s="84" t="n">
        <v>120</v>
      </c>
      <c r="M23" s="81" t="n">
        <f aca="false">+K23*L23*-1</f>
        <v>-120</v>
      </c>
      <c r="N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33"/>
      <c r="G24" s="34"/>
      <c r="H24" s="34"/>
      <c r="I24" s="29"/>
      <c r="J24" s="29"/>
      <c r="K24" s="29"/>
      <c r="L24" s="84" t="s">
        <v>117</v>
      </c>
      <c r="M24" s="80" t="n">
        <f aca="false">SUM(M21:M23)</f>
        <v>-5880</v>
      </c>
      <c r="N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33"/>
      <c r="G25" s="34"/>
      <c r="H25" s="34"/>
      <c r="I25" s="29"/>
      <c r="J25" s="29"/>
      <c r="K25" s="29"/>
      <c r="L25" s="84"/>
      <c r="M25" s="80"/>
      <c r="N25" s="1"/>
    </row>
    <row r="26" customFormat="false" ht="12.75" hidden="false" customHeight="false" outlineLevel="0" collapsed="false">
      <c r="A26" s="29"/>
      <c r="B26" s="29"/>
      <c r="C26" s="29" t="n">
        <v>2</v>
      </c>
      <c r="D26" s="29"/>
      <c r="E26" s="29" t="s">
        <v>48</v>
      </c>
      <c r="F26" s="29"/>
      <c r="G26" s="34"/>
      <c r="H26" s="34"/>
      <c r="I26" s="29"/>
      <c r="J26" s="29"/>
      <c r="K26" s="29"/>
      <c r="L26" s="84"/>
      <c r="M26" s="80"/>
      <c r="N26" s="1"/>
    </row>
    <row r="27" customFormat="false" ht="12.75" hidden="false" customHeight="false" outlineLevel="0" collapsed="false">
      <c r="A27" s="29"/>
      <c r="B27" s="29"/>
      <c r="C27" s="29"/>
      <c r="D27" s="29"/>
      <c r="E27" s="29" t="s">
        <v>509</v>
      </c>
      <c r="F27" s="33"/>
      <c r="G27" s="29"/>
      <c r="H27" s="29"/>
      <c r="I27" s="29"/>
      <c r="J27" s="29"/>
      <c r="K27" s="29" t="n">
        <v>500</v>
      </c>
      <c r="L27" s="80" t="n">
        <v>120</v>
      </c>
      <c r="M27" s="85" t="n">
        <f aca="false">+K27*L27*-1</f>
        <v>-60000</v>
      </c>
      <c r="N27" s="1"/>
    </row>
    <row r="28" customFormat="false" ht="12.75" hidden="false" customHeight="false" outlineLevel="0" collapsed="false">
      <c r="A28" s="29"/>
      <c r="B28" s="29"/>
      <c r="C28" s="29"/>
      <c r="D28" s="29"/>
      <c r="E28" s="29" t="s">
        <v>510</v>
      </c>
      <c r="F28" s="33"/>
      <c r="G28" s="29"/>
      <c r="H28" s="29"/>
      <c r="I28" s="29"/>
      <c r="J28" s="29"/>
      <c r="K28" s="29" t="n">
        <v>250</v>
      </c>
      <c r="L28" s="80" t="n">
        <v>120</v>
      </c>
      <c r="M28" s="85" t="n">
        <f aca="false">+K28*L28*-1</f>
        <v>-30000</v>
      </c>
      <c r="N28" s="1"/>
    </row>
    <row r="29" customFormat="false" ht="12.75" hidden="false" customHeight="false" outlineLevel="0" collapsed="false">
      <c r="A29" s="29"/>
      <c r="B29" s="29"/>
      <c r="C29" s="29"/>
      <c r="D29" s="29"/>
      <c r="E29" s="29" t="s">
        <v>511</v>
      </c>
      <c r="F29" s="33"/>
      <c r="G29" s="29"/>
      <c r="H29" s="29"/>
      <c r="I29" s="29"/>
      <c r="J29" s="29"/>
      <c r="K29" s="29" t="n">
        <v>50</v>
      </c>
      <c r="L29" s="80" t="n">
        <v>120</v>
      </c>
      <c r="M29" s="81" t="n">
        <f aca="false">+K29*L29*-1</f>
        <v>-6000</v>
      </c>
      <c r="N29" s="1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45"/>
      <c r="L30" s="84" t="s">
        <v>117</v>
      </c>
      <c r="M30" s="85" t="n">
        <f aca="false">SUM(M27:M29)</f>
        <v>-96000</v>
      </c>
      <c r="N30" s="1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33"/>
      <c r="G31" s="34"/>
      <c r="H31" s="34"/>
      <c r="I31" s="29"/>
      <c r="J31" s="29"/>
      <c r="K31" s="29"/>
      <c r="L31" s="80"/>
      <c r="M31" s="33"/>
      <c r="N31" s="1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33"/>
      <c r="G32" s="34"/>
      <c r="H32" s="34" t="s">
        <v>512</v>
      </c>
      <c r="I32" s="34" t="s">
        <v>513</v>
      </c>
      <c r="J32" s="34"/>
      <c r="K32" s="29"/>
      <c r="L32" s="80"/>
      <c r="M32" s="33"/>
      <c r="N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41"/>
      <c r="G33" s="34"/>
      <c r="H33" s="34" t="s">
        <v>394</v>
      </c>
      <c r="I33" s="34" t="s">
        <v>514</v>
      </c>
      <c r="J33" s="34" t="s">
        <v>79</v>
      </c>
      <c r="K33" s="34" t="s">
        <v>79</v>
      </c>
      <c r="L33" s="82" t="s">
        <v>500</v>
      </c>
      <c r="M33" s="34" t="s">
        <v>5</v>
      </c>
      <c r="N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41"/>
      <c r="G34" s="34"/>
      <c r="H34" s="34" t="s">
        <v>515</v>
      </c>
      <c r="I34" s="34" t="s">
        <v>512</v>
      </c>
      <c r="J34" s="34" t="s">
        <v>499</v>
      </c>
      <c r="K34" s="34" t="s">
        <v>499</v>
      </c>
      <c r="L34" s="34" t="s">
        <v>503</v>
      </c>
      <c r="M34" s="34" t="s">
        <v>59</v>
      </c>
      <c r="N34" s="1"/>
    </row>
    <row r="35" customFormat="false" ht="12.75" hidden="false" customHeight="false" outlineLevel="0" collapsed="false">
      <c r="A35" s="29"/>
      <c r="B35" s="29"/>
      <c r="C35" s="29" t="n">
        <f aca="false">+C26+1</f>
        <v>3</v>
      </c>
      <c r="D35" s="29"/>
      <c r="E35" s="29" t="s">
        <v>512</v>
      </c>
      <c r="F35" s="29"/>
      <c r="G35" s="31" t="s">
        <v>76</v>
      </c>
      <c r="H35" s="31" t="s">
        <v>396</v>
      </c>
      <c r="I35" s="31" t="s">
        <v>516</v>
      </c>
      <c r="J35" s="31" t="s">
        <v>516</v>
      </c>
      <c r="K35" s="31" t="s">
        <v>505</v>
      </c>
      <c r="L35" s="31" t="s">
        <v>505</v>
      </c>
      <c r="M35" s="31" t="s">
        <v>496</v>
      </c>
      <c r="N35" s="1"/>
    </row>
    <row r="36" customFormat="false" ht="12.75" hidden="false" customHeight="false" outlineLevel="0" collapsed="false">
      <c r="A36" s="29"/>
      <c r="B36" s="29"/>
      <c r="C36" s="29"/>
      <c r="D36" s="29"/>
      <c r="E36" s="29" t="s">
        <v>517</v>
      </c>
      <c r="F36" s="29"/>
      <c r="G36" s="53" t="n">
        <f aca="false">+Workpapers!H14+Workpapers!H15</f>
        <v>39</v>
      </c>
      <c r="H36" s="29" t="n">
        <v>170</v>
      </c>
      <c r="I36" s="29" t="n">
        <v>215</v>
      </c>
      <c r="J36" s="74" t="n">
        <f aca="false">+G36*H36*I36</f>
        <v>1425450</v>
      </c>
      <c r="K36" s="53" t="n">
        <f aca="false">+J36/2000</f>
        <v>712.725</v>
      </c>
      <c r="L36" s="80" t="n">
        <v>120</v>
      </c>
      <c r="M36" s="80" t="n">
        <f aca="false">+K36*L36*-1</f>
        <v>-85527</v>
      </c>
      <c r="N36" s="1"/>
    </row>
    <row r="37" customFormat="false" ht="12.75" hidden="false" customHeight="false" outlineLevel="0" collapsed="false">
      <c r="A37" s="29"/>
      <c r="B37" s="29"/>
      <c r="C37" s="29"/>
      <c r="D37" s="29"/>
      <c r="E37" s="29" t="s">
        <v>518</v>
      </c>
      <c r="F37" s="29"/>
      <c r="G37" s="53" t="n">
        <f aca="false">+Workpapers!H13</f>
        <v>118</v>
      </c>
      <c r="H37" s="29" t="n">
        <v>20</v>
      </c>
      <c r="I37" s="29" t="n">
        <v>215</v>
      </c>
      <c r="J37" s="74" t="n">
        <f aca="false">+G37*H37*I37</f>
        <v>507400</v>
      </c>
      <c r="K37" s="53" t="n">
        <f aca="false">+J37/2000</f>
        <v>253.7</v>
      </c>
      <c r="L37" s="80" t="n">
        <v>120</v>
      </c>
      <c r="M37" s="80" t="n">
        <f aca="false">+K37*L37*-1</f>
        <v>-30444</v>
      </c>
      <c r="N37" s="1"/>
    </row>
    <row r="38" customFormat="false" ht="12.75" hidden="false" customHeight="false" outlineLevel="0" collapsed="false">
      <c r="A38" s="29"/>
      <c r="B38" s="29"/>
      <c r="C38" s="29"/>
      <c r="D38" s="29"/>
      <c r="E38" s="29" t="s">
        <v>519</v>
      </c>
      <c r="F38" s="29"/>
      <c r="G38" s="53" t="n">
        <f aca="false">+Workpapers!H16</f>
        <v>27</v>
      </c>
      <c r="H38" s="29" t="n">
        <v>20</v>
      </c>
      <c r="I38" s="29" t="n">
        <v>215</v>
      </c>
      <c r="J38" s="74" t="n">
        <f aca="false">+G38*H38*I38</f>
        <v>116100</v>
      </c>
      <c r="K38" s="53" t="n">
        <f aca="false">+J38/2000</f>
        <v>58.05</v>
      </c>
      <c r="L38" s="80" t="n">
        <v>120</v>
      </c>
      <c r="M38" s="80" t="n">
        <f aca="false">+K38*L38*-1</f>
        <v>-6966</v>
      </c>
      <c r="N38" s="1"/>
    </row>
    <row r="39" customFormat="false" ht="12.75" hidden="false" customHeight="false" outlineLevel="0" collapsed="false">
      <c r="A39" s="29"/>
      <c r="B39" s="29"/>
      <c r="C39" s="29"/>
      <c r="D39" s="29"/>
      <c r="E39" s="29" t="s">
        <v>520</v>
      </c>
      <c r="F39" s="29"/>
      <c r="G39" s="29" t="n">
        <v>4</v>
      </c>
      <c r="H39" s="29" t="n">
        <v>20</v>
      </c>
      <c r="I39" s="29" t="n">
        <v>215</v>
      </c>
      <c r="J39" s="74" t="n">
        <f aca="false">+G39*H39*I39</f>
        <v>17200</v>
      </c>
      <c r="K39" s="53" t="n">
        <f aca="false">+J39/2000</f>
        <v>8.6</v>
      </c>
      <c r="L39" s="80" t="n">
        <v>120</v>
      </c>
      <c r="M39" s="80" t="n">
        <f aca="false">+K39*L39*-1</f>
        <v>-1032</v>
      </c>
      <c r="N39" s="1"/>
    </row>
    <row r="40" customFormat="false" ht="12.75" hidden="false" customHeight="false" outlineLevel="0" collapsed="false">
      <c r="A40" s="29"/>
      <c r="B40" s="29"/>
      <c r="C40" s="29"/>
      <c r="D40" s="29"/>
      <c r="E40" s="29" t="s">
        <v>521</v>
      </c>
      <c r="F40" s="29"/>
      <c r="G40" s="53" t="n">
        <f aca="false">+Workpapers!H23</f>
        <v>3</v>
      </c>
      <c r="H40" s="29" t="n">
        <v>40</v>
      </c>
      <c r="I40" s="29" t="n">
        <v>215</v>
      </c>
      <c r="J40" s="74" t="n">
        <f aca="false">+G40*H40*I40</f>
        <v>25800</v>
      </c>
      <c r="K40" s="53" t="n">
        <f aca="false">+J40/2000</f>
        <v>12.9</v>
      </c>
      <c r="L40" s="80" t="n">
        <v>120</v>
      </c>
      <c r="M40" s="81" t="n">
        <f aca="false">+K40*L40*-1</f>
        <v>-1548</v>
      </c>
      <c r="N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84" t="s">
        <v>117</v>
      </c>
      <c r="M41" s="80" t="n">
        <f aca="false">SUM(M36:M40)</f>
        <v>-125517</v>
      </c>
      <c r="N41" s="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80"/>
      <c r="N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45" t="s">
        <v>522</v>
      </c>
      <c r="L43" s="29"/>
      <c r="M43" s="80" t="n">
        <f aca="false">+M24+M30+M41</f>
        <v>-227397</v>
      </c>
      <c r="N43" s="1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80"/>
      <c r="N44" s="1"/>
    </row>
    <row r="45" customFormat="false" ht="12.75" hidden="false" customHeight="false" outlineLevel="0" collapsed="false">
      <c r="A45" s="29"/>
      <c r="B45" s="45" t="s">
        <v>523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81" t="n">
        <f aca="false">+Workpapers!J247*-1</f>
        <v>-1577679.00516621</v>
      </c>
      <c r="N45" s="1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45" t="s">
        <v>524</v>
      </c>
      <c r="L46" s="29"/>
      <c r="M46" s="80" t="n">
        <f aca="false">+M45</f>
        <v>-1577679.00516621</v>
      </c>
      <c r="N46" s="1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45"/>
      <c r="L47" s="29"/>
      <c r="M47" s="80"/>
      <c r="N47" s="1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1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45" t="s">
        <v>525</v>
      </c>
      <c r="K49" s="33"/>
      <c r="L49" s="29"/>
      <c r="M49" s="80" t="n">
        <f aca="false">+M15+M43+M46</f>
        <v>-2036356.59116621</v>
      </c>
      <c r="N49" s="1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"/>
    </row>
    <row r="89" customFormat="false" ht="12.75" hidden="false" customHeight="false" outlineLevel="0" collapsed="false"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F99" s="1"/>
      <c r="G99" s="1"/>
      <c r="H99" s="1"/>
      <c r="I99" s="1"/>
      <c r="J99" s="1"/>
      <c r="K99" s="1"/>
      <c r="L99" s="1"/>
      <c r="M99" s="1"/>
      <c r="N99" s="1"/>
    </row>
  </sheetData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41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/>
      <c r="H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/>
      <c r="H2" s="1" t="s">
        <v>526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5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5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45" t="s">
        <v>527</v>
      </c>
      <c r="B8" s="29"/>
      <c r="C8" s="29"/>
      <c r="D8" s="29"/>
      <c r="E8" s="29"/>
      <c r="F8" s="29"/>
      <c r="G8" s="29"/>
      <c r="H8" s="29"/>
      <c r="I8" s="29"/>
      <c r="K8" s="1"/>
      <c r="L8" s="1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1"/>
      <c r="K9" s="1"/>
      <c r="L9" s="1"/>
    </row>
    <row r="10" customFormat="false" ht="12.75" hidden="false" customHeight="false" outlineLevel="0" collapsed="false">
      <c r="A10" s="29" t="s">
        <v>528</v>
      </c>
      <c r="B10" s="29"/>
      <c r="C10" s="29" t="s">
        <v>529</v>
      </c>
      <c r="D10" s="29"/>
      <c r="E10" s="29"/>
      <c r="F10" s="29"/>
      <c r="G10" s="29"/>
      <c r="H10" s="29"/>
      <c r="I10" s="29"/>
      <c r="J10" s="1"/>
      <c r="K10" s="1"/>
      <c r="L10" s="1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1"/>
      <c r="K11" s="1"/>
      <c r="L11" s="1"/>
    </row>
    <row r="12" customFormat="false" ht="12.75" hidden="false" customHeight="false" outlineLevel="0" collapsed="false">
      <c r="A12" s="29"/>
      <c r="B12" s="29"/>
      <c r="C12" s="86"/>
      <c r="D12" s="34"/>
      <c r="E12" s="86"/>
      <c r="F12" s="86"/>
      <c r="G12" s="86"/>
      <c r="H12" s="86"/>
      <c r="I12" s="86"/>
      <c r="J12" s="1"/>
      <c r="K12" s="1"/>
      <c r="L12" s="1"/>
    </row>
    <row r="13" customFormat="false" ht="12.75" hidden="false" customHeight="false" outlineLevel="0" collapsed="false">
      <c r="A13" s="29"/>
      <c r="B13" s="29"/>
      <c r="C13" s="29"/>
      <c r="D13" s="29"/>
      <c r="E13" s="41" t="s">
        <v>530</v>
      </c>
      <c r="F13" s="41" t="s">
        <v>531</v>
      </c>
      <c r="G13" s="41"/>
      <c r="H13" s="41" t="s">
        <v>532</v>
      </c>
      <c r="I13" s="41"/>
      <c r="J13" s="1"/>
      <c r="K13" s="1"/>
      <c r="L13" s="1"/>
    </row>
    <row r="14" customFormat="false" ht="12.75" hidden="false" customHeight="false" outlineLevel="0" collapsed="false">
      <c r="A14" s="29"/>
      <c r="B14" s="29"/>
      <c r="C14" s="29"/>
      <c r="D14" s="29"/>
      <c r="E14" s="41"/>
      <c r="F14" s="41"/>
      <c r="G14" s="41"/>
      <c r="H14" s="41"/>
      <c r="I14" s="41"/>
      <c r="J14" s="1"/>
      <c r="K14" s="1"/>
      <c r="L14" s="1"/>
    </row>
    <row r="15" customFormat="false" ht="12.75" hidden="false" customHeight="false" outlineLevel="0" collapsed="false">
      <c r="A15" s="29"/>
      <c r="B15" s="29"/>
      <c r="C15" s="29"/>
      <c r="D15" s="29"/>
      <c r="E15" s="87" t="s">
        <v>533</v>
      </c>
      <c r="F15" s="41"/>
      <c r="G15" s="87" t="s">
        <v>534</v>
      </c>
      <c r="H15" s="41"/>
      <c r="I15" s="87" t="s">
        <v>534</v>
      </c>
      <c r="J15" s="1"/>
      <c r="K15" s="1"/>
      <c r="L15" s="88"/>
    </row>
    <row r="16" customFormat="false" ht="12.75" hidden="false" customHeight="false" outlineLevel="0" collapsed="false">
      <c r="A16" s="29"/>
      <c r="B16" s="29"/>
      <c r="C16" s="29"/>
      <c r="D16" s="29"/>
      <c r="E16" s="41" t="s">
        <v>535</v>
      </c>
      <c r="F16" s="41"/>
      <c r="G16" s="41" t="s">
        <v>535</v>
      </c>
      <c r="H16" s="41"/>
      <c r="I16" s="41" t="s">
        <v>535</v>
      </c>
      <c r="J16" s="1"/>
      <c r="K16" s="1"/>
      <c r="L16" s="1"/>
    </row>
    <row r="17" customFormat="false" ht="12.75" hidden="false" customHeight="false" outlineLevel="0" collapsed="false">
      <c r="A17" s="29"/>
      <c r="B17" s="29"/>
      <c r="C17" s="29"/>
      <c r="D17" s="29"/>
      <c r="E17" s="41" t="s">
        <v>536</v>
      </c>
      <c r="F17" s="41"/>
      <c r="G17" s="41" t="s">
        <v>536</v>
      </c>
      <c r="H17" s="41"/>
      <c r="I17" s="41" t="s">
        <v>392</v>
      </c>
      <c r="J17" s="1"/>
      <c r="K17" s="1"/>
      <c r="L17" s="1"/>
    </row>
    <row r="18" customFormat="false" ht="12.75" hidden="false" customHeight="false" outlineLevel="0" collapsed="false">
      <c r="A18" s="29"/>
      <c r="B18" s="29"/>
      <c r="C18" s="29"/>
      <c r="D18" s="29"/>
      <c r="E18" s="41" t="s">
        <v>537</v>
      </c>
      <c r="F18" s="41" t="s">
        <v>538</v>
      </c>
      <c r="G18" s="41" t="s">
        <v>537</v>
      </c>
      <c r="H18" s="41" t="s">
        <v>539</v>
      </c>
      <c r="I18" s="41" t="s">
        <v>540</v>
      </c>
      <c r="J18" s="1"/>
      <c r="K18" s="1"/>
      <c r="L18" s="1"/>
    </row>
    <row r="19" customFormat="false" ht="12.75" hidden="false" customHeight="false" outlineLevel="0" collapsed="false">
      <c r="A19" s="29"/>
      <c r="B19" s="29"/>
      <c r="C19" s="29"/>
      <c r="D19" s="29"/>
      <c r="E19" s="41" t="s">
        <v>541</v>
      </c>
      <c r="F19" s="41" t="s">
        <v>542</v>
      </c>
      <c r="G19" s="41" t="s">
        <v>541</v>
      </c>
      <c r="H19" s="41" t="s">
        <v>543</v>
      </c>
      <c r="I19" s="41" t="s">
        <v>544</v>
      </c>
      <c r="J19" s="1"/>
      <c r="K19" s="1"/>
      <c r="L19" s="1"/>
    </row>
    <row r="20" customFormat="false" ht="12.75" hidden="false" customHeight="false" outlineLevel="0" collapsed="false">
      <c r="A20" s="37"/>
      <c r="B20" s="37"/>
      <c r="C20" s="31" t="s">
        <v>545</v>
      </c>
      <c r="D20" s="31"/>
      <c r="E20" s="38" t="s">
        <v>546</v>
      </c>
      <c r="F20" s="38"/>
      <c r="G20" s="38" t="s">
        <v>546</v>
      </c>
      <c r="H20" s="38" t="s">
        <v>547</v>
      </c>
      <c r="I20" s="38" t="s">
        <v>546</v>
      </c>
      <c r="J20" s="8"/>
      <c r="K20" s="1"/>
      <c r="L20" s="1"/>
    </row>
    <row r="21" customFormat="false" ht="12.75" hidden="false" customHeight="false" outlineLevel="0" collapsed="false">
      <c r="A21" s="29" t="n">
        <v>1</v>
      </c>
      <c r="B21" s="29"/>
      <c r="C21" s="30" t="s">
        <v>548</v>
      </c>
      <c r="D21" s="30"/>
      <c r="E21" s="55"/>
      <c r="F21" s="29"/>
      <c r="G21" s="55"/>
      <c r="H21" s="29"/>
      <c r="I21" s="54"/>
      <c r="J21" s="1"/>
      <c r="K21" s="1"/>
      <c r="L21" s="1"/>
    </row>
    <row r="22" customFormat="false" ht="12.75" hidden="false" customHeight="false" outlineLevel="0" collapsed="false">
      <c r="A22" s="29" t="n">
        <f aca="false">+A21+1</f>
        <v>2</v>
      </c>
      <c r="B22" s="29"/>
      <c r="C22" s="29" t="s">
        <v>549</v>
      </c>
      <c r="D22" s="29"/>
      <c r="E22" s="54" t="n">
        <v>33.21</v>
      </c>
      <c r="F22" s="29" t="n">
        <v>1.02</v>
      </c>
      <c r="G22" s="54" t="n">
        <f aca="false">+E22*F22</f>
        <v>33.8742</v>
      </c>
      <c r="H22" s="29" t="n">
        <v>25</v>
      </c>
      <c r="I22" s="54" t="n">
        <f aca="false">+G22+G22*H22/100</f>
        <v>42.34275</v>
      </c>
      <c r="J22" s="1"/>
      <c r="K22" s="1"/>
      <c r="L22" s="1"/>
    </row>
    <row r="23" customFormat="false" ht="12.75" hidden="false" customHeight="false" outlineLevel="0" collapsed="false">
      <c r="A23" s="29" t="n">
        <f aca="false">+A22+1</f>
        <v>3</v>
      </c>
      <c r="B23" s="29"/>
      <c r="C23" s="29" t="s">
        <v>550</v>
      </c>
      <c r="D23" s="29"/>
      <c r="E23" s="54" t="n">
        <v>29.2</v>
      </c>
      <c r="F23" s="29" t="n">
        <v>1.02</v>
      </c>
      <c r="G23" s="54" t="n">
        <f aca="false">+E23*F23</f>
        <v>29.784</v>
      </c>
      <c r="H23" s="29" t="n">
        <v>25</v>
      </c>
      <c r="I23" s="54" t="n">
        <f aca="false">+G23+G23*H23/100</f>
        <v>37.23</v>
      </c>
      <c r="J23" s="1"/>
      <c r="K23" s="1"/>
      <c r="L23" s="1"/>
    </row>
    <row r="24" customFormat="false" ht="12.75" hidden="false" customHeight="false" outlineLevel="0" collapsed="false">
      <c r="A24" s="29" t="n">
        <f aca="false">+A23+1</f>
        <v>4</v>
      </c>
      <c r="B24" s="29"/>
      <c r="C24" s="29" t="s">
        <v>551</v>
      </c>
      <c r="D24" s="29"/>
      <c r="E24" s="54" t="n">
        <v>25.57</v>
      </c>
      <c r="F24" s="29" t="n">
        <v>1.02</v>
      </c>
      <c r="G24" s="54" t="n">
        <f aca="false">+E24*F24</f>
        <v>26.0814</v>
      </c>
      <c r="H24" s="29" t="n">
        <v>25</v>
      </c>
      <c r="I24" s="54" t="n">
        <f aca="false">+G24+G24*H24/100</f>
        <v>32.60175</v>
      </c>
      <c r="J24" s="1"/>
      <c r="K24" s="1"/>
      <c r="L24" s="1"/>
    </row>
    <row r="25" customFormat="false" ht="12.75" hidden="false" customHeight="false" outlineLevel="0" collapsed="false">
      <c r="A25" s="29" t="n">
        <f aca="false">+A24+1</f>
        <v>5</v>
      </c>
      <c r="B25" s="29"/>
      <c r="C25" s="29" t="s">
        <v>552</v>
      </c>
      <c r="D25" s="29"/>
      <c r="E25" s="54" t="n">
        <v>40.82</v>
      </c>
      <c r="F25" s="29" t="n">
        <v>1.02</v>
      </c>
      <c r="G25" s="54" t="n">
        <f aca="false">+E25*F25</f>
        <v>41.6364</v>
      </c>
      <c r="H25" s="29" t="n">
        <v>25</v>
      </c>
      <c r="I25" s="54" t="n">
        <f aca="false">+G25+G25*H25/100</f>
        <v>52.0455</v>
      </c>
      <c r="J25" s="1"/>
      <c r="K25" s="1"/>
      <c r="L25" s="1"/>
    </row>
    <row r="26" customFormat="false" ht="12.75" hidden="false" customHeight="false" outlineLevel="0" collapsed="false">
      <c r="A26" s="29" t="n">
        <f aca="false">+A25+1</f>
        <v>6</v>
      </c>
      <c r="B26" s="29"/>
      <c r="C26" s="29" t="s">
        <v>553</v>
      </c>
      <c r="D26" s="29"/>
      <c r="E26" s="54" t="n">
        <f aca="false">+E25*0.7</f>
        <v>28.574</v>
      </c>
      <c r="F26" s="29" t="n">
        <v>1.02</v>
      </c>
      <c r="G26" s="54" t="n">
        <f aca="false">+E26*F26</f>
        <v>29.14548</v>
      </c>
      <c r="H26" s="29" t="n">
        <v>25</v>
      </c>
      <c r="I26" s="54" t="n">
        <f aca="false">+G26+G26*H26/100</f>
        <v>36.43185</v>
      </c>
      <c r="J26" s="1"/>
      <c r="K26" s="1"/>
      <c r="L26" s="1"/>
    </row>
    <row r="27" customFormat="false" ht="12.75" hidden="false" customHeight="false" outlineLevel="0" collapsed="false">
      <c r="A27" s="29" t="n">
        <f aca="false">+A26+1</f>
        <v>7</v>
      </c>
      <c r="B27" s="29"/>
      <c r="C27" s="29" t="s">
        <v>554</v>
      </c>
      <c r="D27" s="29"/>
      <c r="E27" s="54" t="n">
        <v>38.3</v>
      </c>
      <c r="F27" s="29" t="n">
        <v>1.02</v>
      </c>
      <c r="G27" s="54" t="n">
        <f aca="false">+E27*F27</f>
        <v>39.066</v>
      </c>
      <c r="H27" s="29" t="n">
        <v>25</v>
      </c>
      <c r="I27" s="54" t="n">
        <f aca="false">+G27+G27*H27/100</f>
        <v>48.8325</v>
      </c>
      <c r="J27" s="1"/>
      <c r="K27" s="1"/>
      <c r="L27" s="1"/>
    </row>
    <row r="28" customFormat="false" ht="12.75" hidden="false" customHeight="false" outlineLevel="0" collapsed="false">
      <c r="A28" s="29" t="n">
        <f aca="false">+A27+1</f>
        <v>8</v>
      </c>
      <c r="B28" s="29"/>
      <c r="C28" s="29" t="s">
        <v>555</v>
      </c>
      <c r="D28" s="29"/>
      <c r="E28" s="54" t="n">
        <f aca="false">+E27*0.7</f>
        <v>26.81</v>
      </c>
      <c r="F28" s="29" t="n">
        <v>1.02</v>
      </c>
      <c r="G28" s="54" t="n">
        <f aca="false">+E28*F28</f>
        <v>27.3462</v>
      </c>
      <c r="H28" s="29" t="n">
        <v>25</v>
      </c>
      <c r="I28" s="54" t="n">
        <f aca="false">+G28+G28*H28/100</f>
        <v>34.18275</v>
      </c>
      <c r="J28" s="1"/>
      <c r="K28" s="1"/>
      <c r="L28" s="1"/>
    </row>
    <row r="29" customFormat="false" ht="12.75" hidden="false" customHeight="false" outlineLevel="0" collapsed="false">
      <c r="A29" s="29" t="n">
        <f aca="false">+A28+1</f>
        <v>9</v>
      </c>
      <c r="B29" s="29"/>
      <c r="C29" s="29" t="s">
        <v>556</v>
      </c>
      <c r="D29" s="29"/>
      <c r="E29" s="54" t="n">
        <v>29.2</v>
      </c>
      <c r="F29" s="29" t="n">
        <v>1.02</v>
      </c>
      <c r="G29" s="54" t="n">
        <f aca="false">+E29*F29</f>
        <v>29.784</v>
      </c>
      <c r="H29" s="29" t="n">
        <v>25</v>
      </c>
      <c r="I29" s="54" t="n">
        <f aca="false">+G29+G29*H29/100</f>
        <v>37.23</v>
      </c>
      <c r="J29" s="1"/>
      <c r="K29" s="1"/>
      <c r="L29" s="1"/>
    </row>
    <row r="30" customFormat="false" ht="12.75" hidden="false" customHeight="false" outlineLevel="0" collapsed="false">
      <c r="A30" s="29" t="n">
        <f aca="false">+A29+1</f>
        <v>10</v>
      </c>
      <c r="B30" s="29"/>
      <c r="C30" s="29" t="s">
        <v>557</v>
      </c>
      <c r="D30" s="29"/>
      <c r="E30" s="54" t="n">
        <v>18.55</v>
      </c>
      <c r="F30" s="29" t="n">
        <v>1.02</v>
      </c>
      <c r="G30" s="54" t="n">
        <f aca="false">+E30*F30</f>
        <v>18.921</v>
      </c>
      <c r="H30" s="29" t="n">
        <v>25</v>
      </c>
      <c r="I30" s="54" t="n">
        <f aca="false">+G30+G30*H30/100</f>
        <v>23.65125</v>
      </c>
      <c r="J30" s="1"/>
      <c r="K30" s="1"/>
      <c r="L30" s="1"/>
    </row>
    <row r="31" customFormat="false" ht="12.75" hidden="false" customHeight="false" outlineLevel="0" collapsed="false">
      <c r="A31" s="29" t="n">
        <f aca="false">+A30+1</f>
        <v>11</v>
      </c>
      <c r="B31" s="29"/>
      <c r="C31" s="29" t="s">
        <v>558</v>
      </c>
      <c r="D31" s="29"/>
      <c r="E31" s="54" t="n">
        <f aca="false">+E25+1</f>
        <v>41.82</v>
      </c>
      <c r="F31" s="29" t="n">
        <v>1.02</v>
      </c>
      <c r="G31" s="54" t="n">
        <f aca="false">+E31*F31</f>
        <v>42.6564</v>
      </c>
      <c r="H31" s="29" t="n">
        <v>25</v>
      </c>
      <c r="I31" s="54" t="n">
        <f aca="false">+G31+G31*H31/100</f>
        <v>53.3205</v>
      </c>
      <c r="J31" s="1"/>
      <c r="K31" s="1"/>
      <c r="L31" s="1"/>
    </row>
    <row r="32" customFormat="false" ht="12.75" hidden="false" customHeight="false" outlineLevel="0" collapsed="false">
      <c r="A32" s="29"/>
      <c r="B32" s="29"/>
      <c r="C32" s="29"/>
      <c r="D32" s="29"/>
      <c r="E32" s="54"/>
      <c r="F32" s="29"/>
      <c r="G32" s="54"/>
      <c r="H32" s="29"/>
      <c r="I32" s="54"/>
      <c r="J32" s="1"/>
      <c r="K32" s="1"/>
      <c r="L32" s="1"/>
    </row>
    <row r="33" customFormat="false" ht="12.75" hidden="false" customHeight="false" outlineLevel="0" collapsed="false">
      <c r="A33" s="29"/>
      <c r="B33" s="29"/>
      <c r="C33" s="29"/>
      <c r="D33" s="29"/>
      <c r="E33" s="54"/>
      <c r="F33" s="29"/>
      <c r="G33" s="54"/>
      <c r="H33" s="29"/>
      <c r="I33" s="54"/>
      <c r="J33" s="1"/>
      <c r="K33" s="1"/>
      <c r="L33" s="1"/>
    </row>
    <row r="34" customFormat="false" ht="12.75" hidden="false" customHeight="false" outlineLevel="0" collapsed="false">
      <c r="A34" s="29" t="s">
        <v>12</v>
      </c>
      <c r="B34" s="29"/>
      <c r="C34" s="29" t="s">
        <v>559</v>
      </c>
      <c r="D34" s="29"/>
      <c r="E34" s="29"/>
      <c r="F34" s="29"/>
      <c r="G34" s="54"/>
      <c r="H34" s="29"/>
      <c r="I34" s="54"/>
      <c r="J34" s="1"/>
      <c r="K34" s="1"/>
      <c r="L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29"/>
      <c r="I35" s="54"/>
      <c r="J35" s="1"/>
      <c r="K35" s="1"/>
      <c r="L35" s="1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29"/>
      <c r="G36" s="29"/>
      <c r="H36" s="29"/>
      <c r="I36" s="34" t="s">
        <v>5</v>
      </c>
      <c r="J36" s="1"/>
      <c r="K36" s="1"/>
      <c r="L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1" t="s">
        <v>560</v>
      </c>
      <c r="J37" s="1"/>
      <c r="K37" s="1"/>
      <c r="L37" s="1"/>
    </row>
    <row r="38" customFormat="false" ht="12.75" hidden="false" customHeight="false" outlineLevel="0" collapsed="false">
      <c r="A38" s="29"/>
      <c r="B38" s="29"/>
      <c r="C38" s="29" t="s">
        <v>561</v>
      </c>
      <c r="D38" s="29"/>
      <c r="E38" s="29"/>
      <c r="F38" s="29"/>
      <c r="G38" s="29"/>
      <c r="H38" s="29"/>
      <c r="I38" s="35" t="n">
        <v>600</v>
      </c>
      <c r="J38" s="1"/>
      <c r="K38" s="1"/>
      <c r="L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5"/>
      <c r="J39" s="1"/>
      <c r="K39" s="1"/>
      <c r="L39" s="1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5"/>
      <c r="J40" s="1"/>
      <c r="K40" s="1"/>
      <c r="L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5"/>
      <c r="J41" s="1"/>
      <c r="K41" s="1"/>
      <c r="L41" s="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5"/>
      <c r="J42" s="1"/>
      <c r="K42" s="1"/>
      <c r="L42" s="1"/>
    </row>
    <row r="43" customFormat="false" ht="12.75" hidden="false" customHeight="false" outlineLevel="0" collapsed="false">
      <c r="A43" s="49" t="s">
        <v>562</v>
      </c>
      <c r="B43" s="29"/>
      <c r="C43" s="29"/>
      <c r="D43" s="29"/>
      <c r="E43" s="29"/>
      <c r="F43" s="29"/>
      <c r="G43" s="29"/>
      <c r="H43" s="29"/>
      <c r="I43" s="35"/>
      <c r="J43" s="1"/>
      <c r="K43" s="1"/>
      <c r="L43" s="1"/>
    </row>
    <row r="44" customFormat="false" ht="12.75" hidden="false" customHeight="false" outlineLevel="0" collapsed="false">
      <c r="A44" s="29" t="n">
        <v>1</v>
      </c>
      <c r="B44" s="29"/>
      <c r="C44" s="29" t="s">
        <v>563</v>
      </c>
      <c r="D44" s="29"/>
      <c r="E44" s="29"/>
      <c r="F44" s="29"/>
      <c r="G44" s="29"/>
      <c r="H44" s="29"/>
      <c r="I44" s="29"/>
      <c r="J44" s="1"/>
      <c r="K44" s="1"/>
      <c r="L44" s="1"/>
    </row>
    <row r="45" customFormat="false" ht="12.75" hidden="false" customHeight="false" outlineLevel="0" collapsed="false">
      <c r="A45" s="29" t="n">
        <f aca="false">+A44+1</f>
        <v>2</v>
      </c>
      <c r="B45" s="29"/>
      <c r="C45" s="29" t="s">
        <v>564</v>
      </c>
      <c r="D45" s="29"/>
      <c r="E45" s="29"/>
      <c r="F45" s="29"/>
      <c r="G45" s="29"/>
      <c r="H45" s="29"/>
      <c r="I45" s="29"/>
      <c r="J45" s="1"/>
      <c r="K45" s="1"/>
      <c r="L45" s="1"/>
    </row>
    <row r="46" customFormat="false" ht="12.75" hidden="false" customHeight="false" outlineLevel="0" collapsed="false">
      <c r="A46" s="29"/>
      <c r="B46" s="29"/>
      <c r="C46" s="29" t="s">
        <v>565</v>
      </c>
      <c r="D46" s="29"/>
      <c r="E46" s="29"/>
      <c r="F46" s="29"/>
      <c r="G46" s="29"/>
      <c r="H46" s="29"/>
      <c r="I46" s="29"/>
      <c r="J46" s="1"/>
      <c r="K46" s="1"/>
      <c r="L46" s="1"/>
    </row>
    <row r="47" customFormat="false" ht="12.75" hidden="false" customHeight="false" outlineLevel="0" collapsed="false">
      <c r="A47" s="29" t="n">
        <f aca="false">+A45+1</f>
        <v>3</v>
      </c>
      <c r="B47" s="29"/>
      <c r="C47" s="29" t="s">
        <v>566</v>
      </c>
      <c r="D47" s="29"/>
      <c r="E47" s="29"/>
      <c r="F47" s="29"/>
      <c r="G47" s="29"/>
      <c r="H47" s="29"/>
      <c r="I47" s="29"/>
      <c r="J47" s="1"/>
      <c r="K47" s="1"/>
      <c r="L47" s="1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1"/>
      <c r="K48" s="1"/>
      <c r="L48" s="1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1"/>
      <c r="K49" s="1"/>
      <c r="L49" s="1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1"/>
      <c r="K50" s="1"/>
      <c r="L50" s="1"/>
    </row>
    <row r="51" customFormat="false" ht="12.75" hidden="false" customHeight="false" outlineLevel="0" collapsed="false">
      <c r="J51" s="1"/>
      <c r="K51" s="1"/>
      <c r="L51" s="1"/>
    </row>
    <row r="52" customFormat="false" ht="12.75" hidden="false" customHeight="false" outlineLevel="0" collapsed="false">
      <c r="J52" s="1"/>
      <c r="K52" s="1"/>
      <c r="L52" s="1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1"/>
      <c r="K53" s="1"/>
      <c r="L53" s="1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1"/>
      <c r="K54" s="1"/>
      <c r="L54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1"/>
      <c r="K55" s="1"/>
      <c r="L55" s="1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1"/>
      <c r="K56" s="1"/>
      <c r="L56" s="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1"/>
      <c r="K57" s="1"/>
      <c r="L57" s="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1"/>
      <c r="K58" s="1"/>
      <c r="L58" s="1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1"/>
      <c r="K59" s="1"/>
      <c r="L59" s="1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1"/>
      <c r="K60" s="1"/>
      <c r="L60" s="1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1"/>
      <c r="K61" s="1"/>
      <c r="L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</row>
  </sheetData>
  <mergeCells count="1">
    <mergeCell ref="C20:D2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13"/>
    <col collapsed="false" customWidth="true" hidden="false" outlineLevel="0" max="4" min="4" style="0" width="29.56"/>
    <col collapsed="false" customWidth="true" hidden="false" outlineLevel="0" max="5" min="5" style="0" width="12.14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2"/>
      <c r="B1" s="2"/>
      <c r="D1" s="26"/>
      <c r="E1" s="26"/>
      <c r="F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1" t="s">
        <v>567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  <c r="I5" s="1"/>
    </row>
    <row r="6" customFormat="false" ht="12.75" hidden="false" customHeight="false" outlineLevel="0" collapsed="false">
      <c r="A6" s="5"/>
      <c r="B6" s="2"/>
      <c r="C6" s="26"/>
      <c r="D6" s="26"/>
      <c r="E6" s="26"/>
      <c r="F6" s="26"/>
      <c r="G6" s="26"/>
      <c r="H6" s="26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45" t="s">
        <v>568</v>
      </c>
      <c r="B8" s="29"/>
      <c r="C8" s="29"/>
      <c r="D8" s="29"/>
      <c r="E8" s="29"/>
      <c r="F8" s="29"/>
      <c r="G8" s="29"/>
      <c r="H8" s="2"/>
      <c r="I8" s="1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"/>
      <c r="I9" s="1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"/>
      <c r="I10" s="1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"/>
      <c r="I11" s="1"/>
    </row>
    <row r="12" customFormat="false" ht="12.75" hidden="false" customHeight="false" outlineLevel="0" collapsed="false">
      <c r="A12" s="29"/>
      <c r="B12" s="29"/>
      <c r="C12" s="29"/>
      <c r="D12" s="29"/>
      <c r="E12" s="41" t="s">
        <v>530</v>
      </c>
      <c r="F12" s="41" t="s">
        <v>531</v>
      </c>
      <c r="G12" s="41"/>
      <c r="H12" s="2"/>
      <c r="I12" s="1"/>
    </row>
    <row r="13" customFormat="false" ht="12.75" hidden="false" customHeight="false" outlineLevel="0" collapsed="false">
      <c r="A13" s="29"/>
      <c r="B13" s="29"/>
      <c r="C13" s="29"/>
      <c r="D13" s="29"/>
      <c r="E13" s="41"/>
      <c r="F13" s="41"/>
      <c r="G13" s="41"/>
      <c r="H13" s="2"/>
      <c r="I13" s="1"/>
    </row>
    <row r="14" customFormat="false" ht="12.75" hidden="false" customHeight="false" outlineLevel="0" collapsed="false">
      <c r="A14" s="29"/>
      <c r="B14" s="29"/>
      <c r="C14" s="29"/>
      <c r="D14" s="29"/>
      <c r="E14" s="87" t="s">
        <v>569</v>
      </c>
      <c r="F14" s="41"/>
      <c r="G14" s="87" t="s">
        <v>534</v>
      </c>
      <c r="H14" s="2"/>
      <c r="I14" s="1"/>
    </row>
    <row r="15" customFormat="false" ht="12.75" hidden="false" customHeight="false" outlineLevel="0" collapsed="false">
      <c r="A15" s="29"/>
      <c r="B15" s="29"/>
      <c r="C15" s="29"/>
      <c r="D15" s="29"/>
      <c r="E15" s="41" t="s">
        <v>60</v>
      </c>
      <c r="F15" s="41" t="s">
        <v>538</v>
      </c>
      <c r="G15" s="41" t="s">
        <v>60</v>
      </c>
      <c r="H15" s="2"/>
      <c r="I15" s="1"/>
    </row>
    <row r="16" customFormat="false" ht="12.75" hidden="false" customHeight="false" outlineLevel="0" collapsed="false">
      <c r="A16" s="29"/>
      <c r="B16" s="29"/>
      <c r="C16" s="29"/>
      <c r="D16" s="29"/>
      <c r="E16" s="41" t="s">
        <v>78</v>
      </c>
      <c r="F16" s="41" t="s">
        <v>542</v>
      </c>
      <c r="G16" s="41" t="s">
        <v>78</v>
      </c>
      <c r="H16" s="2"/>
      <c r="I16" s="1"/>
    </row>
    <row r="17" customFormat="false" ht="12.75" hidden="false" customHeight="false" outlineLevel="0" collapsed="false">
      <c r="A17" s="37"/>
      <c r="B17" s="37"/>
      <c r="C17" s="31" t="s">
        <v>570</v>
      </c>
      <c r="D17" s="31"/>
      <c r="E17" s="38" t="s">
        <v>546</v>
      </c>
      <c r="F17" s="38"/>
      <c r="G17" s="38" t="s">
        <v>546</v>
      </c>
      <c r="H17" s="2"/>
      <c r="I17" s="1"/>
    </row>
    <row r="18" customFormat="false" ht="12.75" hidden="false" customHeight="false" outlineLevel="0" collapsed="false">
      <c r="A18" s="29" t="n">
        <v>1</v>
      </c>
      <c r="B18" s="29"/>
      <c r="C18" s="29" t="s">
        <v>571</v>
      </c>
      <c r="D18" s="29"/>
      <c r="E18" s="89" t="n">
        <f aca="false">1.06+12.86</f>
        <v>13.92</v>
      </c>
      <c r="F18" s="66" t="n">
        <v>1.03</v>
      </c>
      <c r="G18" s="54" t="n">
        <f aca="false">+E18*F18</f>
        <v>14.3376</v>
      </c>
      <c r="H18" s="90"/>
      <c r="I18" s="1"/>
    </row>
    <row r="19" customFormat="false" ht="12.75" hidden="false" customHeight="false" outlineLevel="0" collapsed="false">
      <c r="A19" s="29" t="n">
        <f aca="false">+A18+1</f>
        <v>2</v>
      </c>
      <c r="B19" s="29"/>
      <c r="C19" s="29" t="s">
        <v>572</v>
      </c>
      <c r="D19" s="29"/>
      <c r="E19" s="89" t="n">
        <v>0.7</v>
      </c>
      <c r="F19" s="66" t="n">
        <v>1.03</v>
      </c>
      <c r="G19" s="54" t="n">
        <f aca="false">+E19*F19</f>
        <v>0.721</v>
      </c>
      <c r="H19" s="2"/>
      <c r="I19" s="1"/>
    </row>
    <row r="20" customFormat="false" ht="12.75" hidden="false" customHeight="false" outlineLevel="0" collapsed="false">
      <c r="A20" s="29" t="n">
        <f aca="false">+A19+1</f>
        <v>3</v>
      </c>
      <c r="B20" s="29"/>
      <c r="C20" s="29" t="s">
        <v>573</v>
      </c>
      <c r="D20" s="29"/>
      <c r="E20" s="89" t="n">
        <v>12.85</v>
      </c>
      <c r="F20" s="66" t="n">
        <v>1.03</v>
      </c>
      <c r="G20" s="54" t="n">
        <f aca="false">+E20*F20</f>
        <v>13.2355</v>
      </c>
      <c r="H20" s="2"/>
      <c r="I20" s="1"/>
    </row>
    <row r="21" customFormat="false" ht="12.75" hidden="false" customHeight="false" outlineLevel="0" collapsed="false">
      <c r="A21" s="29" t="n">
        <f aca="false">+A20+1</f>
        <v>4</v>
      </c>
      <c r="B21" s="29"/>
      <c r="C21" s="29" t="s">
        <v>574</v>
      </c>
      <c r="D21" s="29"/>
      <c r="E21" s="89" t="n">
        <v>53.23</v>
      </c>
      <c r="F21" s="66" t="n">
        <v>1.03</v>
      </c>
      <c r="G21" s="54" t="n">
        <f aca="false">+E21*F21</f>
        <v>54.8269</v>
      </c>
      <c r="H21" s="2"/>
      <c r="I21" s="1"/>
    </row>
    <row r="22" customFormat="false" ht="12.75" hidden="false" customHeight="false" outlineLevel="0" collapsed="false">
      <c r="A22" s="29" t="n">
        <f aca="false">+A21+1</f>
        <v>5</v>
      </c>
      <c r="B22" s="29"/>
      <c r="C22" s="29" t="s">
        <v>575</v>
      </c>
      <c r="D22" s="29"/>
      <c r="E22" s="89" t="n">
        <v>27.25</v>
      </c>
      <c r="F22" s="66" t="n">
        <v>1.03</v>
      </c>
      <c r="G22" s="54" t="n">
        <f aca="false">+E22*F22</f>
        <v>28.0675</v>
      </c>
      <c r="H22" s="2"/>
      <c r="I22" s="1"/>
    </row>
    <row r="23" customFormat="false" ht="12.75" hidden="false" customHeight="false" outlineLevel="0" collapsed="false">
      <c r="A23" s="29" t="n">
        <f aca="false">+A22+1</f>
        <v>6</v>
      </c>
      <c r="B23" s="29"/>
      <c r="C23" s="29" t="s">
        <v>576</v>
      </c>
      <c r="D23" s="29"/>
      <c r="E23" s="89" t="n">
        <v>47.8</v>
      </c>
      <c r="F23" s="66" t="n">
        <v>1.03</v>
      </c>
      <c r="G23" s="54" t="n">
        <f aca="false">+E23*F23</f>
        <v>49.234</v>
      </c>
      <c r="H23" s="2"/>
      <c r="I23" s="1"/>
    </row>
    <row r="24" customFormat="false" ht="12.75" hidden="false" customHeight="false" outlineLevel="0" collapsed="false">
      <c r="A24" s="29" t="n">
        <f aca="false">+A23+1</f>
        <v>7</v>
      </c>
      <c r="B24" s="29"/>
      <c r="C24" s="29" t="s">
        <v>577</v>
      </c>
      <c r="D24" s="29"/>
      <c r="E24" s="89" t="n">
        <v>53.74</v>
      </c>
      <c r="F24" s="66" t="n">
        <v>1.03</v>
      </c>
      <c r="G24" s="54" t="n">
        <f aca="false">+E24*F24</f>
        <v>55.3522</v>
      </c>
      <c r="H24" s="2"/>
      <c r="I24" s="1"/>
    </row>
    <row r="25" customFormat="false" ht="12.75" hidden="false" customHeight="false" outlineLevel="0" collapsed="false">
      <c r="A25" s="29" t="n">
        <f aca="false">+A24+1</f>
        <v>8</v>
      </c>
      <c r="B25" s="29"/>
      <c r="C25" s="29" t="s">
        <v>578</v>
      </c>
      <c r="D25" s="29"/>
      <c r="E25" s="89" t="n">
        <v>102.33</v>
      </c>
      <c r="F25" s="66" t="n">
        <v>1.03</v>
      </c>
      <c r="G25" s="54" t="n">
        <f aca="false">+E25*F25</f>
        <v>105.3999</v>
      </c>
      <c r="H25" s="2"/>
      <c r="I25" s="1"/>
    </row>
    <row r="26" customFormat="false" ht="12.75" hidden="false" customHeight="false" outlineLevel="0" collapsed="false">
      <c r="A26" s="29" t="n">
        <f aca="false">+A25+1</f>
        <v>9</v>
      </c>
      <c r="B26" s="29"/>
      <c r="C26" s="29" t="s">
        <v>579</v>
      </c>
      <c r="D26" s="29"/>
      <c r="E26" s="89" t="n">
        <v>35.65</v>
      </c>
      <c r="F26" s="66" t="n">
        <v>1.03</v>
      </c>
      <c r="G26" s="54" t="n">
        <f aca="false">+E26*F26</f>
        <v>36.7195</v>
      </c>
      <c r="H26" s="2"/>
      <c r="I26" s="1"/>
    </row>
    <row r="27" customFormat="false" ht="12.75" hidden="false" customHeight="false" outlineLevel="0" collapsed="false">
      <c r="A27" s="29" t="n">
        <f aca="false">+A26+1</f>
        <v>10</v>
      </c>
      <c r="B27" s="29"/>
      <c r="C27" s="30" t="s">
        <v>580</v>
      </c>
      <c r="D27" s="30"/>
      <c r="E27" s="91" t="n">
        <v>11.09</v>
      </c>
      <c r="F27" s="66" t="n">
        <v>1.03</v>
      </c>
      <c r="G27" s="54" t="n">
        <f aca="false">+E27*F27</f>
        <v>11.4227</v>
      </c>
      <c r="H27" s="2"/>
      <c r="I27" s="1"/>
    </row>
    <row r="28" customFormat="false" ht="12.75" hidden="false" customHeight="false" outlineLevel="0" collapsed="false">
      <c r="A28" s="29" t="n">
        <f aca="false">+A27+1</f>
        <v>11</v>
      </c>
      <c r="B28" s="29"/>
      <c r="C28" s="30" t="s">
        <v>581</v>
      </c>
      <c r="D28" s="30"/>
      <c r="E28" s="91" t="n">
        <v>64.17</v>
      </c>
      <c r="F28" s="66" t="n">
        <v>1.03</v>
      </c>
      <c r="G28" s="54" t="n">
        <f aca="false">+E28*F28</f>
        <v>66.0951</v>
      </c>
      <c r="H28" s="2"/>
      <c r="I28" s="1"/>
    </row>
    <row r="29" customFormat="false" ht="12.75" hidden="false" customHeight="false" outlineLevel="0" collapsed="false">
      <c r="A29" s="29" t="n">
        <f aca="false">+A28+1</f>
        <v>12</v>
      </c>
      <c r="B29" s="29"/>
      <c r="C29" s="30" t="s">
        <v>582</v>
      </c>
      <c r="D29" s="30"/>
      <c r="E29" s="91" t="n">
        <v>29.3</v>
      </c>
      <c r="F29" s="66" t="n">
        <v>1.03</v>
      </c>
      <c r="G29" s="54" t="n">
        <f aca="false">+E29*F29</f>
        <v>30.179</v>
      </c>
      <c r="H29" s="2"/>
      <c r="I29" s="1"/>
    </row>
    <row r="30" customFormat="false" ht="12.75" hidden="false" customHeight="false" outlineLevel="0" collapsed="false">
      <c r="A30" s="29" t="n">
        <f aca="false">+A29+1</f>
        <v>13</v>
      </c>
      <c r="B30" s="29"/>
      <c r="C30" s="30" t="s">
        <v>583</v>
      </c>
      <c r="D30" s="30"/>
      <c r="E30" s="91" t="n">
        <v>12.27</v>
      </c>
      <c r="F30" s="66" t="n">
        <v>1.03</v>
      </c>
      <c r="G30" s="54" t="n">
        <f aca="false">+E30*F30</f>
        <v>12.6381</v>
      </c>
      <c r="H30" s="2"/>
      <c r="I30" s="1"/>
    </row>
    <row r="31" customFormat="false" ht="12.75" hidden="false" customHeight="false" outlineLevel="0" collapsed="false">
      <c r="A31" s="29" t="n">
        <f aca="false">+A30+1</f>
        <v>14</v>
      </c>
      <c r="B31" s="29"/>
      <c r="C31" s="30" t="s">
        <v>584</v>
      </c>
      <c r="D31" s="30"/>
      <c r="E31" s="91" t="n">
        <v>6.89</v>
      </c>
      <c r="F31" s="66" t="n">
        <v>1.03</v>
      </c>
      <c r="G31" s="54" t="n">
        <f aca="false">+E31*F31</f>
        <v>7.0967</v>
      </c>
      <c r="H31" s="2"/>
      <c r="I31" s="1"/>
    </row>
    <row r="32" customFormat="false" ht="12.75" hidden="false" customHeight="false" outlineLevel="0" collapsed="false">
      <c r="A32" s="29" t="n">
        <f aca="false">+A31+1</f>
        <v>15</v>
      </c>
      <c r="B32" s="29"/>
      <c r="C32" s="30" t="s">
        <v>585</v>
      </c>
      <c r="D32" s="30"/>
      <c r="E32" s="91" t="n">
        <v>5.55</v>
      </c>
      <c r="F32" s="66" t="n">
        <v>1.03</v>
      </c>
      <c r="G32" s="54" t="n">
        <f aca="false">+E32*F32</f>
        <v>5.7165</v>
      </c>
      <c r="H32" s="2"/>
      <c r="I32" s="1"/>
    </row>
    <row r="33" customFormat="false" ht="12.75" hidden="false" customHeight="false" outlineLevel="0" collapsed="false">
      <c r="A33" s="29" t="n">
        <f aca="false">+A32+1</f>
        <v>16</v>
      </c>
      <c r="B33" s="29"/>
      <c r="C33" s="30" t="s">
        <v>586</v>
      </c>
      <c r="D33" s="30"/>
      <c r="E33" s="91" t="n">
        <v>74.64</v>
      </c>
      <c r="F33" s="66" t="n">
        <v>1.03</v>
      </c>
      <c r="G33" s="54" t="n">
        <f aca="false">+E33*F33</f>
        <v>76.8792</v>
      </c>
      <c r="H33" s="2"/>
      <c r="I33" s="1"/>
    </row>
    <row r="34" customFormat="false" ht="12.75" hidden="false" customHeight="false" outlineLevel="0" collapsed="false">
      <c r="A34" s="29" t="n">
        <f aca="false">+A33+1</f>
        <v>17</v>
      </c>
      <c r="B34" s="29"/>
      <c r="C34" s="30" t="s">
        <v>587</v>
      </c>
      <c r="D34" s="30"/>
      <c r="E34" s="91" t="n">
        <v>6.92</v>
      </c>
      <c r="F34" s="66" t="n">
        <v>1.03</v>
      </c>
      <c r="G34" s="54" t="n">
        <f aca="false">+E34*F34</f>
        <v>7.1276</v>
      </c>
      <c r="H34" s="2"/>
      <c r="I34" s="1"/>
    </row>
    <row r="35" customFormat="false" ht="12.75" hidden="false" customHeight="false" outlineLevel="0" collapsed="false">
      <c r="A35" s="29" t="n">
        <f aca="false">+A34+1</f>
        <v>18</v>
      </c>
      <c r="B35" s="29"/>
      <c r="C35" s="29" t="s">
        <v>193</v>
      </c>
      <c r="D35" s="29"/>
      <c r="E35" s="89" t="n">
        <f aca="false">20.09+0.96</f>
        <v>21.05</v>
      </c>
      <c r="F35" s="66" t="n">
        <v>1.03</v>
      </c>
      <c r="G35" s="54" t="n">
        <f aca="false">+E35*F35</f>
        <v>21.6815</v>
      </c>
      <c r="H35" s="2"/>
      <c r="I35" s="1"/>
    </row>
    <row r="36" customFormat="false" ht="12.75" hidden="false" customHeight="false" outlineLevel="0" collapsed="false">
      <c r="A36" s="29" t="n">
        <f aca="false">+A35+1</f>
        <v>19</v>
      </c>
      <c r="B36" s="29"/>
      <c r="C36" s="29" t="s">
        <v>358</v>
      </c>
      <c r="D36" s="29"/>
      <c r="E36" s="89" t="n">
        <f aca="false">31.56+1.97</f>
        <v>33.53</v>
      </c>
      <c r="F36" s="66" t="n">
        <v>1.03</v>
      </c>
      <c r="G36" s="54" t="n">
        <f aca="false">+E36*F36</f>
        <v>34.5359</v>
      </c>
      <c r="H36" s="2"/>
      <c r="I36" s="1"/>
    </row>
    <row r="37" customFormat="false" ht="12.75" hidden="false" customHeight="false" outlineLevel="0" collapsed="false">
      <c r="A37" s="29" t="n">
        <f aca="false">+A36+1</f>
        <v>20</v>
      </c>
      <c r="B37" s="29"/>
      <c r="C37" s="29" t="s">
        <v>171</v>
      </c>
      <c r="D37" s="29"/>
      <c r="E37" s="89" t="n">
        <f aca="false">20.09+1.2</f>
        <v>21.29</v>
      </c>
      <c r="F37" s="66" t="n">
        <v>1.03</v>
      </c>
      <c r="G37" s="54" t="n">
        <f aca="false">+E37*F37</f>
        <v>21.9287</v>
      </c>
      <c r="H37" s="2"/>
      <c r="I37" s="1"/>
    </row>
    <row r="38" customFormat="false" ht="12.75" hidden="false" customHeight="false" outlineLevel="0" collapsed="false">
      <c r="A38" s="29" t="n">
        <f aca="false">+A37+1</f>
        <v>21</v>
      </c>
      <c r="B38" s="29"/>
      <c r="C38" s="29" t="s">
        <v>335</v>
      </c>
      <c r="D38" s="29"/>
      <c r="E38" s="89" t="n">
        <f aca="false">39.75+4.6</f>
        <v>44.35</v>
      </c>
      <c r="F38" s="66" t="n">
        <v>1.03</v>
      </c>
      <c r="G38" s="54" t="n">
        <f aca="false">+E38*F38</f>
        <v>45.6805</v>
      </c>
      <c r="H38" s="2"/>
      <c r="I38" s="1"/>
    </row>
    <row r="39" customFormat="false" ht="12.75" hidden="false" customHeight="false" outlineLevel="0" collapsed="false">
      <c r="A39" s="29" t="n">
        <f aca="false">+A38+1</f>
        <v>22</v>
      </c>
      <c r="B39" s="29"/>
      <c r="C39" s="29" t="s">
        <v>588</v>
      </c>
      <c r="D39" s="29"/>
      <c r="E39" s="89" t="n">
        <f aca="false">41.77+7.9</f>
        <v>49.67</v>
      </c>
      <c r="F39" s="66" t="n">
        <v>1.03</v>
      </c>
      <c r="G39" s="54" t="n">
        <f aca="false">+E39*F39</f>
        <v>51.1601</v>
      </c>
      <c r="H39" s="2"/>
      <c r="I39" s="1"/>
    </row>
    <row r="40" customFormat="false" ht="12.75" hidden="false" customHeight="false" outlineLevel="0" collapsed="false">
      <c r="A40" s="29" t="n">
        <f aca="false">+A39+1</f>
        <v>23</v>
      </c>
      <c r="B40" s="29"/>
      <c r="C40" s="29" t="s">
        <v>589</v>
      </c>
      <c r="D40" s="29"/>
      <c r="E40" s="89" t="n">
        <v>8.13</v>
      </c>
      <c r="F40" s="66" t="n">
        <v>1.03</v>
      </c>
      <c r="G40" s="54" t="n">
        <f aca="false">+E40*F40</f>
        <v>8.3739</v>
      </c>
      <c r="H40" s="2"/>
      <c r="I40" s="1"/>
    </row>
    <row r="41" customFormat="false" ht="12.75" hidden="false" customHeight="false" outlineLevel="0" collapsed="false">
      <c r="A41" s="29" t="n">
        <f aca="false">+A40+1</f>
        <v>24</v>
      </c>
      <c r="B41" s="29"/>
      <c r="C41" s="29" t="s">
        <v>590</v>
      </c>
      <c r="D41" s="29"/>
      <c r="E41" s="89" t="n">
        <v>8.7</v>
      </c>
      <c r="F41" s="66" t="n">
        <v>1.03</v>
      </c>
      <c r="G41" s="54" t="n">
        <f aca="false">+E41*F41</f>
        <v>8.961</v>
      </c>
      <c r="H41" s="2"/>
      <c r="I41" s="1"/>
    </row>
    <row r="42" customFormat="false" ht="12.75" hidden="false" customHeight="false" outlineLevel="0" collapsed="false">
      <c r="A42" s="29" t="n">
        <f aca="false">+A41+1</f>
        <v>25</v>
      </c>
      <c r="B42" s="29"/>
      <c r="C42" s="29" t="s">
        <v>591</v>
      </c>
      <c r="D42" s="29"/>
      <c r="E42" s="89" t="n">
        <v>9.87</v>
      </c>
      <c r="F42" s="66" t="n">
        <v>1.03</v>
      </c>
      <c r="G42" s="54" t="n">
        <f aca="false">+E42*F42</f>
        <v>10.1661</v>
      </c>
      <c r="H42" s="2"/>
      <c r="I42" s="1"/>
    </row>
    <row r="43" customFormat="false" ht="12.75" hidden="false" customHeight="false" outlineLevel="0" collapsed="false">
      <c r="A43" s="29"/>
      <c r="B43" s="29"/>
      <c r="C43" s="29"/>
      <c r="D43" s="29"/>
      <c r="E43" s="89"/>
      <c r="F43" s="66"/>
      <c r="G43" s="54"/>
      <c r="H43" s="2"/>
      <c r="I43" s="1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"/>
      <c r="I44" s="1"/>
    </row>
    <row r="45" customFormat="false" ht="12.75" hidden="false" customHeight="false" outlineLevel="0" collapsed="false">
      <c r="A45" s="50" t="s">
        <v>562</v>
      </c>
      <c r="B45" s="30"/>
      <c r="C45" s="29"/>
      <c r="D45" s="29"/>
      <c r="E45" s="29"/>
      <c r="F45" s="29"/>
      <c r="G45" s="29"/>
      <c r="H45" s="2"/>
      <c r="I45" s="1"/>
      <c r="J45" s="1"/>
    </row>
    <row r="46" customFormat="false" ht="12.75" hidden="false" customHeight="false" outlineLevel="0" collapsed="false">
      <c r="A46" s="29" t="n">
        <v>1</v>
      </c>
      <c r="B46" s="29"/>
      <c r="C46" s="29" t="s">
        <v>592</v>
      </c>
      <c r="D46" s="29"/>
      <c r="E46" s="29"/>
      <c r="F46" s="29"/>
      <c r="G46" s="29"/>
      <c r="H46" s="2"/>
      <c r="I46" s="1"/>
      <c r="J46" s="1"/>
    </row>
    <row r="47" customFormat="false" ht="12.75" hidden="false" customHeight="false" outlineLevel="0" collapsed="false">
      <c r="A47" s="29"/>
      <c r="B47" s="29"/>
      <c r="C47" s="29" t="s">
        <v>593</v>
      </c>
      <c r="D47" s="29"/>
      <c r="E47" s="29"/>
      <c r="F47" s="29"/>
      <c r="G47" s="29"/>
      <c r="H47" s="2"/>
      <c r="I47" s="1"/>
      <c r="J47" s="1"/>
    </row>
    <row r="48" customFormat="false" ht="12.75" hidden="false" customHeight="false" outlineLevel="0" collapsed="false">
      <c r="A48" s="29" t="n">
        <f aca="false">+A46+1</f>
        <v>2</v>
      </c>
      <c r="B48" s="29"/>
      <c r="C48" s="29" t="s">
        <v>594</v>
      </c>
      <c r="D48" s="29"/>
      <c r="E48" s="29"/>
      <c r="F48" s="29"/>
      <c r="G48" s="29"/>
      <c r="H48" s="2"/>
      <c r="I48" s="1"/>
      <c r="J48" s="1"/>
    </row>
    <row r="49" customFormat="false" ht="12.75" hidden="false" customHeight="false" outlineLevel="0" collapsed="false">
      <c r="A49" s="29"/>
      <c r="B49" s="29"/>
      <c r="C49" s="29" t="s">
        <v>595</v>
      </c>
      <c r="D49" s="29"/>
      <c r="E49" s="29"/>
      <c r="F49" s="29"/>
      <c r="G49" s="29"/>
      <c r="H49" s="2"/>
      <c r="I49" s="1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"/>
      <c r="I50" s="1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</row>
  </sheetData>
  <mergeCells count="1">
    <mergeCell ref="C17:D17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7"/>
    <col collapsed="false" customWidth="true" hidden="false" outlineLevel="0" max="3" min="3" style="0" width="1.13"/>
    <col collapsed="false" customWidth="true" hidden="false" outlineLevel="0" max="4" min="4" style="0" width="1.56"/>
    <col collapsed="false" customWidth="true" hidden="false" outlineLevel="0" max="5" min="5" style="0" width="26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56"/>
    <col collapsed="false" customWidth="true" hidden="false" outlineLevel="0" max="11" min="11" style="0" width="10.41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1"/>
      <c r="D1" s="5"/>
      <c r="E1" s="5"/>
      <c r="F1" s="5"/>
      <c r="G1" s="5"/>
      <c r="H1" s="5"/>
      <c r="I1" s="1" t="str">
        <f aca="false">+'Summary Sheet'!M1</f>
        <v>Exhibit No. DCP-29</v>
      </c>
      <c r="K1" s="5"/>
      <c r="L1" s="26"/>
      <c r="M1" s="2"/>
      <c r="N1" s="2"/>
      <c r="P1" s="2"/>
    </row>
    <row r="2" customFormat="false" ht="12.75" hidden="false" customHeight="false" outlineLevel="0" collapsed="false">
      <c r="A2" s="1"/>
      <c r="B2" s="1"/>
      <c r="C2" s="1"/>
      <c r="D2" s="5"/>
      <c r="E2" s="5"/>
      <c r="F2" s="5"/>
      <c r="G2" s="5"/>
      <c r="H2" s="5"/>
      <c r="I2" s="1" t="s">
        <v>596</v>
      </c>
      <c r="K2" s="5"/>
      <c r="L2" s="26"/>
      <c r="M2" s="2"/>
      <c r="N2" s="19"/>
      <c r="P2" s="19"/>
    </row>
    <row r="3" customFormat="false" ht="12.75" hidden="false" customHeight="fals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K3" s="5"/>
      <c r="L3" s="26"/>
      <c r="M3" s="2"/>
      <c r="N3" s="19"/>
      <c r="O3" s="2"/>
      <c r="P3" s="19"/>
    </row>
    <row r="4" customFormat="false" ht="12.75" hidden="false" customHeight="false" outlineLevel="0" collapsed="false">
      <c r="A4" s="5" t="s">
        <v>2</v>
      </c>
      <c r="B4" s="1"/>
      <c r="C4" s="5"/>
      <c r="D4" s="5"/>
      <c r="E4" s="5"/>
      <c r="F4" s="5"/>
      <c r="G4" s="5"/>
      <c r="H4" s="5"/>
      <c r="I4" s="5"/>
      <c r="J4" s="5"/>
      <c r="K4" s="5"/>
      <c r="L4" s="26"/>
      <c r="M4" s="2"/>
      <c r="N4" s="19"/>
      <c r="O4" s="2"/>
      <c r="P4" s="19"/>
    </row>
    <row r="5" customFormat="false" ht="12.75" hidden="false" customHeight="false" outlineLevel="0" collapsed="false">
      <c r="A5" s="5" t="s">
        <v>3</v>
      </c>
      <c r="B5" s="1"/>
      <c r="C5" s="5"/>
      <c r="D5" s="5"/>
      <c r="E5" s="5"/>
      <c r="F5" s="5"/>
      <c r="G5" s="5"/>
      <c r="H5" s="5"/>
      <c r="I5" s="5"/>
      <c r="J5" s="5"/>
      <c r="K5" s="5"/>
      <c r="L5" s="26"/>
      <c r="M5" s="2"/>
      <c r="N5" s="19"/>
      <c r="O5" s="2"/>
      <c r="P5" s="1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9" t="s">
        <v>10</v>
      </c>
      <c r="B8" s="29"/>
      <c r="C8" s="29" t="s">
        <v>597</v>
      </c>
      <c r="D8" s="29"/>
      <c r="E8" s="29"/>
      <c r="F8" s="29"/>
      <c r="G8" s="29"/>
      <c r="H8" s="29"/>
      <c r="I8" s="29"/>
      <c r="J8" s="29"/>
      <c r="K8" s="2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34" t="s">
        <v>395</v>
      </c>
      <c r="I10" s="34" t="s">
        <v>598</v>
      </c>
      <c r="J10" s="34" t="s">
        <v>599</v>
      </c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31" t="s">
        <v>600</v>
      </c>
      <c r="I11" s="31" t="s">
        <v>601</v>
      </c>
      <c r="J11" s="31" t="s">
        <v>77</v>
      </c>
    </row>
    <row r="12" customFormat="false" ht="12.75" hidden="false" customHeight="false" outlineLevel="0" collapsed="false">
      <c r="A12" s="45"/>
      <c r="B12" s="29" t="n">
        <v>1</v>
      </c>
      <c r="C12" s="47"/>
      <c r="D12" s="29" t="s">
        <v>602</v>
      </c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A13" s="29"/>
      <c r="B13" s="29" t="n">
        <f aca="false">+B12+1</f>
        <v>2</v>
      </c>
      <c r="C13" s="47"/>
      <c r="D13" s="29" t="s">
        <v>28</v>
      </c>
      <c r="E13" s="29"/>
      <c r="F13" s="29"/>
      <c r="G13" s="29"/>
      <c r="H13" s="53" t="n">
        <v>118</v>
      </c>
      <c r="I13" s="29" t="n">
        <v>5</v>
      </c>
      <c r="J13" s="29" t="n">
        <f aca="false">+H13*I13</f>
        <v>590</v>
      </c>
    </row>
    <row r="14" customFormat="false" ht="12.75" hidden="false" customHeight="false" outlineLevel="0" collapsed="false">
      <c r="A14" s="29"/>
      <c r="B14" s="29" t="n">
        <f aca="false">+B13+1</f>
        <v>3</v>
      </c>
      <c r="C14" s="47"/>
      <c r="D14" s="29" t="s">
        <v>29</v>
      </c>
      <c r="E14" s="29"/>
      <c r="F14" s="29"/>
      <c r="G14" s="29"/>
      <c r="H14" s="53" t="n">
        <v>35</v>
      </c>
      <c r="I14" s="29" t="n">
        <v>6</v>
      </c>
      <c r="J14" s="29" t="n">
        <f aca="false">+H14*I14</f>
        <v>210</v>
      </c>
    </row>
    <row r="15" customFormat="false" ht="12.75" hidden="false" customHeight="false" outlineLevel="0" collapsed="false">
      <c r="A15" s="29"/>
      <c r="B15" s="29" t="n">
        <f aca="false">+B14+1</f>
        <v>4</v>
      </c>
      <c r="C15" s="47"/>
      <c r="D15" s="29" t="s">
        <v>31</v>
      </c>
      <c r="E15" s="29"/>
      <c r="F15" s="29"/>
      <c r="G15" s="29"/>
      <c r="H15" s="53" t="n">
        <v>4</v>
      </c>
      <c r="I15" s="29" t="n">
        <v>6</v>
      </c>
      <c r="J15" s="29" t="n">
        <f aca="false">+H15*I15</f>
        <v>24</v>
      </c>
    </row>
    <row r="16" customFormat="false" ht="12.75" hidden="false" customHeight="false" outlineLevel="0" collapsed="false">
      <c r="A16" s="29"/>
      <c r="B16" s="29" t="n">
        <f aca="false">+B15+1</f>
        <v>5</v>
      </c>
      <c r="C16" s="47"/>
      <c r="D16" s="29" t="s">
        <v>33</v>
      </c>
      <c r="E16" s="29"/>
      <c r="F16" s="29"/>
      <c r="G16" s="29"/>
      <c r="H16" s="53" t="n">
        <v>27</v>
      </c>
      <c r="I16" s="29" t="n">
        <v>5</v>
      </c>
      <c r="J16" s="29" t="n">
        <f aca="false">+H16*I16</f>
        <v>135</v>
      </c>
    </row>
    <row r="17" customFormat="false" ht="12.75" hidden="false" customHeight="false" outlineLevel="0" collapsed="false">
      <c r="A17" s="29"/>
      <c r="B17" s="29" t="n">
        <f aca="false">+B16+1</f>
        <v>6</v>
      </c>
      <c r="C17" s="47"/>
      <c r="D17" s="29" t="s">
        <v>35</v>
      </c>
      <c r="E17" s="29"/>
      <c r="F17" s="29"/>
      <c r="G17" s="29"/>
      <c r="H17" s="53"/>
      <c r="I17" s="29"/>
      <c r="J17" s="29"/>
    </row>
    <row r="18" customFormat="false" ht="12.75" hidden="false" customHeight="false" outlineLevel="0" collapsed="false">
      <c r="A18" s="29"/>
      <c r="B18" s="29"/>
      <c r="C18" s="29"/>
      <c r="D18" s="29" t="s">
        <v>105</v>
      </c>
      <c r="E18" s="29" t="s">
        <v>603</v>
      </c>
      <c r="F18" s="29"/>
      <c r="G18" s="29"/>
      <c r="H18" s="53" t="n">
        <v>1</v>
      </c>
      <c r="I18" s="29" t="n">
        <v>8</v>
      </c>
      <c r="J18" s="29" t="n">
        <f aca="false">+H18*I18</f>
        <v>8</v>
      </c>
    </row>
    <row r="19" customFormat="false" ht="12.75" hidden="false" customHeight="false" outlineLevel="0" collapsed="false">
      <c r="A19" s="29"/>
      <c r="B19" s="29"/>
      <c r="C19" s="29"/>
      <c r="D19" s="29" t="s">
        <v>107</v>
      </c>
      <c r="E19" s="29" t="s">
        <v>604</v>
      </c>
      <c r="F19" s="29"/>
      <c r="G19" s="29"/>
      <c r="H19" s="53" t="n">
        <v>1</v>
      </c>
      <c r="I19" s="29" t="n">
        <v>8</v>
      </c>
      <c r="J19" s="29" t="n">
        <f aca="false">+H19*I19</f>
        <v>8</v>
      </c>
    </row>
    <row r="20" customFormat="false" ht="12.75" hidden="false" customHeight="false" outlineLevel="0" collapsed="false">
      <c r="A20" s="29"/>
      <c r="B20" s="45"/>
      <c r="C20" s="29"/>
      <c r="D20" s="29" t="s">
        <v>109</v>
      </c>
      <c r="E20" s="29" t="s">
        <v>605</v>
      </c>
      <c r="F20" s="29"/>
      <c r="G20" s="29"/>
      <c r="H20" s="53" t="n">
        <v>1</v>
      </c>
      <c r="I20" s="29" t="n">
        <v>9</v>
      </c>
      <c r="J20" s="29" t="n">
        <f aca="false">+H20*I20</f>
        <v>9</v>
      </c>
    </row>
    <row r="21" customFormat="false" ht="12.75" hidden="false" customHeight="false" outlineLevel="0" collapsed="false">
      <c r="A21" s="29"/>
      <c r="B21" s="45"/>
      <c r="C21" s="29"/>
      <c r="D21" s="29" t="s">
        <v>115</v>
      </c>
      <c r="E21" s="29" t="s">
        <v>606</v>
      </c>
      <c r="F21" s="29"/>
      <c r="G21" s="29"/>
      <c r="H21" s="53" t="n">
        <v>1</v>
      </c>
      <c r="I21" s="29" t="n">
        <v>11</v>
      </c>
      <c r="J21" s="29" t="n">
        <f aca="false">+H21*I21</f>
        <v>11</v>
      </c>
    </row>
    <row r="22" customFormat="false" ht="12.75" hidden="false" customHeight="false" outlineLevel="0" collapsed="false">
      <c r="A22" s="29"/>
      <c r="B22" s="29" t="n">
        <f aca="false">+B17+1</f>
        <v>7</v>
      </c>
      <c r="C22" s="47"/>
      <c r="D22" s="29" t="s">
        <v>41</v>
      </c>
      <c r="E22" s="29"/>
      <c r="F22" s="29"/>
      <c r="G22" s="29"/>
      <c r="H22" s="53" t="n">
        <v>13</v>
      </c>
      <c r="I22" s="29" t="n">
        <v>3</v>
      </c>
      <c r="J22" s="29" t="n">
        <f aca="false">+H22*I22</f>
        <v>39</v>
      </c>
    </row>
    <row r="23" customFormat="false" ht="12.75" hidden="false" customHeight="false" outlineLevel="0" collapsed="false">
      <c r="A23" s="29"/>
      <c r="B23" s="29" t="n">
        <f aca="false">+B22+1</f>
        <v>8</v>
      </c>
      <c r="C23" s="47"/>
      <c r="D23" s="29" t="s">
        <v>43</v>
      </c>
      <c r="E23" s="29"/>
      <c r="F23" s="29"/>
      <c r="G23" s="29"/>
      <c r="H23" s="53" t="n">
        <v>3</v>
      </c>
      <c r="I23" s="29" t="n">
        <v>3</v>
      </c>
      <c r="J23" s="29" t="n">
        <f aca="false">+H23*I23</f>
        <v>9</v>
      </c>
    </row>
    <row r="24" customFormat="false" ht="12.75" hidden="false" customHeight="false" outlineLevel="0" collapsed="false">
      <c r="A24" s="29"/>
      <c r="B24" s="29" t="n">
        <f aca="false">+B23+1</f>
        <v>9</v>
      </c>
      <c r="C24" s="47"/>
      <c r="D24" s="29" t="s">
        <v>607</v>
      </c>
      <c r="E24" s="29"/>
      <c r="F24" s="29"/>
      <c r="G24" s="29"/>
      <c r="H24" s="53" t="n">
        <v>3</v>
      </c>
      <c r="I24" s="29" t="n">
        <v>2</v>
      </c>
      <c r="J24" s="29" t="n">
        <f aca="false">+H24*I24</f>
        <v>6</v>
      </c>
    </row>
    <row r="25" customFormat="false" ht="12.75" hidden="false" customHeight="false" outlineLevel="0" collapsed="false">
      <c r="A25" s="29"/>
      <c r="B25" s="29" t="n">
        <f aca="false">+B24+1</f>
        <v>10</v>
      </c>
      <c r="C25" s="47"/>
      <c r="D25" s="29" t="s">
        <v>46</v>
      </c>
      <c r="E25" s="29"/>
      <c r="F25" s="29"/>
      <c r="G25" s="29"/>
      <c r="H25" s="53" t="n">
        <v>0</v>
      </c>
      <c r="I25" s="29" t="n">
        <v>0</v>
      </c>
      <c r="J25" s="29" t="n">
        <f aca="false">+H25*I25</f>
        <v>0</v>
      </c>
    </row>
    <row r="26" customFormat="false" ht="12.75" hidden="false" customHeight="false" outlineLevel="0" collapsed="false">
      <c r="A26" s="29"/>
      <c r="B26" s="29" t="n">
        <f aca="false">+B25+1</f>
        <v>11</v>
      </c>
      <c r="C26" s="47"/>
      <c r="D26" s="29" t="s">
        <v>608</v>
      </c>
      <c r="E26" s="29"/>
      <c r="F26" s="29"/>
      <c r="G26" s="29"/>
      <c r="H26" s="53"/>
      <c r="I26" s="29"/>
      <c r="J26" s="29"/>
    </row>
    <row r="27" customFormat="false" ht="12.75" hidden="false" customHeight="false" outlineLevel="0" collapsed="false">
      <c r="A27" s="29"/>
      <c r="B27" s="45"/>
      <c r="C27" s="47"/>
      <c r="D27" s="29" t="s">
        <v>105</v>
      </c>
      <c r="E27" s="29" t="s">
        <v>609</v>
      </c>
      <c r="F27" s="29"/>
      <c r="G27" s="29"/>
      <c r="H27" s="53" t="n">
        <v>1</v>
      </c>
      <c r="I27" s="29" t="n">
        <v>26</v>
      </c>
      <c r="J27" s="29" t="n">
        <f aca="false">+H27*I27</f>
        <v>26</v>
      </c>
    </row>
    <row r="28" customFormat="false" ht="12.75" hidden="false" customHeight="false" outlineLevel="0" collapsed="false">
      <c r="A28" s="29"/>
      <c r="B28" s="45"/>
      <c r="C28" s="47"/>
      <c r="D28" s="29" t="s">
        <v>107</v>
      </c>
      <c r="E28" s="29" t="s">
        <v>610</v>
      </c>
      <c r="F28" s="29"/>
      <c r="G28" s="29"/>
      <c r="H28" s="53" t="n">
        <v>1</v>
      </c>
      <c r="I28" s="29" t="n">
        <v>18</v>
      </c>
      <c r="J28" s="29" t="n">
        <f aca="false">+H28*I28</f>
        <v>18</v>
      </c>
    </row>
    <row r="29" customFormat="false" ht="12.75" hidden="false" customHeight="false" outlineLevel="0" collapsed="false">
      <c r="A29" s="29"/>
      <c r="B29" s="45"/>
      <c r="C29" s="47"/>
      <c r="D29" s="29" t="s">
        <v>109</v>
      </c>
      <c r="E29" s="29" t="s">
        <v>611</v>
      </c>
      <c r="F29" s="29"/>
      <c r="G29" s="29"/>
      <c r="H29" s="53" t="n">
        <v>1</v>
      </c>
      <c r="I29" s="29" t="n">
        <v>8</v>
      </c>
      <c r="J29" s="29" t="n">
        <f aca="false">+H29*I29</f>
        <v>8</v>
      </c>
    </row>
    <row r="30" customFormat="false" ht="12.75" hidden="false" customHeight="false" outlineLevel="0" collapsed="false">
      <c r="A30" s="29"/>
      <c r="B30" s="29" t="n">
        <f aca="false">+B26+1</f>
        <v>12</v>
      </c>
      <c r="C30" s="47"/>
      <c r="D30" s="29" t="s">
        <v>53</v>
      </c>
      <c r="E30" s="29"/>
      <c r="F30" s="29"/>
      <c r="G30" s="29"/>
      <c r="H30" s="53"/>
      <c r="I30" s="29"/>
      <c r="J30" s="29"/>
    </row>
    <row r="31" customFormat="false" ht="12.75" hidden="false" customHeight="false" outlineLevel="0" collapsed="false">
      <c r="A31" s="29"/>
      <c r="B31" s="45"/>
      <c r="C31" s="47"/>
      <c r="D31" s="29" t="s">
        <v>105</v>
      </c>
      <c r="E31" s="29" t="s">
        <v>612</v>
      </c>
      <c r="F31" s="29"/>
      <c r="G31" s="29"/>
      <c r="H31" s="53" t="n">
        <v>1</v>
      </c>
      <c r="I31" s="29" t="n">
        <v>67</v>
      </c>
      <c r="J31" s="29" t="n">
        <f aca="false">+H31*I31</f>
        <v>67</v>
      </c>
    </row>
    <row r="32" customFormat="false" ht="12.75" hidden="false" customHeight="false" outlineLevel="0" collapsed="false">
      <c r="A32" s="29"/>
      <c r="B32" s="45"/>
      <c r="C32" s="47"/>
      <c r="D32" s="29" t="s">
        <v>107</v>
      </c>
      <c r="E32" s="29" t="s">
        <v>613</v>
      </c>
      <c r="F32" s="29"/>
      <c r="G32" s="29"/>
      <c r="H32" s="93" t="n">
        <v>1</v>
      </c>
      <c r="I32" s="37" t="n">
        <v>47</v>
      </c>
      <c r="J32" s="37" t="n">
        <f aca="false">+H32*I32</f>
        <v>47</v>
      </c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 t="n">
        <f aca="false">SUM(J13:J32)</f>
        <v>1215</v>
      </c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 t="s">
        <v>120</v>
      </c>
      <c r="H35" s="29"/>
      <c r="I35" s="29"/>
      <c r="J35" s="29" t="n">
        <f aca="false">SUM(J12:J24)</f>
        <v>1049</v>
      </c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 t="s">
        <v>48</v>
      </c>
      <c r="H36" s="29"/>
      <c r="I36" s="29"/>
      <c r="J36" s="29" t="n">
        <f aca="false">SUM(J27:J29)</f>
        <v>52</v>
      </c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 t="s">
        <v>53</v>
      </c>
      <c r="H37" s="29"/>
      <c r="I37" s="29"/>
      <c r="J37" s="37" t="n">
        <f aca="false">SUM(J31:J32)</f>
        <v>114</v>
      </c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 t="s">
        <v>138</v>
      </c>
      <c r="H38" s="29"/>
      <c r="I38" s="29"/>
      <c r="J38" s="29" t="n">
        <f aca="false">SUM(J35:J37)</f>
        <v>1215</v>
      </c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"/>
    </row>
    <row r="40" customFormat="false" ht="12.75" hidden="false" customHeight="false" outlineLevel="0" collapsed="false">
      <c r="G40" s="2"/>
      <c r="H40" s="2"/>
      <c r="I40" s="2"/>
      <c r="J40" s="2"/>
      <c r="K40" s="2"/>
    </row>
    <row r="41" customFormat="false" ht="12.75" hidden="false" customHeight="false" outlineLevel="0" collapsed="false">
      <c r="G41" s="2"/>
      <c r="H41" s="2"/>
      <c r="I41" s="2"/>
      <c r="J41" s="2"/>
      <c r="K41" s="2"/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G43" s="2"/>
      <c r="H43" s="2"/>
      <c r="I43" s="2"/>
      <c r="J43" s="2"/>
      <c r="K43" s="2"/>
    </row>
    <row r="44" customFormat="false" ht="12.75" hidden="false" customHeight="false" outlineLevel="0" collapsed="false"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1"/>
      <c r="C55" s="1"/>
      <c r="D55" s="5"/>
      <c r="E55" s="5"/>
      <c r="F55" s="5"/>
      <c r="G55" s="5"/>
      <c r="H55" s="5"/>
      <c r="I55" s="1" t="str">
        <f aca="false">+'Summary Sheet'!M1</f>
        <v>Exhibit No. DCP-29</v>
      </c>
      <c r="K55" s="5"/>
    </row>
    <row r="56" customFormat="false" ht="12.75" hidden="false" customHeight="false" outlineLevel="0" collapsed="false">
      <c r="A56" s="1"/>
      <c r="B56" s="1"/>
      <c r="C56" s="1"/>
      <c r="D56" s="5"/>
      <c r="E56" s="5"/>
      <c r="F56" s="5"/>
      <c r="G56" s="5"/>
      <c r="H56" s="5"/>
      <c r="I56" s="1" t="s">
        <v>614</v>
      </c>
      <c r="K56" s="5"/>
    </row>
    <row r="57" customFormat="false" ht="12.75" hidden="false" customHeight="false" outlineLevel="0" collapsed="false">
      <c r="A57" s="1"/>
      <c r="B57" s="1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 t="s">
        <v>2</v>
      </c>
      <c r="B58" s="1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 t="s">
        <v>3</v>
      </c>
      <c r="B59" s="1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9" t="s">
        <v>12</v>
      </c>
      <c r="B62" s="29"/>
      <c r="C62" s="29" t="s">
        <v>615</v>
      </c>
      <c r="D62" s="29"/>
      <c r="E62" s="29"/>
      <c r="F62" s="29"/>
      <c r="G62" s="29"/>
      <c r="H62" s="29"/>
      <c r="I62" s="29"/>
      <c r="J62" s="29"/>
      <c r="K62" s="2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4" t="s">
        <v>395</v>
      </c>
      <c r="I64" s="34" t="s">
        <v>616</v>
      </c>
      <c r="J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31" t="s">
        <v>600</v>
      </c>
      <c r="I65" s="31" t="s">
        <v>601</v>
      </c>
      <c r="J65" s="31" t="s">
        <v>79</v>
      </c>
    </row>
    <row r="66" customFormat="false" ht="12.75" hidden="false" customHeight="false" outlineLevel="0" collapsed="false">
      <c r="A66" s="45"/>
      <c r="B66" s="29" t="n">
        <v>1</v>
      </c>
      <c r="C66" s="47"/>
      <c r="D66" s="29" t="s">
        <v>602</v>
      </c>
      <c r="E66" s="29"/>
      <c r="F66" s="29"/>
      <c r="G66" s="29"/>
      <c r="H66" s="53"/>
      <c r="I66" s="29"/>
      <c r="J66" s="29"/>
    </row>
    <row r="67" customFormat="false" ht="12.75" hidden="false" customHeight="false" outlineLevel="0" collapsed="false">
      <c r="A67" s="29"/>
      <c r="B67" s="29" t="n">
        <f aca="false">+B66+1</f>
        <v>2</v>
      </c>
      <c r="C67" s="47"/>
      <c r="D67" s="29" t="s">
        <v>28</v>
      </c>
      <c r="E67" s="29"/>
      <c r="F67" s="29"/>
      <c r="G67" s="29"/>
      <c r="H67" s="53" t="n">
        <f aca="false">+'Summary Sheet'!K30</f>
        <v>0</v>
      </c>
      <c r="I67" s="29" t="n">
        <v>0</v>
      </c>
      <c r="J67" s="29" t="n">
        <f aca="false">+H67*I67</f>
        <v>0</v>
      </c>
    </row>
    <row r="68" customFormat="false" ht="12.75" hidden="false" customHeight="false" outlineLevel="0" collapsed="false">
      <c r="A68" s="29"/>
      <c r="B68" s="29" t="n">
        <f aca="false">+B67+1</f>
        <v>3</v>
      </c>
      <c r="C68" s="47"/>
      <c r="D68" s="29" t="s">
        <v>29</v>
      </c>
      <c r="E68" s="29"/>
      <c r="F68" s="29"/>
      <c r="G68" s="29"/>
      <c r="H68" s="53" t="n">
        <f aca="false">+'Summary Sheet'!K31</f>
        <v>0</v>
      </c>
      <c r="I68" s="29" t="n">
        <v>0</v>
      </c>
      <c r="J68" s="29" t="n">
        <f aca="false">+H68*I68</f>
        <v>0</v>
      </c>
    </row>
    <row r="69" customFormat="false" ht="12.75" hidden="false" customHeight="false" outlineLevel="0" collapsed="false">
      <c r="A69" s="29"/>
      <c r="B69" s="29" t="n">
        <f aca="false">+B68+1</f>
        <v>4</v>
      </c>
      <c r="C69" s="47"/>
      <c r="D69" s="29" t="s">
        <v>31</v>
      </c>
      <c r="E69" s="29"/>
      <c r="F69" s="29"/>
      <c r="G69" s="29"/>
      <c r="H69" s="53" t="n">
        <f aca="false">+'Summary Sheet'!K32</f>
        <v>0</v>
      </c>
      <c r="I69" s="29" t="n">
        <v>0</v>
      </c>
      <c r="J69" s="29" t="n">
        <f aca="false">+H69*I69</f>
        <v>0</v>
      </c>
    </row>
    <row r="70" customFormat="false" ht="12.75" hidden="false" customHeight="false" outlineLevel="0" collapsed="false">
      <c r="A70" s="29"/>
      <c r="B70" s="29" t="n">
        <f aca="false">+B69+1</f>
        <v>5</v>
      </c>
      <c r="C70" s="47"/>
      <c r="D70" s="29" t="s">
        <v>33</v>
      </c>
      <c r="E70" s="29"/>
      <c r="F70" s="29"/>
      <c r="G70" s="29"/>
      <c r="H70" s="53" t="n">
        <v>27</v>
      </c>
      <c r="I70" s="29" t="n">
        <v>1</v>
      </c>
      <c r="J70" s="29" t="n">
        <f aca="false">+H70*I70</f>
        <v>27</v>
      </c>
    </row>
    <row r="71" customFormat="false" ht="12.75" hidden="false" customHeight="false" outlineLevel="0" collapsed="false">
      <c r="A71" s="29"/>
      <c r="B71" s="29" t="n">
        <f aca="false">+B70+1</f>
        <v>6</v>
      </c>
      <c r="C71" s="47"/>
      <c r="D71" s="29" t="s">
        <v>35</v>
      </c>
      <c r="E71" s="29"/>
      <c r="F71" s="29"/>
      <c r="G71" s="29"/>
      <c r="H71" s="53"/>
      <c r="I71" s="29"/>
      <c r="J71" s="29"/>
    </row>
    <row r="72" customFormat="false" ht="12.75" hidden="false" customHeight="false" outlineLevel="0" collapsed="false">
      <c r="A72" s="29"/>
      <c r="B72" s="29"/>
      <c r="C72" s="29"/>
      <c r="D72" s="29" t="s">
        <v>105</v>
      </c>
      <c r="E72" s="29" t="s">
        <v>603</v>
      </c>
      <c r="F72" s="29"/>
      <c r="G72" s="29"/>
      <c r="H72" s="53" t="n">
        <v>1</v>
      </c>
      <c r="I72" s="29" t="n">
        <v>2</v>
      </c>
      <c r="J72" s="29" t="n">
        <f aca="false">+H72*I72</f>
        <v>2</v>
      </c>
    </row>
    <row r="73" customFormat="false" ht="12.75" hidden="false" customHeight="false" outlineLevel="0" collapsed="false">
      <c r="A73" s="29"/>
      <c r="B73" s="29"/>
      <c r="C73" s="29"/>
      <c r="D73" s="29" t="s">
        <v>107</v>
      </c>
      <c r="E73" s="29" t="s">
        <v>604</v>
      </c>
      <c r="F73" s="29"/>
      <c r="G73" s="29"/>
      <c r="H73" s="53" t="n">
        <v>1</v>
      </c>
      <c r="I73" s="29" t="n">
        <v>2</v>
      </c>
      <c r="J73" s="29" t="n">
        <f aca="false">+H73*I73</f>
        <v>2</v>
      </c>
    </row>
    <row r="74" customFormat="false" ht="12.75" hidden="false" customHeight="false" outlineLevel="0" collapsed="false">
      <c r="A74" s="29"/>
      <c r="B74" s="45"/>
      <c r="C74" s="29"/>
      <c r="D74" s="29" t="s">
        <v>109</v>
      </c>
      <c r="E74" s="29" t="s">
        <v>605</v>
      </c>
      <c r="F74" s="29"/>
      <c r="G74" s="29"/>
      <c r="H74" s="53" t="n">
        <v>1</v>
      </c>
      <c r="I74" s="29" t="n">
        <v>2</v>
      </c>
      <c r="J74" s="29" t="n">
        <f aca="false">+H74*I74</f>
        <v>2</v>
      </c>
    </row>
    <row r="75" customFormat="false" ht="12.75" hidden="false" customHeight="false" outlineLevel="0" collapsed="false">
      <c r="A75" s="29"/>
      <c r="B75" s="45"/>
      <c r="C75" s="29"/>
      <c r="D75" s="29" t="s">
        <v>115</v>
      </c>
      <c r="E75" s="29" t="s">
        <v>606</v>
      </c>
      <c r="F75" s="29"/>
      <c r="G75" s="29"/>
      <c r="H75" s="53" t="n">
        <v>1</v>
      </c>
      <c r="I75" s="29" t="n">
        <v>2</v>
      </c>
      <c r="J75" s="29" t="n">
        <f aca="false">+H75*I75</f>
        <v>2</v>
      </c>
    </row>
    <row r="76" customFormat="false" ht="12.75" hidden="false" customHeight="false" outlineLevel="0" collapsed="false">
      <c r="A76" s="29"/>
      <c r="B76" s="29" t="n">
        <f aca="false">+B71+1</f>
        <v>7</v>
      </c>
      <c r="C76" s="47"/>
      <c r="D76" s="29" t="s">
        <v>41</v>
      </c>
      <c r="E76" s="29"/>
      <c r="F76" s="29"/>
      <c r="G76" s="29"/>
      <c r="H76" s="53" t="n">
        <v>13</v>
      </c>
      <c r="I76" s="29" t="n">
        <v>1</v>
      </c>
      <c r="J76" s="29" t="n">
        <f aca="false">+H76*I76</f>
        <v>13</v>
      </c>
    </row>
    <row r="77" customFormat="false" ht="12.75" hidden="false" customHeight="false" outlineLevel="0" collapsed="false">
      <c r="A77" s="29"/>
      <c r="B77" s="29" t="n">
        <f aca="false">+B76+1</f>
        <v>8</v>
      </c>
      <c r="C77" s="47"/>
      <c r="D77" s="29" t="s">
        <v>43</v>
      </c>
      <c r="E77" s="29"/>
      <c r="F77" s="29"/>
      <c r="G77" s="29"/>
      <c r="H77" s="53" t="n">
        <v>3</v>
      </c>
      <c r="I77" s="29" t="n">
        <v>1</v>
      </c>
      <c r="J77" s="29" t="n">
        <f aca="false">+H77*I77</f>
        <v>3</v>
      </c>
    </row>
    <row r="78" customFormat="false" ht="12.75" hidden="false" customHeight="false" outlineLevel="0" collapsed="false">
      <c r="A78" s="29"/>
      <c r="B78" s="29" t="n">
        <f aca="false">+B77+1</f>
        <v>9</v>
      </c>
      <c r="C78" s="47"/>
      <c r="D78" s="29" t="s">
        <v>607</v>
      </c>
      <c r="E78" s="29"/>
      <c r="F78" s="29"/>
      <c r="G78" s="29"/>
      <c r="H78" s="53" t="n">
        <v>3</v>
      </c>
      <c r="I78" s="29" t="n">
        <v>1</v>
      </c>
      <c r="J78" s="29" t="n">
        <f aca="false">+H78*I78</f>
        <v>3</v>
      </c>
    </row>
    <row r="79" customFormat="false" ht="12.75" hidden="false" customHeight="false" outlineLevel="0" collapsed="false">
      <c r="A79" s="29"/>
      <c r="B79" s="29" t="n">
        <f aca="false">+B78+1</f>
        <v>10</v>
      </c>
      <c r="C79" s="47"/>
      <c r="D79" s="29" t="s">
        <v>46</v>
      </c>
      <c r="E79" s="29"/>
      <c r="F79" s="29"/>
      <c r="G79" s="29"/>
      <c r="H79" s="53" t="n">
        <v>0</v>
      </c>
      <c r="I79" s="29" t="n">
        <v>0</v>
      </c>
      <c r="J79" s="29" t="n">
        <f aca="false">+H79*I79</f>
        <v>0</v>
      </c>
    </row>
    <row r="80" customFormat="false" ht="12.75" hidden="false" customHeight="false" outlineLevel="0" collapsed="false">
      <c r="A80" s="29"/>
      <c r="B80" s="29" t="n">
        <f aca="false">+B79+1</f>
        <v>11</v>
      </c>
      <c r="C80" s="47"/>
      <c r="D80" s="29" t="s">
        <v>608</v>
      </c>
      <c r="E80" s="29"/>
      <c r="F80" s="29"/>
      <c r="G80" s="29"/>
      <c r="H80" s="53"/>
      <c r="I80" s="29"/>
      <c r="J80" s="29"/>
    </row>
    <row r="81" customFormat="false" ht="12.75" hidden="false" customHeight="false" outlineLevel="0" collapsed="false">
      <c r="A81" s="29"/>
      <c r="B81" s="45"/>
      <c r="C81" s="47"/>
      <c r="D81" s="29" t="s">
        <v>105</v>
      </c>
      <c r="E81" s="29" t="s">
        <v>609</v>
      </c>
      <c r="F81" s="29"/>
      <c r="G81" s="29"/>
      <c r="H81" s="53" t="n">
        <v>1</v>
      </c>
      <c r="I81" s="29" t="n">
        <v>10</v>
      </c>
      <c r="J81" s="29" t="n">
        <f aca="false">+H81*I81</f>
        <v>10</v>
      </c>
    </row>
    <row r="82" customFormat="false" ht="12.75" hidden="false" customHeight="false" outlineLevel="0" collapsed="false">
      <c r="A82" s="29"/>
      <c r="B82" s="45"/>
      <c r="C82" s="47"/>
      <c r="D82" s="29" t="s">
        <v>107</v>
      </c>
      <c r="E82" s="29" t="s">
        <v>610</v>
      </c>
      <c r="F82" s="29"/>
      <c r="G82" s="29"/>
      <c r="H82" s="53" t="n">
        <v>1</v>
      </c>
      <c r="I82" s="29" t="n">
        <v>10</v>
      </c>
      <c r="J82" s="29" t="n">
        <f aca="false">+H82*I82</f>
        <v>10</v>
      </c>
    </row>
    <row r="83" customFormat="false" ht="12.75" hidden="false" customHeight="false" outlineLevel="0" collapsed="false">
      <c r="A83" s="29"/>
      <c r="B83" s="45"/>
      <c r="C83" s="47"/>
      <c r="D83" s="29" t="s">
        <v>109</v>
      </c>
      <c r="E83" s="29" t="s">
        <v>611</v>
      </c>
      <c r="F83" s="29"/>
      <c r="G83" s="29"/>
      <c r="H83" s="53" t="n">
        <v>1</v>
      </c>
      <c r="I83" s="29" t="n">
        <v>5</v>
      </c>
      <c r="J83" s="29" t="n">
        <f aca="false">+H83*I83</f>
        <v>5</v>
      </c>
    </row>
    <row r="84" customFormat="false" ht="12.75" hidden="false" customHeight="false" outlineLevel="0" collapsed="false">
      <c r="A84" s="29"/>
      <c r="B84" s="29" t="n">
        <f aca="false">+B80+1</f>
        <v>12</v>
      </c>
      <c r="C84" s="47"/>
      <c r="D84" s="29" t="s">
        <v>53</v>
      </c>
      <c r="E84" s="29"/>
      <c r="F84" s="29"/>
      <c r="G84" s="29"/>
      <c r="H84" s="53"/>
      <c r="I84" s="29"/>
      <c r="J84" s="29"/>
    </row>
    <row r="85" customFormat="false" ht="12.75" hidden="false" customHeight="false" outlineLevel="0" collapsed="false">
      <c r="A85" s="29"/>
      <c r="B85" s="45"/>
      <c r="C85" s="47"/>
      <c r="D85" s="29" t="s">
        <v>105</v>
      </c>
      <c r="E85" s="29" t="s">
        <v>612</v>
      </c>
      <c r="F85" s="29"/>
      <c r="G85" s="29"/>
      <c r="H85" s="53" t="n">
        <v>1</v>
      </c>
      <c r="I85" s="29" t="n">
        <v>50</v>
      </c>
      <c r="J85" s="29" t="n">
        <f aca="false">+H85*I85</f>
        <v>50</v>
      </c>
    </row>
    <row r="86" customFormat="false" ht="12.75" hidden="false" customHeight="false" outlineLevel="0" collapsed="false">
      <c r="A86" s="29"/>
      <c r="B86" s="45"/>
      <c r="C86" s="47"/>
      <c r="D86" s="29" t="s">
        <v>107</v>
      </c>
      <c r="E86" s="29" t="s">
        <v>613</v>
      </c>
      <c r="F86" s="29"/>
      <c r="G86" s="29"/>
      <c r="H86" s="93" t="n">
        <v>1</v>
      </c>
      <c r="I86" s="37" t="n">
        <v>50</v>
      </c>
      <c r="J86" s="37" t="n">
        <f aca="false">+H86*I86</f>
        <v>50</v>
      </c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53"/>
      <c r="I87" s="29"/>
      <c r="J87" s="29" t="n">
        <f aca="false">SUM(J66:J86)</f>
        <v>179</v>
      </c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 t="s">
        <v>120</v>
      </c>
      <c r="H89" s="29"/>
      <c r="I89" s="29"/>
      <c r="J89" s="29" t="n">
        <f aca="false">SUM(J66:J79)</f>
        <v>54</v>
      </c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 t="s">
        <v>48</v>
      </c>
      <c r="H90" s="29"/>
      <c r="I90" s="29"/>
      <c r="J90" s="29" t="n">
        <f aca="false">SUM(J81:J83)</f>
        <v>25</v>
      </c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 t="s">
        <v>53</v>
      </c>
      <c r="H91" s="29"/>
      <c r="I91" s="29"/>
      <c r="J91" s="37" t="n">
        <f aca="false">SUM(J85:J86)</f>
        <v>100</v>
      </c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 t="s">
        <v>138</v>
      </c>
      <c r="H92" s="29"/>
      <c r="I92" s="29"/>
      <c r="J92" s="29" t="n">
        <f aca="false">SUM(J89:J91)</f>
        <v>179</v>
      </c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1"/>
      <c r="C109" s="1"/>
      <c r="D109" s="5"/>
      <c r="E109" s="5"/>
      <c r="F109" s="5"/>
      <c r="G109" s="5"/>
      <c r="H109" s="5"/>
      <c r="I109" s="1" t="str">
        <f aca="false">+'Summary Sheet'!M1</f>
        <v>Exhibit No. DCP-29</v>
      </c>
      <c r="K109" s="5"/>
    </row>
    <row r="110" customFormat="false" ht="12.75" hidden="false" customHeight="false" outlineLevel="0" collapsed="false">
      <c r="A110" s="1"/>
      <c r="B110" s="1"/>
      <c r="C110" s="1"/>
      <c r="D110" s="5"/>
      <c r="E110" s="5"/>
      <c r="F110" s="5"/>
      <c r="G110" s="5"/>
      <c r="H110" s="5"/>
      <c r="I110" s="1" t="s">
        <v>617</v>
      </c>
      <c r="K110" s="5"/>
    </row>
    <row r="111" customFormat="false" ht="12.75" hidden="false" customHeight="false" outlineLevel="0" collapsed="false">
      <c r="A111" s="1"/>
      <c r="B111" s="1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 t="s">
        <v>2</v>
      </c>
      <c r="B112" s="1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 t="s">
        <v>3</v>
      </c>
      <c r="B113" s="1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9" t="s">
        <v>19</v>
      </c>
      <c r="B116" s="29"/>
      <c r="C116" s="29" t="s">
        <v>618</v>
      </c>
      <c r="D116" s="29"/>
      <c r="E116" s="29"/>
      <c r="F116" s="29"/>
      <c r="G116" s="29"/>
      <c r="H116" s="29"/>
      <c r="I116" s="29"/>
      <c r="J116" s="29"/>
      <c r="K116" s="2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34" t="s">
        <v>395</v>
      </c>
      <c r="I118" s="34" t="s">
        <v>616</v>
      </c>
      <c r="J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31" t="s">
        <v>600</v>
      </c>
      <c r="I119" s="31" t="s">
        <v>601</v>
      </c>
      <c r="J119" s="31" t="s">
        <v>79</v>
      </c>
    </row>
    <row r="120" customFormat="false" ht="12.75" hidden="false" customHeight="false" outlineLevel="0" collapsed="false">
      <c r="A120" s="45"/>
      <c r="B120" s="29" t="n">
        <v>1</v>
      </c>
      <c r="C120" s="47"/>
      <c r="D120" s="29" t="s">
        <v>602</v>
      </c>
      <c r="E120" s="29"/>
      <c r="F120" s="29"/>
      <c r="G120" s="29"/>
      <c r="H120" s="53"/>
      <c r="I120" s="29"/>
      <c r="J120" s="29"/>
    </row>
    <row r="121" customFormat="false" ht="12.75" hidden="false" customHeight="false" outlineLevel="0" collapsed="false">
      <c r="A121" s="29"/>
      <c r="B121" s="29" t="n">
        <f aca="false">+B120+1</f>
        <v>2</v>
      </c>
      <c r="C121" s="47"/>
      <c r="D121" s="29" t="s">
        <v>28</v>
      </c>
      <c r="E121" s="29"/>
      <c r="F121" s="29"/>
      <c r="G121" s="29"/>
      <c r="H121" s="53" t="n">
        <v>118</v>
      </c>
      <c r="I121" s="29" t="n">
        <v>1</v>
      </c>
      <c r="J121" s="29" t="n">
        <f aca="false">+H121*I121</f>
        <v>118</v>
      </c>
    </row>
    <row r="122" customFormat="false" ht="12.75" hidden="false" customHeight="false" outlineLevel="0" collapsed="false">
      <c r="A122" s="29"/>
      <c r="B122" s="29" t="n">
        <f aca="false">+B121+1</f>
        <v>3</v>
      </c>
      <c r="C122" s="47"/>
      <c r="D122" s="29" t="s">
        <v>29</v>
      </c>
      <c r="E122" s="29"/>
      <c r="F122" s="29"/>
      <c r="G122" s="29"/>
      <c r="H122" s="53" t="n">
        <v>35</v>
      </c>
      <c r="I122" s="29" t="n">
        <v>1</v>
      </c>
      <c r="J122" s="29" t="n">
        <f aca="false">+H122*I122</f>
        <v>35</v>
      </c>
    </row>
    <row r="123" customFormat="false" ht="12.75" hidden="false" customHeight="false" outlineLevel="0" collapsed="false">
      <c r="A123" s="29"/>
      <c r="B123" s="29" t="n">
        <f aca="false">+B122+1</f>
        <v>4</v>
      </c>
      <c r="C123" s="47"/>
      <c r="D123" s="29" t="s">
        <v>31</v>
      </c>
      <c r="E123" s="29"/>
      <c r="F123" s="29"/>
      <c r="G123" s="29"/>
      <c r="H123" s="53" t="n">
        <v>4</v>
      </c>
      <c r="I123" s="29" t="n">
        <v>1</v>
      </c>
      <c r="J123" s="29" t="n">
        <f aca="false">+H123*I123</f>
        <v>4</v>
      </c>
    </row>
    <row r="124" customFormat="false" ht="12.75" hidden="false" customHeight="false" outlineLevel="0" collapsed="false">
      <c r="A124" s="29"/>
      <c r="B124" s="29" t="n">
        <f aca="false">+B123+1</f>
        <v>5</v>
      </c>
      <c r="C124" s="47"/>
      <c r="D124" s="29" t="s">
        <v>33</v>
      </c>
      <c r="E124" s="29"/>
      <c r="F124" s="29"/>
      <c r="G124" s="29"/>
      <c r="H124" s="53" t="n">
        <v>27</v>
      </c>
      <c r="I124" s="29" t="n">
        <v>1</v>
      </c>
      <c r="J124" s="29" t="n">
        <f aca="false">+H124*I124</f>
        <v>27</v>
      </c>
    </row>
    <row r="125" customFormat="false" ht="12.75" hidden="false" customHeight="false" outlineLevel="0" collapsed="false">
      <c r="A125" s="29"/>
      <c r="B125" s="29" t="n">
        <f aca="false">+B124+1</f>
        <v>6</v>
      </c>
      <c r="C125" s="47"/>
      <c r="D125" s="29" t="s">
        <v>35</v>
      </c>
      <c r="E125" s="29"/>
      <c r="F125" s="29"/>
      <c r="G125" s="29"/>
      <c r="H125" s="53"/>
      <c r="I125" s="29"/>
      <c r="J125" s="29"/>
    </row>
    <row r="126" customFormat="false" ht="12.75" hidden="false" customHeight="false" outlineLevel="0" collapsed="false">
      <c r="A126" s="29"/>
      <c r="B126" s="29"/>
      <c r="C126" s="29"/>
      <c r="D126" s="29" t="s">
        <v>105</v>
      </c>
      <c r="E126" s="29" t="s">
        <v>603</v>
      </c>
      <c r="F126" s="29"/>
      <c r="G126" s="29"/>
      <c r="H126" s="53" t="n">
        <v>1</v>
      </c>
      <c r="I126" s="29" t="n">
        <v>2</v>
      </c>
      <c r="J126" s="29" t="n">
        <f aca="false">+H126*I126</f>
        <v>2</v>
      </c>
    </row>
    <row r="127" customFormat="false" ht="12.75" hidden="false" customHeight="false" outlineLevel="0" collapsed="false">
      <c r="A127" s="29"/>
      <c r="B127" s="29"/>
      <c r="C127" s="29"/>
      <c r="D127" s="29" t="s">
        <v>107</v>
      </c>
      <c r="E127" s="29" t="s">
        <v>604</v>
      </c>
      <c r="F127" s="29"/>
      <c r="G127" s="29"/>
      <c r="H127" s="53" t="n">
        <v>1</v>
      </c>
      <c r="I127" s="29" t="n">
        <v>2</v>
      </c>
      <c r="J127" s="29" t="n">
        <f aca="false">+H127*I127</f>
        <v>2</v>
      </c>
    </row>
    <row r="128" customFormat="false" ht="12.75" hidden="false" customHeight="false" outlineLevel="0" collapsed="false">
      <c r="A128" s="29"/>
      <c r="B128" s="45"/>
      <c r="C128" s="29"/>
      <c r="D128" s="29" t="s">
        <v>109</v>
      </c>
      <c r="E128" s="29" t="s">
        <v>605</v>
      </c>
      <c r="F128" s="29"/>
      <c r="G128" s="29"/>
      <c r="H128" s="53" t="n">
        <v>1</v>
      </c>
      <c r="I128" s="29" t="n">
        <v>2</v>
      </c>
      <c r="J128" s="29" t="n">
        <f aca="false">+H128*I128</f>
        <v>2</v>
      </c>
    </row>
    <row r="129" customFormat="false" ht="12.75" hidden="false" customHeight="false" outlineLevel="0" collapsed="false">
      <c r="A129" s="29"/>
      <c r="B129" s="45"/>
      <c r="C129" s="29"/>
      <c r="D129" s="29" t="s">
        <v>115</v>
      </c>
      <c r="E129" s="29" t="s">
        <v>606</v>
      </c>
      <c r="F129" s="29"/>
      <c r="G129" s="29"/>
      <c r="H129" s="53" t="n">
        <v>1</v>
      </c>
      <c r="I129" s="29" t="n">
        <v>2</v>
      </c>
      <c r="J129" s="29" t="n">
        <f aca="false">+H129*I129</f>
        <v>2</v>
      </c>
    </row>
    <row r="130" customFormat="false" ht="12.75" hidden="false" customHeight="false" outlineLevel="0" collapsed="false">
      <c r="A130" s="29"/>
      <c r="B130" s="29" t="n">
        <f aca="false">+B125+1</f>
        <v>7</v>
      </c>
      <c r="C130" s="47"/>
      <c r="D130" s="29" t="s">
        <v>41</v>
      </c>
      <c r="E130" s="29"/>
      <c r="F130" s="29"/>
      <c r="G130" s="29"/>
      <c r="H130" s="53" t="n">
        <v>13</v>
      </c>
      <c r="I130" s="29" t="n">
        <v>1</v>
      </c>
      <c r="J130" s="29" t="n">
        <f aca="false">+H130*I130</f>
        <v>13</v>
      </c>
    </row>
    <row r="131" customFormat="false" ht="12.75" hidden="false" customHeight="false" outlineLevel="0" collapsed="false">
      <c r="A131" s="29"/>
      <c r="B131" s="29" t="n">
        <f aca="false">+B130+1</f>
        <v>8</v>
      </c>
      <c r="C131" s="47"/>
      <c r="D131" s="29" t="s">
        <v>43</v>
      </c>
      <c r="E131" s="29"/>
      <c r="F131" s="29"/>
      <c r="G131" s="29"/>
      <c r="H131" s="53" t="n">
        <v>3</v>
      </c>
      <c r="I131" s="29" t="n">
        <v>1</v>
      </c>
      <c r="J131" s="29" t="n">
        <f aca="false">+H131*I131</f>
        <v>3</v>
      </c>
    </row>
    <row r="132" customFormat="false" ht="12.75" hidden="false" customHeight="false" outlineLevel="0" collapsed="false">
      <c r="A132" s="29"/>
      <c r="B132" s="29" t="n">
        <f aca="false">+B131+1</f>
        <v>9</v>
      </c>
      <c r="C132" s="47"/>
      <c r="D132" s="29" t="s">
        <v>607</v>
      </c>
      <c r="E132" s="29"/>
      <c r="F132" s="29"/>
      <c r="G132" s="29"/>
      <c r="H132" s="53" t="n">
        <v>3</v>
      </c>
      <c r="I132" s="29" t="n">
        <v>1</v>
      </c>
      <c r="J132" s="29" t="n">
        <f aca="false">+H132*I132</f>
        <v>3</v>
      </c>
    </row>
    <row r="133" customFormat="false" ht="12.75" hidden="false" customHeight="false" outlineLevel="0" collapsed="false">
      <c r="A133" s="29"/>
      <c r="B133" s="29" t="n">
        <f aca="false">+B132+1</f>
        <v>10</v>
      </c>
      <c r="C133" s="47"/>
      <c r="D133" s="29" t="s">
        <v>46</v>
      </c>
      <c r="E133" s="29"/>
      <c r="F133" s="29"/>
      <c r="G133" s="29"/>
      <c r="H133" s="53" t="n">
        <v>0</v>
      </c>
      <c r="I133" s="29" t="n">
        <v>0</v>
      </c>
      <c r="J133" s="29" t="n">
        <f aca="false">+H133*I133</f>
        <v>0</v>
      </c>
    </row>
    <row r="134" customFormat="false" ht="12.75" hidden="false" customHeight="false" outlineLevel="0" collapsed="false">
      <c r="A134" s="29"/>
      <c r="B134" s="29" t="n">
        <f aca="false">+B133+1</f>
        <v>11</v>
      </c>
      <c r="C134" s="47"/>
      <c r="D134" s="29" t="s">
        <v>608</v>
      </c>
      <c r="E134" s="29"/>
      <c r="F134" s="29"/>
      <c r="G134" s="29"/>
      <c r="H134" s="53"/>
      <c r="I134" s="29"/>
      <c r="J134" s="29"/>
    </row>
    <row r="135" customFormat="false" ht="12.75" hidden="false" customHeight="false" outlineLevel="0" collapsed="false">
      <c r="A135" s="29"/>
      <c r="B135" s="45"/>
      <c r="C135" s="47"/>
      <c r="D135" s="29" t="s">
        <v>105</v>
      </c>
      <c r="E135" s="29" t="s">
        <v>609</v>
      </c>
      <c r="F135" s="29"/>
      <c r="G135" s="29"/>
      <c r="H135" s="53" t="n">
        <v>1</v>
      </c>
      <c r="I135" s="29" t="n">
        <v>10</v>
      </c>
      <c r="J135" s="29" t="n">
        <f aca="false">+H135*I135</f>
        <v>10</v>
      </c>
    </row>
    <row r="136" customFormat="false" ht="12.75" hidden="false" customHeight="false" outlineLevel="0" collapsed="false">
      <c r="A136" s="29"/>
      <c r="B136" s="45"/>
      <c r="C136" s="47"/>
      <c r="D136" s="29" t="s">
        <v>107</v>
      </c>
      <c r="E136" s="29" t="s">
        <v>610</v>
      </c>
      <c r="F136" s="29"/>
      <c r="G136" s="29"/>
      <c r="H136" s="53" t="n">
        <v>1</v>
      </c>
      <c r="I136" s="29" t="n">
        <v>10</v>
      </c>
      <c r="J136" s="29" t="n">
        <f aca="false">+H136*I136</f>
        <v>10</v>
      </c>
    </row>
    <row r="137" customFormat="false" ht="12.75" hidden="false" customHeight="false" outlineLevel="0" collapsed="false">
      <c r="A137" s="29"/>
      <c r="B137" s="45"/>
      <c r="C137" s="47"/>
      <c r="D137" s="29" t="s">
        <v>109</v>
      </c>
      <c r="E137" s="29" t="s">
        <v>611</v>
      </c>
      <c r="F137" s="29"/>
      <c r="G137" s="29"/>
      <c r="H137" s="53" t="n">
        <v>1</v>
      </c>
      <c r="I137" s="29" t="n">
        <v>5</v>
      </c>
      <c r="J137" s="29" t="n">
        <f aca="false">+H137*I137</f>
        <v>5</v>
      </c>
    </row>
    <row r="138" customFormat="false" ht="12.75" hidden="false" customHeight="false" outlineLevel="0" collapsed="false">
      <c r="A138" s="29"/>
      <c r="B138" s="29" t="n">
        <f aca="false">+B134+1</f>
        <v>12</v>
      </c>
      <c r="C138" s="47"/>
      <c r="D138" s="29" t="s">
        <v>53</v>
      </c>
      <c r="E138" s="29"/>
      <c r="F138" s="29"/>
      <c r="G138" s="29"/>
      <c r="H138" s="53"/>
      <c r="I138" s="29"/>
      <c r="J138" s="29"/>
    </row>
    <row r="139" customFormat="false" ht="12.75" hidden="false" customHeight="false" outlineLevel="0" collapsed="false">
      <c r="A139" s="29"/>
      <c r="B139" s="45"/>
      <c r="C139" s="47"/>
      <c r="D139" s="29" t="s">
        <v>105</v>
      </c>
      <c r="E139" s="29" t="s">
        <v>612</v>
      </c>
      <c r="F139" s="29"/>
      <c r="G139" s="29"/>
      <c r="H139" s="53" t="n">
        <v>1</v>
      </c>
      <c r="I139" s="29" t="n">
        <v>50</v>
      </c>
      <c r="J139" s="29" t="n">
        <f aca="false">+H139*I139</f>
        <v>50</v>
      </c>
    </row>
    <row r="140" customFormat="false" ht="12.75" hidden="false" customHeight="false" outlineLevel="0" collapsed="false">
      <c r="A140" s="29"/>
      <c r="B140" s="45"/>
      <c r="C140" s="47"/>
      <c r="D140" s="29" t="s">
        <v>107</v>
      </c>
      <c r="E140" s="29" t="s">
        <v>613</v>
      </c>
      <c r="F140" s="29"/>
      <c r="G140" s="29"/>
      <c r="H140" s="93" t="n">
        <v>1</v>
      </c>
      <c r="I140" s="37" t="n">
        <v>50</v>
      </c>
      <c r="J140" s="37" t="n">
        <f aca="false">+H140*I140</f>
        <v>50</v>
      </c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53"/>
      <c r="I141" s="29"/>
      <c r="J141" s="29" t="n">
        <f aca="false">SUM(J120:J140)</f>
        <v>336</v>
      </c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 t="s">
        <v>120</v>
      </c>
      <c r="H143" s="29"/>
      <c r="I143" s="29"/>
      <c r="J143" s="29" t="n">
        <f aca="false">SUM(J120:J133)</f>
        <v>211</v>
      </c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 t="s">
        <v>48</v>
      </c>
      <c r="H144" s="29"/>
      <c r="I144" s="29"/>
      <c r="J144" s="29" t="n">
        <f aca="false">SUM(J135:J137)</f>
        <v>25</v>
      </c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 t="s">
        <v>53</v>
      </c>
      <c r="H145" s="29"/>
      <c r="I145" s="29"/>
      <c r="J145" s="37" t="n">
        <f aca="false">SUM(J139:J140)</f>
        <v>100</v>
      </c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 t="s">
        <v>138</v>
      </c>
      <c r="H146" s="29"/>
      <c r="I146" s="29"/>
      <c r="J146" s="29" t="n">
        <f aca="false">SUM(J143:J145)</f>
        <v>336</v>
      </c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G149" s="2"/>
      <c r="H149" s="2"/>
      <c r="I149" s="2"/>
      <c r="J149" s="2"/>
      <c r="K149" s="2"/>
    </row>
    <row r="150" customFormat="false" ht="12.75" hidden="false" customHeight="false" outlineLevel="0" collapsed="false">
      <c r="G150" s="2"/>
      <c r="H150" s="2"/>
      <c r="I150" s="2"/>
      <c r="J150" s="2"/>
      <c r="K150" s="2"/>
    </row>
    <row r="151" customFormat="false" ht="12.75" hidden="false" customHeight="false" outlineLevel="0" collapsed="false">
      <c r="G151" s="2"/>
      <c r="H151" s="2"/>
      <c r="I151" s="2"/>
      <c r="J151" s="2"/>
      <c r="K151" s="2"/>
    </row>
    <row r="152" customFormat="false" ht="12.75" hidden="false" customHeight="false" outlineLevel="0" collapsed="false">
      <c r="G152" s="2"/>
      <c r="H152" s="2"/>
      <c r="I152" s="2"/>
      <c r="J152" s="2"/>
      <c r="K152" s="2"/>
    </row>
    <row r="153" customFormat="false" ht="12.75" hidden="false" customHeight="false" outlineLevel="0" collapsed="false">
      <c r="G153" s="2"/>
      <c r="H153" s="2"/>
      <c r="I153" s="2"/>
      <c r="J153" s="2"/>
      <c r="K153" s="2"/>
    </row>
    <row r="154" customFormat="false" ht="12.75" hidden="false" customHeight="false" outlineLevel="0" collapsed="false"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1"/>
      <c r="C163" s="1"/>
      <c r="D163" s="5"/>
      <c r="E163" s="5"/>
      <c r="F163" s="5"/>
      <c r="G163" s="5"/>
      <c r="H163" s="5"/>
      <c r="I163" s="1" t="str">
        <f aca="false">+'Summary Sheet'!M1</f>
        <v>Exhibit No. DCP-29</v>
      </c>
      <c r="K163" s="5"/>
    </row>
    <row r="164" customFormat="false" ht="12.75" hidden="false" customHeight="false" outlineLevel="0" collapsed="false">
      <c r="A164" s="1"/>
      <c r="B164" s="1"/>
      <c r="C164" s="1"/>
      <c r="D164" s="5"/>
      <c r="E164" s="5"/>
      <c r="F164" s="5"/>
      <c r="G164" s="5"/>
      <c r="H164" s="5"/>
      <c r="I164" s="1" t="s">
        <v>619</v>
      </c>
      <c r="K164" s="5"/>
    </row>
    <row r="165" customFormat="false" ht="12.75" hidden="false" customHeight="false" outlineLevel="0" collapsed="false">
      <c r="A165" s="1"/>
      <c r="B165" s="1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" t="s">
        <v>2</v>
      </c>
      <c r="B166" s="1"/>
      <c r="C166" s="5"/>
      <c r="D166" s="5"/>
      <c r="E166" s="5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" t="s">
        <v>3</v>
      </c>
      <c r="B167" s="1"/>
      <c r="C167" s="5"/>
      <c r="D167" s="5"/>
      <c r="E167" s="5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9" t="s">
        <v>30</v>
      </c>
      <c r="B169" s="29"/>
      <c r="C169" s="29" t="s">
        <v>620</v>
      </c>
      <c r="D169" s="29"/>
      <c r="E169" s="29"/>
      <c r="F169" s="29"/>
      <c r="G169" s="29"/>
      <c r="H169" s="29"/>
      <c r="I169" s="29"/>
      <c r="J169" s="29"/>
      <c r="K169" s="2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34" t="s">
        <v>79</v>
      </c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34" t="s">
        <v>394</v>
      </c>
      <c r="G172" s="34" t="s">
        <v>394</v>
      </c>
      <c r="H172" s="34" t="s">
        <v>621</v>
      </c>
      <c r="I172" s="34" t="s">
        <v>622</v>
      </c>
      <c r="J172" s="78" t="s">
        <v>623</v>
      </c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31" t="s">
        <v>624</v>
      </c>
      <c r="G173" s="31" t="s">
        <v>396</v>
      </c>
      <c r="H173" s="31" t="s">
        <v>396</v>
      </c>
      <c r="I173" s="31" t="s">
        <v>625</v>
      </c>
      <c r="J173" s="31" t="s">
        <v>625</v>
      </c>
    </row>
    <row r="174" customFormat="false" ht="12.75" hidden="false" customHeight="false" outlineLevel="0" collapsed="false">
      <c r="A174" s="29"/>
      <c r="B174" s="29" t="n">
        <v>1</v>
      </c>
      <c r="C174" s="29"/>
      <c r="D174" s="29" t="s">
        <v>626</v>
      </c>
      <c r="E174" s="29"/>
      <c r="F174" s="29" t="n">
        <v>87.759</v>
      </c>
      <c r="G174" s="74" t="n">
        <f aca="false">+F174*5280</f>
        <v>463367.52</v>
      </c>
      <c r="H174" s="66" t="n">
        <v>3</v>
      </c>
      <c r="I174" s="94" t="n">
        <f aca="false">PI()*(H174/2)^2</f>
        <v>7.06858347057703</v>
      </c>
      <c r="J174" s="74" t="n">
        <f aca="false">+G174*I174</f>
        <v>3275351.99267427</v>
      </c>
    </row>
    <row r="175" customFormat="false" ht="12.75" hidden="false" customHeight="false" outlineLevel="0" collapsed="false">
      <c r="A175" s="29"/>
      <c r="B175" s="29" t="n">
        <f aca="false">+B174+1</f>
        <v>2</v>
      </c>
      <c r="C175" s="29"/>
      <c r="D175" s="29" t="s">
        <v>627</v>
      </c>
      <c r="E175" s="29"/>
      <c r="F175" s="29"/>
      <c r="G175" s="74" t="n">
        <v>11025</v>
      </c>
      <c r="H175" s="66" t="n">
        <v>3</v>
      </c>
      <c r="I175" s="94" t="n">
        <f aca="false">PI()*(H175/2)^2</f>
        <v>7.06858347057703</v>
      </c>
      <c r="J175" s="74" t="n">
        <f aca="false">+G175*I175</f>
        <v>77931.1327631118</v>
      </c>
    </row>
    <row r="176" customFormat="false" ht="12.75" hidden="false" customHeight="false" outlineLevel="0" collapsed="false">
      <c r="A176" s="29"/>
      <c r="B176" s="29" t="n">
        <f aca="false">+B175+1</f>
        <v>3</v>
      </c>
      <c r="C176" s="29"/>
      <c r="D176" s="29" t="s">
        <v>628</v>
      </c>
      <c r="E176" s="29"/>
      <c r="F176" s="29"/>
      <c r="G176" s="74" t="n">
        <v>1070</v>
      </c>
      <c r="H176" s="66" t="n">
        <v>2</v>
      </c>
      <c r="I176" s="94" t="n">
        <f aca="false">PI()*(H176/2)^2</f>
        <v>3.14159265358979</v>
      </c>
      <c r="J176" s="74" t="n">
        <f aca="false">+G176*I176</f>
        <v>3361.50413934108</v>
      </c>
    </row>
    <row r="177" customFormat="false" ht="12.75" hidden="false" customHeight="false" outlineLevel="0" collapsed="false">
      <c r="A177" s="29"/>
      <c r="B177" s="29" t="n">
        <f aca="false">+B176+1</f>
        <v>4</v>
      </c>
      <c r="C177" s="29"/>
      <c r="D177" s="29" t="s">
        <v>629</v>
      </c>
      <c r="E177" s="29"/>
      <c r="F177" s="29"/>
      <c r="G177" s="74" t="n">
        <v>1000</v>
      </c>
      <c r="H177" s="66" t="n">
        <v>1.3333</v>
      </c>
      <c r="I177" s="94" t="n">
        <f aca="false">PI()*(H177/2)^2</f>
        <v>1.39619358929805</v>
      </c>
      <c r="J177" s="74" t="n">
        <f aca="false">+G177*I177</f>
        <v>1396.19358929805</v>
      </c>
    </row>
    <row r="178" customFormat="false" ht="12.75" hidden="false" customHeight="false" outlineLevel="0" collapsed="false">
      <c r="A178" s="29"/>
      <c r="B178" s="29" t="n">
        <f aca="false">+B177+1</f>
        <v>5</v>
      </c>
      <c r="C178" s="29"/>
      <c r="D178" s="29" t="s">
        <v>630</v>
      </c>
      <c r="E178" s="29"/>
      <c r="F178" s="37"/>
      <c r="G178" s="95" t="n">
        <v>280</v>
      </c>
      <c r="H178" s="69" t="n">
        <v>2.5</v>
      </c>
      <c r="I178" s="96" t="n">
        <f aca="false">PI()*(H178/2)^2</f>
        <v>4.90873852123405</v>
      </c>
      <c r="J178" s="95" t="n">
        <f aca="false">+G178*I178</f>
        <v>1374.44678594553</v>
      </c>
    </row>
    <row r="179" customFormat="false" ht="12.75" hidden="false" customHeight="false" outlineLevel="0" collapsed="false">
      <c r="A179" s="29"/>
      <c r="B179" s="29"/>
      <c r="C179" s="29"/>
      <c r="D179" s="29"/>
      <c r="E179" s="41" t="s">
        <v>138</v>
      </c>
      <c r="F179" s="29"/>
      <c r="G179" s="74" t="n">
        <f aca="false">SUM(G174:G178)</f>
        <v>476742.52</v>
      </c>
      <c r="H179" s="29"/>
      <c r="I179" s="29"/>
      <c r="J179" s="74" t="n">
        <f aca="false">SUM(J174:J178)</f>
        <v>3359415.26995197</v>
      </c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97"/>
    </row>
    <row r="181" customFormat="false" ht="12.75" hidden="false" customHeight="false" outlineLevel="0" collapsed="false">
      <c r="A181" s="29" t="s">
        <v>32</v>
      </c>
      <c r="B181" s="29"/>
      <c r="C181" s="29" t="s">
        <v>631</v>
      </c>
      <c r="D181" s="29"/>
      <c r="E181" s="29"/>
      <c r="F181" s="29"/>
      <c r="G181" s="29"/>
      <c r="H181" s="29"/>
      <c r="I181" s="29"/>
      <c r="J181" s="29"/>
      <c r="K181" s="97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97"/>
    </row>
    <row r="183" customFormat="false" ht="12.75" hidden="false" customHeight="false" outlineLevel="0" collapsed="false">
      <c r="A183" s="29"/>
      <c r="B183" s="29" t="n">
        <v>1</v>
      </c>
      <c r="C183" s="29"/>
      <c r="D183" s="98" t="s">
        <v>632</v>
      </c>
      <c r="E183" s="29"/>
      <c r="F183" s="29"/>
      <c r="G183" s="29"/>
      <c r="H183" s="29"/>
      <c r="I183" s="29"/>
      <c r="J183" s="29"/>
      <c r="K183" s="2"/>
    </row>
    <row r="184" customFormat="false" ht="12.75" hidden="false" customHeight="false" outlineLevel="0" collapsed="false">
      <c r="A184" s="98"/>
      <c r="B184" s="99"/>
      <c r="C184" s="98"/>
      <c r="D184" s="29"/>
      <c r="E184" s="29"/>
      <c r="F184" s="100" t="s">
        <v>633</v>
      </c>
      <c r="G184" s="99" t="n">
        <v>214.7</v>
      </c>
      <c r="H184" s="98" t="s">
        <v>634</v>
      </c>
      <c r="I184" s="29"/>
      <c r="J184" s="29"/>
    </row>
    <row r="185" customFormat="false" ht="12.75" hidden="false" customHeight="false" outlineLevel="0" collapsed="false">
      <c r="A185" s="98"/>
      <c r="B185" s="101"/>
      <c r="C185" s="98"/>
      <c r="D185" s="29"/>
      <c r="E185" s="29"/>
      <c r="F185" s="100" t="s">
        <v>635</v>
      </c>
      <c r="G185" s="101" t="n">
        <v>3359415</v>
      </c>
      <c r="H185" s="98" t="s">
        <v>636</v>
      </c>
      <c r="I185" s="29"/>
      <c r="J185" s="29"/>
    </row>
    <row r="186" customFormat="false" ht="12.75" hidden="false" customHeight="false" outlineLevel="0" collapsed="false">
      <c r="A186" s="98"/>
      <c r="B186" s="102"/>
      <c r="C186" s="98"/>
      <c r="D186" s="29"/>
      <c r="E186" s="29"/>
      <c r="F186" s="100" t="s">
        <v>637</v>
      </c>
      <c r="G186" s="102" t="n">
        <v>520</v>
      </c>
      <c r="H186" s="98" t="s">
        <v>638</v>
      </c>
      <c r="I186" s="29"/>
      <c r="J186" s="29"/>
    </row>
    <row r="187" customFormat="false" ht="12.75" hidden="false" customHeight="false" outlineLevel="0" collapsed="false">
      <c r="A187" s="98"/>
      <c r="B187" s="102"/>
      <c r="C187" s="98"/>
      <c r="D187" s="29"/>
      <c r="E187" s="29"/>
      <c r="F187" s="100" t="s">
        <v>639</v>
      </c>
      <c r="G187" s="102" t="n">
        <v>10.73</v>
      </c>
      <c r="H187" s="98" t="s">
        <v>640</v>
      </c>
      <c r="I187" s="29"/>
      <c r="J187" s="29"/>
    </row>
    <row r="188" customFormat="false" ht="12.75" hidden="false" customHeight="false" outlineLevel="0" collapsed="false">
      <c r="A188" s="98"/>
      <c r="B188" s="103"/>
      <c r="C188" s="98"/>
      <c r="D188" s="29"/>
      <c r="E188" s="29"/>
      <c r="F188" s="100" t="s">
        <v>641</v>
      </c>
      <c r="G188" s="103" t="s">
        <v>642</v>
      </c>
      <c r="H188" s="98" t="s">
        <v>643</v>
      </c>
      <c r="I188" s="29"/>
      <c r="J188" s="29"/>
    </row>
    <row r="189" customFormat="false" ht="12.75" hidden="false" customHeight="false" outlineLevel="0" collapsed="false">
      <c r="A189" s="98"/>
      <c r="B189" s="102"/>
      <c r="C189" s="98"/>
      <c r="D189" s="29"/>
      <c r="E189" s="29"/>
      <c r="F189" s="100" t="s">
        <v>644</v>
      </c>
      <c r="G189" s="102" t="n">
        <f aca="false">+H235</f>
        <v>0.97</v>
      </c>
      <c r="H189" s="98" t="s">
        <v>645</v>
      </c>
      <c r="I189" s="29"/>
      <c r="J189" s="29"/>
    </row>
    <row r="190" customFormat="false" ht="12.75" hidden="false" customHeight="false" outlineLevel="0" collapsed="false">
      <c r="A190" s="98"/>
      <c r="B190" s="102"/>
      <c r="C190" s="98"/>
      <c r="D190" s="29"/>
      <c r="E190" s="29"/>
      <c r="F190" s="100"/>
      <c r="G190" s="102"/>
      <c r="H190" s="98"/>
      <c r="I190" s="29"/>
      <c r="J190" s="29"/>
    </row>
    <row r="191" customFormat="false" ht="12.75" hidden="false" customHeight="false" outlineLevel="0" collapsed="false">
      <c r="A191" s="98"/>
      <c r="B191" s="102"/>
      <c r="C191" s="98"/>
      <c r="D191" s="29"/>
      <c r="E191" s="34" t="s">
        <v>646</v>
      </c>
      <c r="F191" s="100" t="s">
        <v>647</v>
      </c>
      <c r="G191" s="102"/>
      <c r="H191" s="98"/>
      <c r="I191" s="29"/>
      <c r="J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98" t="s">
        <v>648</v>
      </c>
      <c r="G193" s="29"/>
      <c r="H193" s="98"/>
      <c r="I193" s="29"/>
      <c r="J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104" t="n">
        <f aca="false">+G184*G185/G189/G186</f>
        <v>1429949.24762094</v>
      </c>
      <c r="G195" s="98" t="s">
        <v>649</v>
      </c>
      <c r="H195" s="29"/>
      <c r="I195" s="29"/>
      <c r="J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105" t="n">
        <f aca="false">+F195/G187</f>
        <v>133266.472285269</v>
      </c>
      <c r="G197" s="98" t="s">
        <v>650</v>
      </c>
      <c r="H197" s="29"/>
      <c r="I197" s="29"/>
      <c r="J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</row>
    <row r="199" customFormat="false" ht="12.75" hidden="false" customHeight="false" outlineLevel="0" collapsed="false">
      <c r="A199" s="29"/>
      <c r="B199" s="29" t="n">
        <f aca="false">+B183+1</f>
        <v>2</v>
      </c>
      <c r="C199" s="29"/>
      <c r="D199" s="98" t="s">
        <v>651</v>
      </c>
      <c r="E199" s="29"/>
      <c r="F199" s="29"/>
      <c r="G199" s="29"/>
      <c r="H199" s="29"/>
      <c r="I199" s="29"/>
      <c r="J199" s="29"/>
      <c r="K199" s="2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100" t="s">
        <v>652</v>
      </c>
      <c r="G200" s="102" t="n">
        <v>14.7</v>
      </c>
      <c r="H200" s="98" t="s">
        <v>634</v>
      </c>
      <c r="I200" s="29"/>
      <c r="J200" s="29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100" t="s">
        <v>653</v>
      </c>
      <c r="G201" s="103" t="s">
        <v>642</v>
      </c>
      <c r="H201" s="98" t="s">
        <v>636</v>
      </c>
      <c r="I201" s="29"/>
      <c r="J201" s="29"/>
    </row>
    <row r="202" customFormat="false" ht="12.75" hidden="false" customHeight="false" outlineLevel="0" collapsed="false">
      <c r="A202" s="29"/>
      <c r="B202" s="29"/>
      <c r="C202" s="29"/>
      <c r="D202" s="29"/>
      <c r="E202" s="29"/>
      <c r="F202" s="100" t="s">
        <v>654</v>
      </c>
      <c r="G202" s="102" t="n">
        <v>520</v>
      </c>
      <c r="H202" s="98" t="s">
        <v>655</v>
      </c>
      <c r="I202" s="29"/>
      <c r="J202" s="29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100" t="s">
        <v>656</v>
      </c>
      <c r="G203" s="102" t="n">
        <v>10.73</v>
      </c>
      <c r="H203" s="98" t="s">
        <v>640</v>
      </c>
      <c r="I203" s="29"/>
      <c r="J203" s="29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100" t="s">
        <v>657</v>
      </c>
      <c r="G204" s="101" t="n">
        <f aca="false">F197</f>
        <v>133266.472285269</v>
      </c>
      <c r="H204" s="98" t="s">
        <v>643</v>
      </c>
      <c r="I204" s="29"/>
      <c r="J204" s="29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100" t="s">
        <v>658</v>
      </c>
      <c r="G205" s="102" t="n">
        <v>1</v>
      </c>
      <c r="H205" s="98" t="s">
        <v>659</v>
      </c>
      <c r="I205" s="29"/>
      <c r="J205" s="29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100" t="s">
        <v>660</v>
      </c>
      <c r="G207" s="98" t="s">
        <v>661</v>
      </c>
      <c r="H207" s="29"/>
      <c r="I207" s="29"/>
      <c r="J207" s="29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100" t="s">
        <v>660</v>
      </c>
      <c r="G209" s="105" t="n">
        <f aca="false">G205*G204*G203*G202/G200</f>
        <v>50583238.6913528</v>
      </c>
      <c r="H209" s="98" t="s">
        <v>662</v>
      </c>
      <c r="I209" s="29"/>
      <c r="J209" s="29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</row>
    <row r="211" customFormat="false" ht="12.75" hidden="false" customHeight="false" outlineLevel="0" collapsed="false">
      <c r="A211" s="29"/>
      <c r="B211" s="29"/>
      <c r="C211" s="29"/>
      <c r="E211" s="29" t="s">
        <v>663</v>
      </c>
      <c r="F211" s="100"/>
      <c r="G211" s="105" t="n">
        <f aca="false">G209/1000</f>
        <v>50583.2386913528</v>
      </c>
      <c r="H211" s="98" t="s">
        <v>664</v>
      </c>
      <c r="I211" s="29"/>
      <c r="J211" s="29"/>
    </row>
    <row r="212" customFormat="false" ht="12.75" hidden="false" customHeight="false" outlineLevel="0" collapsed="false">
      <c r="A212" s="29"/>
      <c r="B212" s="29"/>
      <c r="C212" s="29"/>
      <c r="E212" s="29"/>
      <c r="F212" s="29"/>
      <c r="G212" s="29"/>
      <c r="H212" s="29"/>
      <c r="I212" s="29"/>
      <c r="J212" s="29"/>
    </row>
    <row r="213" customFormat="false" ht="12.75" hidden="false" customHeight="false" outlineLevel="0" collapsed="false">
      <c r="A213" s="29"/>
      <c r="B213" s="29"/>
      <c r="C213" s="29"/>
      <c r="E213" s="98" t="s">
        <v>665</v>
      </c>
      <c r="F213" s="29"/>
      <c r="G213" s="29" t="n">
        <v>1000</v>
      </c>
      <c r="H213" s="105" t="s">
        <v>666</v>
      </c>
      <c r="I213" s="98"/>
      <c r="J213" s="29"/>
    </row>
    <row r="214" customFormat="false" ht="12.75" hidden="false" customHeight="false" outlineLevel="0" collapsed="false">
      <c r="A214" s="29"/>
      <c r="B214" s="29"/>
      <c r="C214" s="29"/>
      <c r="E214" s="29"/>
      <c r="F214" s="29"/>
      <c r="G214" s="29"/>
      <c r="H214" s="29"/>
      <c r="I214" s="29"/>
      <c r="J214" s="29"/>
    </row>
    <row r="215" customFormat="false" ht="12.75" hidden="false" customHeight="false" outlineLevel="0" collapsed="false">
      <c r="A215" s="29"/>
      <c r="B215" s="29"/>
      <c r="C215" s="29"/>
      <c r="E215" s="98" t="s">
        <v>667</v>
      </c>
      <c r="F215" s="29"/>
      <c r="G215" s="74" t="n">
        <f aca="false">+G209/1000</f>
        <v>50583.2386913528</v>
      </c>
      <c r="H215" s="29" t="s">
        <v>668</v>
      </c>
      <c r="I215" s="105"/>
      <c r="J215" s="29"/>
    </row>
    <row r="216" customFormat="false" ht="12.75" hidden="false" customHeight="false" outlineLevel="0" collapsed="false">
      <c r="A216" s="29"/>
      <c r="B216" s="29"/>
      <c r="C216" s="29"/>
      <c r="D216" s="29"/>
      <c r="E216" s="98"/>
      <c r="F216" s="98"/>
      <c r="G216" s="29"/>
      <c r="H216" s="74"/>
      <c r="I216" s="29"/>
      <c r="J216" s="105"/>
      <c r="K216" s="2"/>
    </row>
    <row r="217" customFormat="false" ht="12.75" hidden="false" customHeight="false" outlineLevel="0" collapsed="false">
      <c r="A217" s="1"/>
      <c r="B217" s="1"/>
      <c r="C217" s="1"/>
      <c r="D217" s="5"/>
      <c r="E217" s="5"/>
      <c r="F217" s="5"/>
      <c r="G217" s="5"/>
      <c r="H217" s="5"/>
      <c r="I217" s="1" t="str">
        <f aca="false">+'Summary Sheet'!M1</f>
        <v>Exhibit No. DCP-29</v>
      </c>
      <c r="K217" s="5"/>
    </row>
    <row r="218" customFormat="false" ht="12.75" hidden="false" customHeight="false" outlineLevel="0" collapsed="false">
      <c r="A218" s="1"/>
      <c r="B218" s="1"/>
      <c r="C218" s="1"/>
      <c r="D218" s="5"/>
      <c r="E218" s="5"/>
      <c r="F218" s="5"/>
      <c r="G218" s="5"/>
      <c r="H218" s="5"/>
      <c r="I218" s="1" t="s">
        <v>669</v>
      </c>
      <c r="K218" s="5"/>
    </row>
    <row r="219" customFormat="false" ht="12.75" hidden="false" customHeight="false" outlineLevel="0" collapsed="false">
      <c r="A219" s="1"/>
      <c r="B219" s="1"/>
      <c r="C219" s="5"/>
      <c r="D219" s="5"/>
      <c r="E219" s="5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" t="s">
        <v>2</v>
      </c>
      <c r="B220" s="1"/>
      <c r="C220" s="5"/>
      <c r="D220" s="5"/>
      <c r="E220" s="5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" t="s">
        <v>3</v>
      </c>
      <c r="B221" s="1"/>
      <c r="C221" s="5"/>
      <c r="D221" s="5"/>
      <c r="E221" s="5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26"/>
      <c r="B222" s="2"/>
      <c r="C222" s="26"/>
      <c r="D222" s="26"/>
      <c r="E222" s="26"/>
      <c r="F222" s="26"/>
      <c r="G222" s="26"/>
      <c r="H222" s="26"/>
      <c r="I222" s="26"/>
      <c r="J222" s="26"/>
      <c r="K222" s="26"/>
    </row>
    <row r="223" customFormat="false" ht="12.75" hidden="false" customHeight="false" outlineLevel="0" collapsed="false">
      <c r="A223" s="29"/>
      <c r="B223" s="29" t="n">
        <f aca="false">+B199+1</f>
        <v>3</v>
      </c>
      <c r="C223" s="29"/>
      <c r="D223" s="98" t="s">
        <v>670</v>
      </c>
      <c r="E223" s="29"/>
      <c r="F223" s="29"/>
      <c r="G223" s="29"/>
      <c r="H223" s="29"/>
      <c r="I223" s="29"/>
      <c r="J223" s="29"/>
      <c r="K223" s="2"/>
    </row>
    <row r="224" customFormat="false" ht="12.75" hidden="false" customHeight="false" outlineLevel="0" collapsed="false">
      <c r="A224" s="29"/>
      <c r="B224" s="29"/>
      <c r="C224" s="29"/>
      <c r="D224" s="29"/>
      <c r="E224" s="98" t="s">
        <v>671</v>
      </c>
      <c r="F224" s="98" t="s">
        <v>672</v>
      </c>
      <c r="G224" s="29"/>
      <c r="H224" s="33"/>
      <c r="I224" s="29"/>
      <c r="J224" s="29"/>
      <c r="K224" s="2"/>
    </row>
    <row r="225" customFormat="false" ht="12.7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  <c r="J225" s="29"/>
      <c r="K225" s="2"/>
    </row>
    <row r="226" customFormat="false" ht="12.75" hidden="false" customHeight="false" outlineLevel="0" collapsed="false">
      <c r="A226" s="29"/>
      <c r="B226" s="29"/>
      <c r="C226" s="29"/>
      <c r="D226" s="29"/>
      <c r="E226" s="98" t="s">
        <v>673</v>
      </c>
      <c r="F226" s="98"/>
      <c r="G226" s="29"/>
      <c r="H226" s="106" t="n">
        <v>520</v>
      </c>
      <c r="I226" s="98" t="s">
        <v>674</v>
      </c>
      <c r="J226" s="29"/>
      <c r="K226" s="2"/>
    </row>
    <row r="227" customFormat="false" ht="12.75" hidden="false" customHeight="false" outlineLevel="0" collapsed="false">
      <c r="A227" s="29"/>
      <c r="B227" s="29"/>
      <c r="C227" s="29"/>
      <c r="D227" s="29"/>
      <c r="E227" s="98" t="s">
        <v>675</v>
      </c>
      <c r="F227" s="98"/>
      <c r="G227" s="29"/>
      <c r="H227" s="29" t="n">
        <v>343.3</v>
      </c>
      <c r="I227" s="98" t="s">
        <v>674</v>
      </c>
      <c r="J227" s="29"/>
      <c r="K227" s="2"/>
    </row>
    <row r="228" customFormat="false" ht="12.75" hidden="false" customHeight="false" outlineLevel="0" collapsed="false">
      <c r="A228" s="29"/>
      <c r="B228" s="29"/>
      <c r="C228" s="29"/>
      <c r="D228" s="29"/>
      <c r="E228" s="98" t="s">
        <v>676</v>
      </c>
      <c r="F228" s="98"/>
      <c r="G228" s="33"/>
      <c r="H228" s="107" t="n">
        <f aca="false">+H226/H227</f>
        <v>1.51471016603554</v>
      </c>
      <c r="I228" s="29" t="s">
        <v>677</v>
      </c>
      <c r="J228" s="33"/>
      <c r="K228" s="2"/>
    </row>
    <row r="229" customFormat="false" ht="12.7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9"/>
      <c r="K229" s="2"/>
    </row>
    <row r="230" customFormat="false" ht="12.75" hidden="false" customHeight="false" outlineLevel="0" collapsed="false">
      <c r="A230" s="29"/>
      <c r="B230" s="29"/>
      <c r="C230" s="29"/>
      <c r="D230" s="29"/>
      <c r="E230" s="98" t="s">
        <v>678</v>
      </c>
      <c r="F230" s="98"/>
      <c r="G230" s="29"/>
      <c r="H230" s="29"/>
      <c r="I230" s="29"/>
      <c r="J230" s="29"/>
      <c r="K230" s="2"/>
    </row>
    <row r="231" customFormat="false" ht="12.7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"/>
    </row>
    <row r="232" customFormat="false" ht="12.75" hidden="false" customHeight="false" outlineLevel="0" collapsed="false">
      <c r="A232" s="29"/>
      <c r="B232" s="29"/>
      <c r="C232" s="29"/>
      <c r="D232" s="29"/>
      <c r="E232" s="98" t="s">
        <v>679</v>
      </c>
      <c r="F232" s="98"/>
      <c r="G232" s="29"/>
      <c r="H232" s="102" t="n">
        <v>673.1</v>
      </c>
      <c r="I232" s="98" t="s">
        <v>680</v>
      </c>
      <c r="J232" s="29"/>
      <c r="K232" s="2"/>
    </row>
    <row r="233" customFormat="false" ht="12.75" hidden="false" customHeight="false" outlineLevel="0" collapsed="false">
      <c r="A233" s="29"/>
      <c r="B233" s="29"/>
      <c r="C233" s="29"/>
      <c r="D233" s="29"/>
      <c r="E233" s="98" t="s">
        <v>681</v>
      </c>
      <c r="F233" s="98"/>
      <c r="G233" s="33"/>
      <c r="H233" s="107" t="n">
        <f aca="false">214.7/H232</f>
        <v>0.31897192096271</v>
      </c>
      <c r="I233" s="29" t="s">
        <v>682</v>
      </c>
      <c r="J233" s="33"/>
      <c r="K233" s="2"/>
    </row>
    <row r="234" customFormat="false" ht="12.7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  <c r="J234" s="29"/>
      <c r="K234" s="2"/>
    </row>
    <row r="235" customFormat="false" ht="12.75" hidden="false" customHeight="false" outlineLevel="0" collapsed="false">
      <c r="A235" s="29"/>
      <c r="B235" s="29"/>
      <c r="C235" s="29"/>
      <c r="D235" s="29"/>
      <c r="E235" s="33"/>
      <c r="F235" s="33"/>
      <c r="G235" s="33"/>
      <c r="H235" s="100" t="n">
        <v>0.97</v>
      </c>
      <c r="I235" s="29" t="s">
        <v>683</v>
      </c>
      <c r="J235" s="29"/>
      <c r="K235" s="2"/>
    </row>
    <row r="236" customFormat="false" ht="12.75" hidden="false" customHeight="false" outlineLevel="0" collapsed="false">
      <c r="A236" s="29"/>
      <c r="B236" s="29"/>
      <c r="C236" s="29"/>
      <c r="D236" s="29"/>
      <c r="E236" s="100"/>
      <c r="F236" s="100"/>
      <c r="G236" s="29"/>
      <c r="H236" s="29"/>
      <c r="I236" s="29"/>
      <c r="J236" s="29"/>
      <c r="K236" s="2"/>
    </row>
    <row r="237" customFormat="false" ht="12.75" hidden="false" customHeight="false" outlineLevel="0" collapsed="false">
      <c r="A237" s="29"/>
      <c r="B237" s="29" t="n">
        <f aca="false">+B223+1</f>
        <v>4</v>
      </c>
      <c r="C237" s="29"/>
      <c r="D237" s="29"/>
      <c r="E237" s="98" t="s">
        <v>684</v>
      </c>
      <c r="F237" s="98"/>
      <c r="G237" s="29"/>
      <c r="H237" s="29"/>
      <c r="I237" s="29"/>
      <c r="J237" s="29"/>
      <c r="K237" s="2"/>
    </row>
    <row r="238" customFormat="false" ht="12.7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  <c r="J238" s="29"/>
      <c r="K238" s="2"/>
    </row>
    <row r="239" customFormat="false" ht="12.75" hidden="false" customHeight="false" outlineLevel="0" collapsed="false">
      <c r="A239" s="29"/>
      <c r="B239" s="29"/>
      <c r="C239" s="29"/>
      <c r="D239" s="29"/>
      <c r="E239" s="29" t="s">
        <v>685</v>
      </c>
      <c r="F239" s="29"/>
      <c r="G239" s="29"/>
      <c r="H239" s="29"/>
      <c r="I239" s="29"/>
      <c r="J239" s="29"/>
      <c r="K239" s="2"/>
    </row>
    <row r="240" customFormat="false" ht="12.75" hidden="false" customHeight="false" outlineLevel="0" collapsed="false">
      <c r="A240" s="29"/>
      <c r="B240" s="29"/>
      <c r="C240" s="29"/>
      <c r="D240" s="29"/>
      <c r="E240" s="29" t="s">
        <v>686</v>
      </c>
      <c r="F240" s="29"/>
      <c r="G240" s="29"/>
      <c r="H240" s="29"/>
      <c r="I240" s="29"/>
      <c r="J240" s="108" t="n">
        <v>184721</v>
      </c>
    </row>
    <row r="241" customFormat="false" ht="12.75" hidden="false" customHeight="false" outlineLevel="0" collapsed="false">
      <c r="A241" s="29"/>
      <c r="B241" s="29"/>
      <c r="C241" s="29"/>
      <c r="D241" s="29"/>
      <c r="E241" s="29" t="s">
        <v>687</v>
      </c>
      <c r="F241" s="29"/>
      <c r="G241" s="29"/>
      <c r="H241" s="29"/>
      <c r="I241" s="29"/>
      <c r="J241" s="95" t="n">
        <v>81687</v>
      </c>
    </row>
    <row r="242" customFormat="false" ht="12.75" hidden="false" customHeight="false" outlineLevel="0" collapsed="false">
      <c r="A242" s="29"/>
      <c r="B242" s="29"/>
      <c r="C242" s="29"/>
      <c r="D242" s="29"/>
      <c r="E242" s="29" t="s">
        <v>688</v>
      </c>
      <c r="F242" s="29"/>
      <c r="G242" s="29"/>
      <c r="H242" s="29"/>
      <c r="I242" s="29" t="s">
        <v>117</v>
      </c>
      <c r="J242" s="95" t="n">
        <f aca="false">SUM(J240:J241)</f>
        <v>266408</v>
      </c>
    </row>
    <row r="243" customFormat="false" ht="12.75" hidden="false" customHeight="false" outlineLevel="0" collapsed="false">
      <c r="A243" s="29"/>
      <c r="B243" s="29"/>
      <c r="C243" s="29"/>
      <c r="D243" s="29"/>
      <c r="E243" s="29" t="s">
        <v>689</v>
      </c>
      <c r="F243" s="29"/>
      <c r="G243" s="29"/>
      <c r="H243" s="29"/>
      <c r="I243" s="29"/>
      <c r="J243" s="95" t="n">
        <f aca="false">+G215</f>
        <v>50583.2386913528</v>
      </c>
    </row>
    <row r="244" customFormat="false" ht="12.75" hidden="false" customHeight="false" outlineLevel="0" collapsed="false">
      <c r="A244" s="29"/>
      <c r="B244" s="29"/>
      <c r="C244" s="29"/>
      <c r="D244" s="29"/>
      <c r="E244" s="29" t="s">
        <v>690</v>
      </c>
      <c r="F244" s="29"/>
      <c r="G244" s="29"/>
      <c r="H244" s="29"/>
      <c r="I244" s="29" t="s">
        <v>138</v>
      </c>
      <c r="J244" s="74" t="n">
        <f aca="false">+J242-J243</f>
        <v>215824.761308647</v>
      </c>
    </row>
    <row r="245" customFormat="false" ht="12.7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  <c r="J245" s="29"/>
    </row>
    <row r="246" customFormat="false" ht="12.75" hidden="false" customHeight="false" outlineLevel="0" collapsed="false">
      <c r="A246" s="29"/>
      <c r="B246" s="29"/>
      <c r="C246" s="29"/>
      <c r="D246" s="29"/>
      <c r="E246" s="29" t="s">
        <v>691</v>
      </c>
      <c r="F246" s="29"/>
      <c r="G246" s="29"/>
      <c r="H246" s="29"/>
      <c r="I246" s="29"/>
      <c r="J246" s="54" t="n">
        <v>7.31</v>
      </c>
    </row>
    <row r="247" customFormat="false" ht="12.75" hidden="false" customHeight="false" outlineLevel="0" collapsed="false">
      <c r="A247" s="29"/>
      <c r="B247" s="29"/>
      <c r="C247" s="29"/>
      <c r="D247" s="29"/>
      <c r="E247" s="29" t="s">
        <v>692</v>
      </c>
      <c r="F247" s="29"/>
      <c r="G247" s="29"/>
      <c r="H247" s="29"/>
      <c r="I247" s="29"/>
      <c r="J247" s="35" t="n">
        <f aca="false">+J244*J246</f>
        <v>1577679.00516621</v>
      </c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  <c r="K248" s="2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</row>
  </sheetData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8" man="true" max="16383" min="0"/>
    <brk id="162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13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7"/>
    <col collapsed="false" customWidth="true" hidden="false" outlineLevel="0" max="6" min="6" style="0" width="1.28"/>
    <col collapsed="false" customWidth="true" hidden="false" outlineLevel="0" max="7" min="7" style="0" width="1.85"/>
    <col collapsed="false" customWidth="true" hidden="false" outlineLevel="0" max="8" min="8" style="0" width="1.41"/>
    <col collapsed="false" customWidth="true" hidden="false" outlineLevel="0" max="9" min="9" style="0" width="12.99"/>
    <col collapsed="false" customWidth="true" hidden="false" outlineLevel="0" max="10" min="10" style="0" width="8.56"/>
    <col collapsed="false" customWidth="true" hidden="false" outlineLevel="0" max="11" min="11" style="0" width="11.85"/>
    <col collapsed="false" customWidth="true" hidden="false" outlineLevel="0" max="12" min="12" style="0" width="8.56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7.99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2"/>
      <c r="B1" s="2"/>
      <c r="C1" s="1"/>
      <c r="D1" s="26"/>
      <c r="E1" s="26"/>
      <c r="F1" s="26"/>
      <c r="G1" s="26"/>
      <c r="H1" s="26"/>
      <c r="I1" s="26"/>
      <c r="J1" s="26"/>
      <c r="K1" s="26"/>
      <c r="L1" s="26"/>
      <c r="M1" s="2"/>
      <c r="N1" s="2"/>
      <c r="O1" s="1" t="str">
        <f aca="false">+'Summary Sheet'!M1</f>
        <v>Exhibit No. DCP-29</v>
      </c>
      <c r="P1" s="2"/>
      <c r="Q1" s="2"/>
      <c r="R1" s="2"/>
      <c r="S1" s="2"/>
    </row>
    <row r="2" customFormat="false" ht="12.75" hidden="false" customHeight="false" outlineLevel="0" collapsed="false">
      <c r="A2" s="2"/>
      <c r="B2" s="2"/>
      <c r="C2" s="1"/>
      <c r="D2" s="26"/>
      <c r="E2" s="26"/>
      <c r="F2" s="26"/>
      <c r="G2" s="26"/>
      <c r="H2" s="26"/>
      <c r="I2" s="26"/>
      <c r="J2" s="26"/>
      <c r="K2" s="26"/>
      <c r="L2" s="26"/>
      <c r="M2" s="2"/>
      <c r="N2" s="19"/>
      <c r="O2" s="1" t="s">
        <v>92</v>
      </c>
      <c r="P2" s="19"/>
      <c r="Q2" s="2"/>
      <c r="R2" s="2"/>
      <c r="S2" s="2"/>
    </row>
    <row r="3" customFormat="false" ht="12.75" hidden="false" customHeight="false" outlineLevel="0" collapsed="false">
      <c r="A3" s="2"/>
      <c r="B3" s="2"/>
      <c r="C3" s="26"/>
      <c r="D3" s="26"/>
      <c r="E3" s="26"/>
      <c r="F3" s="26"/>
      <c r="G3" s="26"/>
      <c r="H3" s="26"/>
      <c r="I3" s="26"/>
      <c r="J3" s="26"/>
      <c r="K3" s="26"/>
      <c r="L3" s="26"/>
      <c r="M3" s="2"/>
      <c r="N3" s="19"/>
      <c r="O3" s="2"/>
      <c r="P3" s="19"/>
      <c r="Q3" s="2"/>
      <c r="R3" s="2"/>
      <c r="S3" s="2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  <c r="I4" s="26"/>
      <c r="J4" s="26"/>
      <c r="K4" s="26"/>
      <c r="L4" s="26"/>
      <c r="M4" s="2"/>
      <c r="N4" s="19"/>
      <c r="O4" s="2"/>
      <c r="P4" s="19"/>
      <c r="Q4" s="2"/>
      <c r="R4" s="2"/>
      <c r="S4" s="2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  <c r="I5" s="26"/>
      <c r="J5" s="26"/>
      <c r="K5" s="26"/>
      <c r="L5" s="26"/>
      <c r="M5" s="2"/>
      <c r="N5" s="19"/>
      <c r="O5" s="2"/>
      <c r="P5" s="19"/>
      <c r="Q5" s="2"/>
      <c r="R5" s="2"/>
      <c r="S5" s="2"/>
    </row>
    <row r="6" customFormat="false" ht="12.75" hidden="false" customHeight="false" outlineLevel="0" collapsed="false">
      <c r="A6" s="26"/>
      <c r="B6" s="2"/>
      <c r="C6" s="26"/>
      <c r="D6" s="26"/>
      <c r="E6" s="26"/>
      <c r="F6" s="26"/>
      <c r="G6" s="26"/>
      <c r="H6" s="26"/>
      <c r="I6" s="26"/>
      <c r="J6" s="26"/>
      <c r="K6" s="26"/>
      <c r="L6" s="26"/>
      <c r="M6" s="2"/>
      <c r="N6" s="19"/>
      <c r="O6" s="2"/>
      <c r="P6" s="19"/>
      <c r="Q6" s="2"/>
      <c r="R6" s="2"/>
      <c r="S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Q7" s="2"/>
      <c r="R7" s="2"/>
      <c r="S7" s="2"/>
    </row>
    <row r="8" customFormat="false" ht="12.75" hidden="false" customHeight="false" outlineLevel="0" collapsed="false">
      <c r="A8" s="27" t="s">
        <v>93</v>
      </c>
      <c r="B8" s="27"/>
      <c r="C8" s="29"/>
      <c r="D8" s="45"/>
      <c r="E8" s="45"/>
      <c r="F8" s="45"/>
      <c r="G8" s="45"/>
      <c r="H8" s="45"/>
      <c r="I8" s="45"/>
      <c r="J8" s="45"/>
      <c r="K8" s="45"/>
      <c r="L8" s="33"/>
      <c r="M8" s="33"/>
      <c r="N8" s="33"/>
      <c r="O8" s="33"/>
      <c r="P8" s="33"/>
      <c r="Q8" s="2"/>
      <c r="R8" s="2"/>
      <c r="S8" s="2"/>
    </row>
    <row r="9" customFormat="false" ht="12.75" hidden="false" customHeight="false" outlineLevel="0" collapsed="false">
      <c r="A9" s="27"/>
      <c r="B9" s="27"/>
      <c r="C9" s="29"/>
      <c r="D9" s="45"/>
      <c r="E9" s="45"/>
      <c r="F9" s="45"/>
      <c r="G9" s="45"/>
      <c r="H9" s="45"/>
      <c r="I9" s="45"/>
      <c r="J9" s="45"/>
      <c r="K9" s="45"/>
      <c r="L9" s="31" t="s">
        <v>75</v>
      </c>
      <c r="M9" s="31" t="s">
        <v>76</v>
      </c>
      <c r="N9" s="31" t="s">
        <v>77</v>
      </c>
      <c r="O9" s="31" t="s">
        <v>78</v>
      </c>
      <c r="P9" s="31" t="s">
        <v>79</v>
      </c>
      <c r="Q9" s="2"/>
      <c r="R9" s="2"/>
      <c r="S9" s="2"/>
    </row>
    <row r="10" customFormat="false" ht="12.75" hidden="false" customHeight="false" outlineLevel="0" collapsed="false">
      <c r="A10" s="45"/>
      <c r="B10" s="27" t="s">
        <v>94</v>
      </c>
      <c r="C10" s="45"/>
      <c r="D10" s="29"/>
      <c r="E10" s="29"/>
      <c r="F10" s="29"/>
      <c r="G10" s="29"/>
      <c r="H10" s="29"/>
      <c r="I10" s="29"/>
      <c r="J10" s="29"/>
      <c r="K10" s="29"/>
      <c r="Q10" s="2"/>
      <c r="R10" s="2"/>
      <c r="S10" s="2"/>
    </row>
    <row r="11" customFormat="false" ht="12.75" hidden="false" customHeight="false" outlineLevel="0" collapsed="false">
      <c r="A11" s="29"/>
      <c r="B11" s="29"/>
      <c r="C11" s="29" t="n">
        <v>1</v>
      </c>
      <c r="D11" s="29"/>
      <c r="E11" s="29" t="s">
        <v>95</v>
      </c>
      <c r="F11" s="29"/>
      <c r="G11" s="29"/>
      <c r="H11" s="29"/>
      <c r="I11" s="29"/>
      <c r="J11" s="29"/>
      <c r="K11" s="29"/>
      <c r="L11" s="34" t="s">
        <v>82</v>
      </c>
      <c r="M11" s="29" t="n">
        <v>2</v>
      </c>
      <c r="N11" s="41" t="n">
        <v>15</v>
      </c>
      <c r="O11" s="35" t="n">
        <v>800</v>
      </c>
      <c r="P11" s="36" t="n">
        <f aca="false">+M11*N11*O11</f>
        <v>24000</v>
      </c>
      <c r="Q11" s="2"/>
      <c r="R11" s="2"/>
      <c r="S11" s="2"/>
    </row>
    <row r="12" customFormat="false" ht="12.75" hidden="false" customHeight="false" outlineLevel="0" collapsed="false">
      <c r="A12" s="29"/>
      <c r="B12" s="29"/>
      <c r="C12" s="29" t="n">
        <f aca="false">+C11+1</f>
        <v>2</v>
      </c>
      <c r="D12" s="29"/>
      <c r="E12" s="29" t="s">
        <v>96</v>
      </c>
      <c r="F12" s="29"/>
      <c r="G12" s="29"/>
      <c r="H12" s="29"/>
      <c r="I12" s="29"/>
      <c r="J12" s="29"/>
      <c r="K12" s="29"/>
      <c r="L12" s="34" t="s">
        <v>82</v>
      </c>
      <c r="M12" s="29" t="n">
        <v>2</v>
      </c>
      <c r="N12" s="41" t="n">
        <v>60</v>
      </c>
      <c r="O12" s="35" t="n">
        <v>800</v>
      </c>
      <c r="P12" s="36" t="n">
        <f aca="false">+M12*N12*O12</f>
        <v>96000</v>
      </c>
      <c r="Q12" s="2"/>
      <c r="R12" s="2"/>
      <c r="S12" s="2"/>
    </row>
    <row r="13" customFormat="false" ht="12.75" hidden="false" customHeight="false" outlineLevel="0" collapsed="false">
      <c r="A13" s="29"/>
      <c r="B13" s="29"/>
      <c r="C13" s="29" t="n">
        <f aca="false">+C12+1</f>
        <v>3</v>
      </c>
      <c r="D13" s="29"/>
      <c r="E13" s="29" t="s">
        <v>97</v>
      </c>
      <c r="F13" s="29"/>
      <c r="G13" s="29"/>
      <c r="H13" s="29"/>
      <c r="I13" s="29"/>
      <c r="J13" s="29"/>
      <c r="K13" s="29"/>
      <c r="L13" s="34" t="s">
        <v>82</v>
      </c>
      <c r="M13" s="29" t="n">
        <v>2</v>
      </c>
      <c r="N13" s="41" t="n">
        <v>75</v>
      </c>
      <c r="O13" s="35" t="n">
        <v>800</v>
      </c>
      <c r="P13" s="36" t="n">
        <f aca="false">+M13*N13*O13</f>
        <v>120000</v>
      </c>
      <c r="Q13" s="2"/>
      <c r="R13" s="2"/>
      <c r="S13" s="2"/>
    </row>
    <row r="14" customFormat="false" ht="12.75" hidden="false" customHeight="false" outlineLevel="0" collapsed="false">
      <c r="A14" s="29"/>
      <c r="B14" s="29"/>
      <c r="C14" s="29" t="n">
        <f aca="false">+C13+1</f>
        <v>4</v>
      </c>
      <c r="D14" s="29"/>
      <c r="E14" s="29" t="s">
        <v>98</v>
      </c>
      <c r="F14" s="29"/>
      <c r="G14" s="29"/>
      <c r="H14" s="29"/>
      <c r="I14" s="29"/>
      <c r="J14" s="29"/>
      <c r="K14" s="29"/>
      <c r="L14" s="34" t="s">
        <v>99</v>
      </c>
      <c r="M14" s="29" t="n">
        <v>8</v>
      </c>
      <c r="N14" s="34"/>
      <c r="O14" s="35" t="n">
        <v>1500</v>
      </c>
      <c r="P14" s="36" t="n">
        <f aca="false">+M14*O14</f>
        <v>12000</v>
      </c>
      <c r="Q14" s="2"/>
      <c r="R14" s="2"/>
      <c r="S14" s="2"/>
    </row>
    <row r="15" customFormat="false" ht="12.75" hidden="false" customHeight="false" outlineLevel="0" collapsed="false">
      <c r="A15" s="29"/>
      <c r="B15" s="29"/>
      <c r="C15" s="29" t="n">
        <f aca="false">+C14+1</f>
        <v>5</v>
      </c>
      <c r="D15" s="29"/>
      <c r="E15" s="29" t="s">
        <v>100</v>
      </c>
      <c r="F15" s="29"/>
      <c r="G15" s="29"/>
      <c r="H15" s="29"/>
      <c r="I15" s="29"/>
      <c r="J15" s="29"/>
      <c r="K15" s="29"/>
      <c r="L15" s="31" t="s">
        <v>101</v>
      </c>
      <c r="M15" s="37"/>
      <c r="N15" s="31"/>
      <c r="O15" s="37"/>
      <c r="P15" s="40" t="n">
        <v>5000</v>
      </c>
      <c r="Q15" s="2"/>
      <c r="R15" s="2"/>
      <c r="S15" s="2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45" t="s">
        <v>102</v>
      </c>
      <c r="L16" s="33"/>
      <c r="M16" s="29"/>
      <c r="N16" s="34"/>
      <c r="O16" s="29"/>
      <c r="P16" s="36" t="n">
        <f aca="false">SUM(P11:P15)</f>
        <v>257000</v>
      </c>
      <c r="Q16" s="2"/>
      <c r="R16" s="2"/>
      <c r="S16" s="2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45"/>
      <c r="L17" s="33"/>
      <c r="M17" s="29"/>
      <c r="N17" s="34"/>
      <c r="O17" s="29"/>
      <c r="P17" s="36"/>
      <c r="Q17" s="2"/>
      <c r="R17" s="2"/>
      <c r="S17" s="2"/>
    </row>
    <row r="18" customFormat="false" ht="12.75" hidden="false" customHeight="false" outlineLevel="0" collapsed="false">
      <c r="A18" s="45"/>
      <c r="B18" s="27" t="s">
        <v>103</v>
      </c>
      <c r="C18" s="45"/>
      <c r="D18" s="29"/>
      <c r="E18" s="29"/>
      <c r="F18" s="29"/>
      <c r="G18" s="29"/>
      <c r="H18" s="29"/>
      <c r="I18" s="29"/>
      <c r="J18" s="29"/>
      <c r="K18" s="45"/>
      <c r="L18" s="46"/>
      <c r="M18" s="30"/>
      <c r="N18" s="42"/>
      <c r="O18" s="30"/>
      <c r="P18" s="44"/>
      <c r="Q18" s="2"/>
      <c r="R18" s="2"/>
      <c r="S18" s="2"/>
    </row>
    <row r="19" customFormat="false" ht="12.75" hidden="false" customHeight="false" outlineLevel="0" collapsed="false">
      <c r="A19" s="29"/>
      <c r="B19" s="29"/>
      <c r="C19" s="29" t="n">
        <v>1</v>
      </c>
      <c r="D19" s="29"/>
      <c r="E19" s="29" t="s">
        <v>104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"/>
      <c r="R19" s="2"/>
      <c r="S19" s="2"/>
    </row>
    <row r="20" customFormat="false" ht="12.75" hidden="false" customHeight="false" outlineLevel="0" collapsed="false">
      <c r="A20" s="29"/>
      <c r="B20" s="29"/>
      <c r="C20" s="29"/>
      <c r="D20" s="29"/>
      <c r="E20" s="29" t="s">
        <v>105</v>
      </c>
      <c r="F20" s="29"/>
      <c r="G20" s="29" t="s">
        <v>106</v>
      </c>
      <c r="H20" s="29"/>
      <c r="I20" s="29"/>
      <c r="J20" s="29"/>
      <c r="K20" s="29"/>
      <c r="L20" s="34" t="s">
        <v>82</v>
      </c>
      <c r="M20" s="29" t="n">
        <v>2</v>
      </c>
      <c r="N20" s="41" t="n">
        <v>15</v>
      </c>
      <c r="O20" s="35" t="n">
        <v>800</v>
      </c>
      <c r="P20" s="36" t="n">
        <f aca="false">+M20*N20*O20</f>
        <v>24000</v>
      </c>
      <c r="Q20" s="2"/>
      <c r="R20" s="2"/>
      <c r="S20" s="2"/>
    </row>
    <row r="21" customFormat="false" ht="12.75" hidden="false" customHeight="false" outlineLevel="0" collapsed="false">
      <c r="A21" s="29"/>
      <c r="B21" s="29"/>
      <c r="C21" s="29"/>
      <c r="D21" s="29"/>
      <c r="E21" s="29" t="s">
        <v>107</v>
      </c>
      <c r="F21" s="29"/>
      <c r="G21" s="29" t="s">
        <v>108</v>
      </c>
      <c r="H21" s="29"/>
      <c r="I21" s="29"/>
      <c r="J21" s="29"/>
      <c r="K21" s="29"/>
      <c r="L21" s="34" t="s">
        <v>82</v>
      </c>
      <c r="M21" s="29" t="n">
        <v>2</v>
      </c>
      <c r="N21" s="41" t="n">
        <v>15</v>
      </c>
      <c r="O21" s="35" t="n">
        <v>800</v>
      </c>
      <c r="P21" s="36" t="n">
        <f aca="false">+M21*N21*O21</f>
        <v>24000</v>
      </c>
      <c r="Q21" s="2"/>
      <c r="R21" s="2"/>
      <c r="S21" s="2"/>
    </row>
    <row r="22" customFormat="false" ht="12.75" hidden="false" customHeight="false" outlineLevel="0" collapsed="false">
      <c r="A22" s="29"/>
      <c r="B22" s="29"/>
      <c r="C22" s="29"/>
      <c r="D22" s="29"/>
      <c r="E22" s="29" t="s">
        <v>109</v>
      </c>
      <c r="F22" s="29"/>
      <c r="G22" s="29" t="s">
        <v>110</v>
      </c>
      <c r="H22" s="29"/>
      <c r="I22" s="29"/>
      <c r="J22" s="29"/>
      <c r="K22" s="29"/>
      <c r="L22" s="34"/>
      <c r="M22" s="29"/>
      <c r="N22" s="41"/>
      <c r="O22" s="35"/>
      <c r="P22" s="36"/>
      <c r="Q22" s="2"/>
      <c r="R22" s="2"/>
      <c r="S22" s="2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 t="n">
        <v>1</v>
      </c>
      <c r="H23" s="29"/>
      <c r="I23" s="29" t="s">
        <v>111</v>
      </c>
      <c r="J23" s="29"/>
      <c r="K23" s="29"/>
      <c r="L23" s="34" t="s">
        <v>112</v>
      </c>
      <c r="M23" s="29" t="n">
        <f aca="false">+Workpapers!J89</f>
        <v>54</v>
      </c>
      <c r="N23" s="41"/>
      <c r="O23" s="35" t="n">
        <v>150</v>
      </c>
      <c r="P23" s="36" t="n">
        <f aca="false">+M23*O23</f>
        <v>8100</v>
      </c>
      <c r="Q23" s="2"/>
      <c r="R23" s="2"/>
      <c r="S23" s="2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 t="n">
        <f aca="false">+G23+1</f>
        <v>2</v>
      </c>
      <c r="H24" s="29"/>
      <c r="I24" s="29" t="s">
        <v>113</v>
      </c>
      <c r="J24" s="29"/>
      <c r="K24" s="29"/>
      <c r="L24" s="34" t="s">
        <v>112</v>
      </c>
      <c r="M24" s="29" t="n">
        <f aca="false">+Workpapers!J90</f>
        <v>25</v>
      </c>
      <c r="N24" s="41"/>
      <c r="O24" s="35" t="n">
        <v>150</v>
      </c>
      <c r="P24" s="36" t="n">
        <f aca="false">+M24*O24</f>
        <v>3750</v>
      </c>
      <c r="Q24" s="2"/>
      <c r="R24" s="2"/>
      <c r="S24" s="2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 t="n">
        <f aca="false">+G24+1</f>
        <v>3</v>
      </c>
      <c r="H25" s="29"/>
      <c r="I25" s="29" t="s">
        <v>114</v>
      </c>
      <c r="J25" s="29"/>
      <c r="K25" s="29"/>
      <c r="L25" s="34" t="s">
        <v>112</v>
      </c>
      <c r="M25" s="29" t="n">
        <f aca="false">+Workpapers!J91</f>
        <v>100</v>
      </c>
      <c r="N25" s="41"/>
      <c r="O25" s="35" t="n">
        <v>150</v>
      </c>
      <c r="P25" s="36" t="n">
        <f aca="false">+M25*O25</f>
        <v>15000</v>
      </c>
      <c r="Q25" s="2"/>
      <c r="R25" s="2"/>
      <c r="S25" s="2"/>
    </row>
    <row r="26" customFormat="false" ht="12.75" hidden="false" customHeight="false" outlineLevel="0" collapsed="false">
      <c r="A26" s="29"/>
      <c r="B26" s="29"/>
      <c r="C26" s="29"/>
      <c r="D26" s="29"/>
      <c r="E26" s="29" t="s">
        <v>115</v>
      </c>
      <c r="F26" s="29"/>
      <c r="G26" s="29" t="s">
        <v>116</v>
      </c>
      <c r="H26" s="29"/>
      <c r="I26" s="29"/>
      <c r="J26" s="29"/>
      <c r="K26" s="29"/>
      <c r="L26" s="31" t="s">
        <v>82</v>
      </c>
      <c r="M26" s="37" t="n">
        <v>2</v>
      </c>
      <c r="N26" s="38" t="n">
        <v>15</v>
      </c>
      <c r="O26" s="39" t="n">
        <v>800</v>
      </c>
      <c r="P26" s="40" t="n">
        <f aca="false">+M26*N26*O26</f>
        <v>24000</v>
      </c>
      <c r="Q26" s="2"/>
      <c r="R26" s="2"/>
      <c r="S26" s="2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N27" s="41"/>
      <c r="O27" s="29" t="s">
        <v>117</v>
      </c>
      <c r="P27" s="36" t="n">
        <f aca="false">SUM(P20:P26)</f>
        <v>98850</v>
      </c>
      <c r="Q27" s="2"/>
      <c r="R27" s="2"/>
      <c r="S27" s="2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41"/>
      <c r="O28" s="35"/>
      <c r="P28" s="36"/>
      <c r="Q28" s="2"/>
      <c r="R28" s="2"/>
      <c r="S28" s="2"/>
    </row>
    <row r="29" customFormat="false" ht="12.75" hidden="false" customHeight="false" outlineLevel="0" collapsed="false">
      <c r="A29" s="29"/>
      <c r="B29" s="29"/>
      <c r="C29" s="29" t="n">
        <v>2</v>
      </c>
      <c r="D29" s="29"/>
      <c r="E29" s="29" t="s">
        <v>118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"/>
      <c r="R29" s="2"/>
      <c r="S29" s="2"/>
    </row>
    <row r="30" customFormat="false" ht="12.75" hidden="false" customHeight="false" outlineLevel="0" collapsed="false">
      <c r="A30" s="29"/>
      <c r="B30" s="29"/>
      <c r="C30" s="29"/>
      <c r="D30" s="29"/>
      <c r="E30" s="29" t="s">
        <v>105</v>
      </c>
      <c r="F30" s="29"/>
      <c r="G30" s="29" t="s">
        <v>119</v>
      </c>
      <c r="H30" s="29"/>
      <c r="I30" s="29"/>
      <c r="J30" s="29"/>
      <c r="K30" s="29"/>
      <c r="L30" s="34"/>
      <c r="M30" s="29"/>
      <c r="N30" s="41"/>
      <c r="O30" s="35"/>
      <c r="P30" s="36"/>
      <c r="Q30" s="2"/>
      <c r="R30" s="2"/>
      <c r="S30" s="2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 t="n">
        <v>1</v>
      </c>
      <c r="H31" s="29"/>
      <c r="I31" s="29" t="s">
        <v>120</v>
      </c>
      <c r="J31" s="29"/>
      <c r="K31" s="29"/>
      <c r="L31" s="34" t="s">
        <v>82</v>
      </c>
      <c r="M31" s="29" t="n">
        <v>1</v>
      </c>
      <c r="N31" s="41" t="n">
        <f aca="false">+Workpapers!J35</f>
        <v>1049</v>
      </c>
      <c r="O31" s="35" t="n">
        <v>800</v>
      </c>
      <c r="P31" s="36" t="n">
        <f aca="false">+M31*N31*O31</f>
        <v>839200</v>
      </c>
      <c r="Q31" s="2"/>
      <c r="R31" s="2"/>
      <c r="S31" s="2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 t="n">
        <f aca="false">+G31+1</f>
        <v>2</v>
      </c>
      <c r="H32" s="29"/>
      <c r="I32" s="29" t="s">
        <v>48</v>
      </c>
      <c r="J32" s="29"/>
      <c r="K32" s="29"/>
      <c r="L32" s="34" t="s">
        <v>82</v>
      </c>
      <c r="M32" s="29" t="n">
        <v>1</v>
      </c>
      <c r="N32" s="41" t="n">
        <f aca="false">+Workpapers!J36</f>
        <v>52</v>
      </c>
      <c r="O32" s="35" t="n">
        <v>800</v>
      </c>
      <c r="P32" s="36" t="n">
        <f aca="false">+M32*N32*O32</f>
        <v>41600</v>
      </c>
      <c r="Q32" s="2"/>
      <c r="R32" s="2"/>
      <c r="S32" s="2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 t="n">
        <f aca="false">+G32+1</f>
        <v>3</v>
      </c>
      <c r="H33" s="29"/>
      <c r="I33" s="29" t="s">
        <v>53</v>
      </c>
      <c r="J33" s="29"/>
      <c r="K33" s="29"/>
      <c r="L33" s="34" t="s">
        <v>82</v>
      </c>
      <c r="M33" s="29" t="n">
        <v>1</v>
      </c>
      <c r="N33" s="41" t="n">
        <f aca="false">+Workpapers!J37</f>
        <v>114</v>
      </c>
      <c r="O33" s="35" t="n">
        <v>800</v>
      </c>
      <c r="P33" s="36" t="n">
        <f aca="false">+M33*N33*O33</f>
        <v>91200</v>
      </c>
      <c r="Q33" s="2"/>
      <c r="R33" s="2"/>
      <c r="S33" s="2"/>
    </row>
    <row r="34" customFormat="false" ht="12.75" hidden="false" customHeight="false" outlineLevel="0" collapsed="false">
      <c r="A34" s="29"/>
      <c r="B34" s="29"/>
      <c r="C34" s="29"/>
      <c r="D34" s="29"/>
      <c r="E34" s="29" t="s">
        <v>107</v>
      </c>
      <c r="F34" s="29"/>
      <c r="G34" s="29" t="s">
        <v>121</v>
      </c>
      <c r="H34" s="29"/>
      <c r="I34" s="29"/>
      <c r="J34" s="29"/>
      <c r="K34" s="29"/>
      <c r="L34" s="29"/>
      <c r="M34" s="29"/>
      <c r="N34" s="41"/>
      <c r="O34" s="35"/>
      <c r="P34" s="36"/>
      <c r="Q34" s="2"/>
      <c r="R34" s="2"/>
      <c r="S34" s="2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 t="n">
        <v>1</v>
      </c>
      <c r="H35" s="29"/>
      <c r="I35" s="29" t="s">
        <v>111</v>
      </c>
      <c r="J35" s="29"/>
      <c r="K35" s="29"/>
      <c r="L35" s="34" t="s">
        <v>112</v>
      </c>
      <c r="M35" s="29" t="n">
        <f aca="false">+Workpapers!J143</f>
        <v>211</v>
      </c>
      <c r="N35" s="41"/>
      <c r="O35" s="35" t="n">
        <v>150</v>
      </c>
      <c r="P35" s="36" t="n">
        <f aca="false">+M35*O35</f>
        <v>31650</v>
      </c>
      <c r="Q35" s="2"/>
      <c r="R35" s="2"/>
      <c r="S35" s="2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 t="n">
        <f aca="false">+G35+1</f>
        <v>2</v>
      </c>
      <c r="H36" s="29"/>
      <c r="I36" s="29" t="s">
        <v>113</v>
      </c>
      <c r="J36" s="29"/>
      <c r="K36" s="29"/>
      <c r="L36" s="34" t="s">
        <v>112</v>
      </c>
      <c r="M36" s="29" t="n">
        <f aca="false">+Workpapers!J144</f>
        <v>25</v>
      </c>
      <c r="N36" s="41"/>
      <c r="O36" s="35" t="n">
        <v>150</v>
      </c>
      <c r="P36" s="36" t="n">
        <f aca="false">+M36*O36</f>
        <v>3750</v>
      </c>
      <c r="Q36" s="2"/>
      <c r="R36" s="2"/>
      <c r="S36" s="2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 t="n">
        <f aca="false">+G36+1</f>
        <v>3</v>
      </c>
      <c r="H37" s="29"/>
      <c r="I37" s="29" t="s">
        <v>114</v>
      </c>
      <c r="J37" s="29"/>
      <c r="K37" s="29"/>
      <c r="L37" s="34" t="s">
        <v>112</v>
      </c>
      <c r="M37" s="29" t="n">
        <f aca="false">+Workpapers!J145</f>
        <v>100</v>
      </c>
      <c r="N37" s="41"/>
      <c r="O37" s="35" t="n">
        <v>150</v>
      </c>
      <c r="P37" s="36" t="n">
        <f aca="false">+M37*O37</f>
        <v>15000</v>
      </c>
      <c r="Q37" s="2"/>
      <c r="R37" s="2"/>
      <c r="S37" s="2"/>
    </row>
    <row r="38" customFormat="false" ht="12.75" hidden="false" customHeight="false" outlineLevel="0" collapsed="false">
      <c r="A38" s="29"/>
      <c r="B38" s="29"/>
      <c r="C38" s="29"/>
      <c r="D38" s="29"/>
      <c r="E38" s="29" t="s">
        <v>109</v>
      </c>
      <c r="F38" s="29"/>
      <c r="G38" s="29" t="s">
        <v>116</v>
      </c>
      <c r="H38" s="29"/>
      <c r="I38" s="29"/>
      <c r="J38" s="29"/>
      <c r="K38" s="29"/>
      <c r="L38" s="31" t="s">
        <v>82</v>
      </c>
      <c r="M38" s="37" t="n">
        <v>1</v>
      </c>
      <c r="N38" s="38" t="n">
        <v>26</v>
      </c>
      <c r="O38" s="39" t="n">
        <v>800</v>
      </c>
      <c r="P38" s="40" t="n">
        <f aca="false">+M38*N38*O38</f>
        <v>20800</v>
      </c>
      <c r="Q38" s="2"/>
      <c r="R38" s="2"/>
      <c r="S38" s="2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N39" s="41"/>
      <c r="O39" s="29" t="s">
        <v>117</v>
      </c>
      <c r="P39" s="44" t="n">
        <f aca="false">SUM(P31:P38)</f>
        <v>1043200</v>
      </c>
      <c r="Q39" s="2"/>
      <c r="R39" s="2"/>
      <c r="S39" s="2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41"/>
      <c r="O40" s="35"/>
      <c r="P40" s="44"/>
      <c r="Q40" s="2"/>
      <c r="R40" s="2"/>
      <c r="S40" s="2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45" t="s">
        <v>122</v>
      </c>
      <c r="L41" s="29"/>
      <c r="M41" s="29"/>
      <c r="N41" s="41"/>
      <c r="O41" s="35"/>
      <c r="P41" s="44" t="n">
        <f aca="false">+P27+P39</f>
        <v>1142050</v>
      </c>
      <c r="Q41" s="2"/>
      <c r="R41" s="2"/>
      <c r="S41" s="2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"/>
      <c r="R42" s="2"/>
      <c r="S42" s="2"/>
    </row>
    <row r="43" customFormat="false" ht="12.75" hidden="false" customHeight="false" outlineLevel="0" collapsed="false">
      <c r="A43" s="45"/>
      <c r="B43" s="27" t="s">
        <v>123</v>
      </c>
      <c r="C43" s="45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34"/>
      <c r="O43" s="35"/>
      <c r="P43" s="47"/>
      <c r="Q43" s="2"/>
      <c r="R43" s="2"/>
      <c r="S43" s="2"/>
    </row>
    <row r="44" customFormat="false" ht="12.75" hidden="false" customHeight="false" outlineLevel="0" collapsed="false">
      <c r="A44" s="29"/>
      <c r="B44" s="29"/>
      <c r="C44" s="29" t="n">
        <v>1</v>
      </c>
      <c r="D44" s="29"/>
      <c r="E44" s="29" t="s">
        <v>124</v>
      </c>
      <c r="F44" s="29"/>
      <c r="G44" s="29"/>
      <c r="H44" s="29"/>
      <c r="I44" s="29"/>
      <c r="J44" s="29"/>
      <c r="K44" s="29"/>
      <c r="L44" s="34" t="s">
        <v>82</v>
      </c>
      <c r="M44" s="29" t="n">
        <v>1</v>
      </c>
      <c r="N44" s="41" t="n">
        <v>448</v>
      </c>
      <c r="O44" s="35" t="n">
        <v>600</v>
      </c>
      <c r="P44" s="36" t="n">
        <f aca="false">+M44*N44*O44</f>
        <v>268800</v>
      </c>
      <c r="Q44" s="2"/>
      <c r="R44" s="2"/>
      <c r="S44" s="2"/>
    </row>
    <row r="45" customFormat="false" ht="12.75" hidden="false" customHeight="false" outlineLevel="0" collapsed="false">
      <c r="A45" s="29"/>
      <c r="B45" s="29"/>
      <c r="C45" s="29" t="n">
        <f aca="false">+C44+1</f>
        <v>2</v>
      </c>
      <c r="D45" s="29"/>
      <c r="E45" s="29" t="s">
        <v>125</v>
      </c>
      <c r="F45" s="29"/>
      <c r="G45" s="29"/>
      <c r="H45" s="29"/>
      <c r="I45" s="29"/>
      <c r="J45" s="29"/>
      <c r="K45" s="29"/>
      <c r="L45" s="34" t="s">
        <v>126</v>
      </c>
      <c r="M45" s="29" t="n">
        <v>448</v>
      </c>
      <c r="N45" s="41"/>
      <c r="O45" s="35" t="n">
        <v>1000</v>
      </c>
      <c r="P45" s="36" t="n">
        <f aca="false">+M45*O45</f>
        <v>448000</v>
      </c>
      <c r="Q45" s="2"/>
      <c r="R45" s="2"/>
      <c r="S45" s="2"/>
    </row>
    <row r="46" customFormat="false" ht="12.75" hidden="false" customHeight="false" outlineLevel="0" collapsed="false">
      <c r="A46" s="29"/>
      <c r="B46" s="29"/>
      <c r="C46" s="29" t="n">
        <f aca="false">+C45+1</f>
        <v>3</v>
      </c>
      <c r="D46" s="29"/>
      <c r="E46" s="29" t="s">
        <v>127</v>
      </c>
      <c r="F46" s="29"/>
      <c r="G46" s="29"/>
      <c r="H46" s="29"/>
      <c r="I46" s="29"/>
      <c r="J46" s="29"/>
      <c r="K46" s="29"/>
      <c r="L46" s="34" t="s">
        <v>99</v>
      </c>
      <c r="M46" s="29" t="n">
        <f aca="false">448*2</f>
        <v>896</v>
      </c>
      <c r="N46" s="34"/>
      <c r="O46" s="35" t="n">
        <v>25</v>
      </c>
      <c r="P46" s="36" t="n">
        <f aca="false">+M46*O46</f>
        <v>22400</v>
      </c>
      <c r="Q46" s="2"/>
      <c r="R46" s="2"/>
      <c r="S46" s="2"/>
    </row>
    <row r="47" customFormat="false" ht="12.75" hidden="false" customHeight="false" outlineLevel="0" collapsed="false">
      <c r="A47" s="29"/>
      <c r="B47" s="29"/>
      <c r="C47" s="29" t="n">
        <f aca="false">+C46+1</f>
        <v>4</v>
      </c>
      <c r="D47" s="29"/>
      <c r="E47" s="29" t="s">
        <v>100</v>
      </c>
      <c r="F47" s="29"/>
      <c r="G47" s="29"/>
      <c r="H47" s="29"/>
      <c r="I47" s="29"/>
      <c r="J47" s="29"/>
      <c r="K47" s="29"/>
      <c r="L47" s="31" t="s">
        <v>101</v>
      </c>
      <c r="M47" s="37"/>
      <c r="N47" s="31"/>
      <c r="O47" s="37"/>
      <c r="P47" s="40" t="n">
        <v>5000</v>
      </c>
      <c r="Q47" s="2"/>
      <c r="R47" s="2"/>
      <c r="S47" s="2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45" t="s">
        <v>128</v>
      </c>
      <c r="L48" s="33"/>
      <c r="M48" s="29"/>
      <c r="N48" s="34"/>
      <c r="O48" s="29"/>
      <c r="P48" s="36" t="n">
        <f aca="false">SUM(P44:P47)</f>
        <v>744200</v>
      </c>
      <c r="Q48" s="2"/>
      <c r="R48" s="2"/>
      <c r="S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48"/>
      <c r="Q53" s="2"/>
      <c r="R53" s="2"/>
      <c r="S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48"/>
      <c r="Q54" s="2"/>
      <c r="R54" s="2"/>
      <c r="S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</sheetData>
  <printOptions headings="false" gridLines="false" gridLinesSet="true" horizontalCentered="false" verticalCentered="false"/>
  <pageMargins left="1" right="1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2"/>
      <c r="B1" s="2"/>
      <c r="C1" s="2"/>
      <c r="D1" s="26"/>
      <c r="E1" s="26"/>
      <c r="F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C2" s="2"/>
      <c r="D2" s="26"/>
      <c r="E2" s="26"/>
      <c r="F2" s="1" t="s">
        <v>129</v>
      </c>
    </row>
    <row r="3" customFormat="false" ht="12.75" hidden="false" customHeight="false" outlineLevel="0" collapsed="false">
      <c r="A3" s="2"/>
      <c r="B3" s="2"/>
      <c r="C3" s="26"/>
      <c r="D3" s="26"/>
      <c r="E3" s="26"/>
      <c r="F3" s="26"/>
      <c r="G3" s="2"/>
      <c r="H3" s="2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"/>
      <c r="H4" s="2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"/>
      <c r="H5" s="2"/>
    </row>
    <row r="6" customFormat="false" ht="12.75" hidden="false" customHeight="false" outlineLevel="0" collapsed="false">
      <c r="A6" s="26"/>
      <c r="B6" s="2"/>
      <c r="C6" s="26"/>
      <c r="D6" s="26"/>
      <c r="E6" s="26"/>
      <c r="F6" s="26"/>
      <c r="G6" s="2"/>
      <c r="H6" s="2"/>
    </row>
    <row r="7" customFormat="false" ht="12.75" hidden="false" customHeight="false" outlineLevel="0" collapsed="false">
      <c r="A7" s="26"/>
      <c r="B7" s="2"/>
      <c r="C7" s="26"/>
      <c r="D7" s="26"/>
      <c r="E7" s="26"/>
      <c r="F7" s="26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45" t="s">
        <v>130</v>
      </c>
      <c r="B9" s="27"/>
      <c r="C9" s="29"/>
      <c r="D9" s="29"/>
      <c r="E9" s="29"/>
      <c r="F9" s="29"/>
      <c r="G9" s="41"/>
      <c r="H9" s="2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34"/>
      <c r="H10" s="2"/>
    </row>
    <row r="11" customFormat="false" ht="12.75" hidden="false" customHeight="false" outlineLevel="0" collapsed="false">
      <c r="A11" s="29"/>
      <c r="B11" s="29" t="s">
        <v>131</v>
      </c>
      <c r="C11" s="29"/>
      <c r="D11" s="29"/>
      <c r="E11" s="29"/>
      <c r="F11" s="29"/>
      <c r="G11" s="47"/>
      <c r="H11" s="2"/>
    </row>
    <row r="12" customFormat="false" ht="12.75" hidden="false" customHeight="false" outlineLevel="0" collapsed="false">
      <c r="A12" s="29"/>
      <c r="B12" s="29" t="s">
        <v>132</v>
      </c>
      <c r="C12" s="29"/>
      <c r="D12" s="29"/>
      <c r="E12" s="29"/>
      <c r="F12" s="29"/>
      <c r="G12" s="47"/>
      <c r="H12" s="2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47"/>
      <c r="H13" s="2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47"/>
      <c r="H14" s="2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47"/>
      <c r="H15" s="2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34" t="s">
        <v>23</v>
      </c>
      <c r="G16" s="47"/>
      <c r="H16" s="2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34" t="s">
        <v>133</v>
      </c>
      <c r="G17" s="47"/>
      <c r="H17" s="2"/>
    </row>
    <row r="18" customFormat="false" ht="12.75" hidden="false" customHeight="false" outlineLevel="0" collapsed="false">
      <c r="A18" s="29"/>
      <c r="B18" s="29"/>
      <c r="C18" s="29"/>
      <c r="D18" s="29"/>
      <c r="E18" s="31" t="s">
        <v>134</v>
      </c>
      <c r="F18" s="31" t="s">
        <v>135</v>
      </c>
      <c r="G18" s="29"/>
      <c r="H18" s="2"/>
    </row>
    <row r="19" customFormat="false" ht="12.75" hidden="false" customHeight="false" outlineLevel="0" collapsed="false">
      <c r="A19" s="29"/>
      <c r="B19" s="29"/>
      <c r="C19" s="29"/>
      <c r="D19" s="29"/>
      <c r="E19" s="29" t="s">
        <v>136</v>
      </c>
      <c r="F19" s="35" t="n">
        <v>256334</v>
      </c>
      <c r="G19" s="29"/>
      <c r="H19" s="2"/>
    </row>
    <row r="20" customFormat="false" ht="12.75" hidden="false" customHeight="false" outlineLevel="0" collapsed="false">
      <c r="A20" s="29"/>
      <c r="B20" s="29"/>
      <c r="C20" s="29"/>
      <c r="D20" s="29"/>
      <c r="E20" s="37" t="s">
        <v>137</v>
      </c>
      <c r="F20" s="39" t="n">
        <v>216317</v>
      </c>
      <c r="G20" s="29"/>
      <c r="H20" s="2"/>
    </row>
    <row r="21" customFormat="false" ht="12.75" hidden="false" customHeight="false" outlineLevel="0" collapsed="false">
      <c r="A21" s="29"/>
      <c r="B21" s="29"/>
      <c r="C21" s="29"/>
      <c r="D21" s="29"/>
      <c r="E21" s="41" t="s">
        <v>138</v>
      </c>
      <c r="F21" s="35" t="n">
        <f aca="false">SUM(F19:F20)</f>
        <v>472651</v>
      </c>
      <c r="G21" s="29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</sheetData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2" style="0" width="1.13"/>
    <col collapsed="false" customWidth="true" hidden="false" outlineLevel="0" max="5" min="5" style="0" width="1.41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7.14"/>
    <col collapsed="false" customWidth="true" hidden="false" outlineLevel="0" max="9" min="9" style="0" width="11.42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4.28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5"/>
      <c r="G1" s="5"/>
      <c r="H1" s="5"/>
      <c r="I1" s="1"/>
      <c r="J1" s="5"/>
      <c r="K1" s="1"/>
      <c r="L1" s="1" t="str">
        <f aca="false">+'Summary Sheet'!M1</f>
        <v>Exhibit No. DCP-29</v>
      </c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1"/>
      <c r="J2" s="5"/>
      <c r="K2" s="1"/>
      <c r="L2" s="1" t="s">
        <v>139</v>
      </c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5"/>
      <c r="G3" s="5"/>
      <c r="H3" s="5"/>
      <c r="I3" s="1"/>
      <c r="J3" s="5"/>
      <c r="K3" s="1"/>
      <c r="L3" s="4"/>
      <c r="M3" s="1"/>
      <c r="N3" s="4"/>
    </row>
    <row r="4" customFormat="false" ht="12.75" hidden="false" customHeight="false" outlineLevel="0" collapsed="false">
      <c r="A4" s="5" t="s">
        <v>2</v>
      </c>
      <c r="B4" s="1"/>
      <c r="C4" s="1"/>
      <c r="D4" s="1"/>
      <c r="E4" s="5"/>
      <c r="F4" s="5"/>
      <c r="G4" s="5"/>
      <c r="H4" s="5"/>
      <c r="I4" s="5"/>
      <c r="J4" s="5"/>
      <c r="K4" s="1"/>
      <c r="L4" s="4"/>
      <c r="M4" s="1"/>
      <c r="N4" s="4"/>
    </row>
    <row r="5" customFormat="false" ht="12.75" hidden="false" customHeight="false" outlineLevel="0" collapsed="false">
      <c r="A5" s="5" t="s">
        <v>3</v>
      </c>
      <c r="B5" s="1"/>
      <c r="C5" s="1"/>
      <c r="D5" s="1"/>
      <c r="E5" s="5"/>
      <c r="F5" s="5"/>
      <c r="G5" s="5"/>
      <c r="H5" s="5"/>
      <c r="I5" s="5"/>
      <c r="J5" s="5"/>
      <c r="K5" s="1"/>
      <c r="L5" s="4"/>
      <c r="M5" s="1"/>
      <c r="N5" s="4"/>
    </row>
    <row r="6" customFormat="false" ht="12.75" hidden="false" customHeight="false" outlineLevel="0" collapsed="false">
      <c r="A6" s="2"/>
      <c r="B6" s="2"/>
      <c r="C6" s="2"/>
      <c r="D6" s="2"/>
      <c r="E6" s="26"/>
      <c r="F6" s="26"/>
      <c r="G6" s="26"/>
      <c r="H6" s="26"/>
      <c r="I6" s="26"/>
      <c r="J6" s="26"/>
      <c r="K6" s="2"/>
      <c r="L6" s="19"/>
      <c r="M6" s="2"/>
      <c r="N6" s="19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30"/>
      <c r="G7" s="30"/>
      <c r="H7" s="29"/>
      <c r="I7" s="29"/>
      <c r="J7" s="29"/>
      <c r="K7" s="29"/>
      <c r="L7" s="29"/>
      <c r="M7" s="29"/>
      <c r="N7" s="29"/>
    </row>
    <row r="8" customFormat="false" ht="12.75" hidden="false" customHeight="false" outlineLevel="0" collapsed="false">
      <c r="A8" s="27"/>
      <c r="B8" s="30"/>
      <c r="C8" s="30"/>
      <c r="D8" s="30"/>
      <c r="E8" s="30"/>
      <c r="F8" s="30"/>
      <c r="G8" s="30"/>
      <c r="H8" s="29"/>
      <c r="I8" s="29"/>
      <c r="J8" s="29"/>
      <c r="K8" s="29"/>
      <c r="L8" s="29"/>
      <c r="M8" s="29"/>
      <c r="N8" s="29"/>
    </row>
    <row r="9" customFormat="false" ht="12.75" hidden="false" customHeight="false" outlineLevel="0" collapsed="false">
      <c r="A9" s="45" t="s">
        <v>141</v>
      </c>
      <c r="B9" s="49"/>
      <c r="C9" s="49"/>
      <c r="D9" s="49"/>
      <c r="E9" s="4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2.75" hidden="false" customHeight="false" outlineLevel="0" collapsed="false">
      <c r="A11" s="50" t="s">
        <v>142</v>
      </c>
      <c r="B11" s="50"/>
      <c r="C11" s="50"/>
      <c r="D11" s="50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12.75" hidden="false" customHeight="false" outlineLevel="0" collapsed="false">
      <c r="A12" s="30" t="s">
        <v>143</v>
      </c>
      <c r="B12" s="50"/>
      <c r="C12" s="50"/>
      <c r="D12" s="50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2.75" hidden="false" customHeight="false" outlineLevel="0" collapsed="false">
      <c r="A13" s="29" t="s">
        <v>1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2.75" hidden="false" customHeight="false" outlineLevel="0" collapsed="false">
      <c r="A14" s="29" t="s">
        <v>14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A15" s="29" t="s">
        <v>14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29" t="s">
        <v>14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A17" s="29" t="s">
        <v>14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2.75" hidden="false" customHeight="false" outlineLevel="0" collapsed="false">
      <c r="A20" s="27"/>
      <c r="B20" s="27"/>
      <c r="C20" s="27"/>
      <c r="D20" s="27"/>
      <c r="E20" s="29"/>
      <c r="F20" s="45"/>
      <c r="G20" s="45"/>
      <c r="H20" s="45"/>
      <c r="I20" s="45"/>
      <c r="J20" s="31" t="s">
        <v>75</v>
      </c>
      <c r="K20" s="31" t="s">
        <v>76</v>
      </c>
      <c r="L20" s="31" t="s">
        <v>77</v>
      </c>
      <c r="M20" s="31" t="s">
        <v>78</v>
      </c>
      <c r="N20" s="31" t="s">
        <v>79</v>
      </c>
    </row>
    <row r="21" customFormat="false" ht="12.75" hidden="false" customHeight="false" outlineLevel="0" collapsed="false">
      <c r="A21" s="30" t="n">
        <v>1</v>
      </c>
      <c r="B21" s="27"/>
      <c r="C21" s="29" t="s">
        <v>149</v>
      </c>
      <c r="D21" s="29"/>
      <c r="E21" s="29"/>
      <c r="F21" s="45"/>
      <c r="G21" s="45"/>
      <c r="H21" s="45"/>
      <c r="I21" s="45"/>
      <c r="J21" s="42" t="s">
        <v>112</v>
      </c>
      <c r="K21" s="51" t="n">
        <v>2</v>
      </c>
      <c r="L21" s="42"/>
      <c r="M21" s="52" t="n">
        <v>10000</v>
      </c>
      <c r="N21" s="52" t="n">
        <f aca="false">+K21*M21</f>
        <v>20000</v>
      </c>
    </row>
    <row r="22" customFormat="false" ht="12.75" hidden="false" customHeight="false" outlineLevel="0" collapsed="false">
      <c r="A22" s="29" t="n">
        <v>2</v>
      </c>
      <c r="B22" s="29"/>
      <c r="C22" s="29" t="s">
        <v>150</v>
      </c>
      <c r="D22" s="29"/>
      <c r="E22" s="29"/>
      <c r="F22" s="29"/>
      <c r="G22" s="29"/>
      <c r="H22" s="29"/>
      <c r="I22" s="29"/>
      <c r="J22" s="34" t="s">
        <v>82</v>
      </c>
      <c r="K22" s="29" t="n">
        <v>3</v>
      </c>
      <c r="L22" s="41" t="n">
        <v>5</v>
      </c>
      <c r="M22" s="35" t="n">
        <v>800</v>
      </c>
      <c r="N22" s="36" t="n">
        <f aca="false">+K22*L22*M22</f>
        <v>12000</v>
      </c>
    </row>
    <row r="23" customFormat="false" ht="12.75" hidden="false" customHeight="false" outlineLevel="0" collapsed="false">
      <c r="A23" s="29" t="n">
        <f aca="false">+A22+1</f>
        <v>3</v>
      </c>
      <c r="B23" s="29"/>
      <c r="C23" s="29" t="s">
        <v>151</v>
      </c>
      <c r="D23" s="29"/>
      <c r="E23" s="29"/>
      <c r="F23" s="29"/>
      <c r="G23" s="29"/>
      <c r="H23" s="29"/>
      <c r="I23" s="29"/>
      <c r="J23" s="34" t="s">
        <v>82</v>
      </c>
      <c r="K23" s="29" t="n">
        <v>3</v>
      </c>
      <c r="L23" s="41" t="n">
        <v>14</v>
      </c>
      <c r="M23" s="35" t="n">
        <v>800</v>
      </c>
      <c r="N23" s="36" t="n">
        <f aca="false">+K23*L23*M23</f>
        <v>33600</v>
      </c>
    </row>
    <row r="24" customFormat="false" ht="12.75" hidden="false" customHeight="false" outlineLevel="0" collapsed="false">
      <c r="A24" s="29" t="n">
        <v>4</v>
      </c>
      <c r="B24" s="29"/>
      <c r="C24" s="29" t="s">
        <v>152</v>
      </c>
      <c r="D24" s="29"/>
      <c r="E24" s="29"/>
      <c r="F24" s="29"/>
      <c r="G24" s="29"/>
      <c r="H24" s="29"/>
      <c r="I24" s="29"/>
      <c r="J24" s="34"/>
      <c r="K24" s="29"/>
      <c r="L24" s="41"/>
      <c r="M24" s="35"/>
      <c r="N24" s="36"/>
    </row>
    <row r="25" customFormat="false" ht="12.75" hidden="false" customHeight="false" outlineLevel="0" collapsed="false">
      <c r="A25" s="29"/>
      <c r="B25" s="29"/>
      <c r="C25" s="29" t="s">
        <v>105</v>
      </c>
      <c r="D25" s="29"/>
      <c r="E25" s="29" t="s">
        <v>153</v>
      </c>
      <c r="F25" s="29"/>
      <c r="G25" s="29"/>
      <c r="H25" s="29"/>
      <c r="I25" s="29"/>
      <c r="J25" s="34" t="s">
        <v>82</v>
      </c>
      <c r="K25" s="29" t="n">
        <v>3</v>
      </c>
      <c r="L25" s="41" t="n">
        <v>20</v>
      </c>
      <c r="M25" s="35" t="n">
        <v>800</v>
      </c>
      <c r="N25" s="36" t="n">
        <f aca="false">+K25*L25*M25</f>
        <v>48000</v>
      </c>
    </row>
    <row r="26" customFormat="false" ht="12.75" hidden="false" customHeight="false" outlineLevel="0" collapsed="false">
      <c r="A26" s="29"/>
      <c r="B26" s="29"/>
      <c r="C26" s="29" t="s">
        <v>107</v>
      </c>
      <c r="D26" s="29"/>
      <c r="E26" s="29" t="s">
        <v>154</v>
      </c>
      <c r="F26" s="29"/>
      <c r="G26" s="29"/>
      <c r="H26" s="29"/>
      <c r="I26" s="29"/>
      <c r="J26" s="34" t="s">
        <v>82</v>
      </c>
      <c r="K26" s="29" t="n">
        <v>3</v>
      </c>
      <c r="L26" s="41" t="n">
        <v>1</v>
      </c>
      <c r="M26" s="35" t="n">
        <v>800</v>
      </c>
      <c r="N26" s="36" t="n">
        <f aca="false">+K26*L26*M26</f>
        <v>2400</v>
      </c>
    </row>
    <row r="27" customFormat="false" ht="12.75" hidden="false" customHeight="false" outlineLevel="0" collapsed="false">
      <c r="A27" s="29"/>
      <c r="B27" s="29"/>
      <c r="C27" s="29" t="s">
        <v>109</v>
      </c>
      <c r="D27" s="29"/>
      <c r="E27" s="29" t="s">
        <v>155</v>
      </c>
      <c r="F27" s="29"/>
      <c r="G27" s="29"/>
      <c r="H27" s="29"/>
      <c r="I27" s="29"/>
      <c r="J27" s="34" t="s">
        <v>82</v>
      </c>
      <c r="K27" s="29" t="n">
        <v>3</v>
      </c>
      <c r="L27" s="41" t="n">
        <v>1</v>
      </c>
      <c r="M27" s="35" t="n">
        <v>800</v>
      </c>
      <c r="N27" s="36" t="n">
        <f aca="false">+K27*L27*M27</f>
        <v>2400</v>
      </c>
    </row>
    <row r="28" customFormat="false" ht="12.75" hidden="false" customHeight="false" outlineLevel="0" collapsed="false">
      <c r="A28" s="29"/>
      <c r="B28" s="29"/>
      <c r="C28" s="29" t="s">
        <v>115</v>
      </c>
      <c r="D28" s="29"/>
      <c r="E28" s="29" t="s">
        <v>156</v>
      </c>
      <c r="F28" s="29"/>
      <c r="G28" s="29"/>
      <c r="H28" s="29"/>
      <c r="I28" s="29"/>
      <c r="J28" s="34" t="s">
        <v>82</v>
      </c>
      <c r="K28" s="29" t="n">
        <v>3</v>
      </c>
      <c r="L28" s="41" t="n">
        <v>1</v>
      </c>
      <c r="M28" s="35" t="n">
        <v>800</v>
      </c>
      <c r="N28" s="36" t="n">
        <f aca="false">+K28*L28*M28</f>
        <v>2400</v>
      </c>
    </row>
    <row r="29" customFormat="false" ht="12.75" hidden="false" customHeight="false" outlineLevel="0" collapsed="false">
      <c r="A29" s="29"/>
      <c r="B29" s="29"/>
      <c r="C29" s="29" t="s">
        <v>157</v>
      </c>
      <c r="D29" s="29"/>
      <c r="E29" s="29" t="s">
        <v>158</v>
      </c>
      <c r="F29" s="29"/>
      <c r="G29" s="29"/>
      <c r="H29" s="29"/>
      <c r="I29" s="29"/>
      <c r="J29" s="34" t="s">
        <v>82</v>
      </c>
      <c r="K29" s="29" t="n">
        <v>3</v>
      </c>
      <c r="L29" s="41" t="n">
        <v>1</v>
      </c>
      <c r="M29" s="35" t="n">
        <v>800</v>
      </c>
      <c r="N29" s="40" t="n">
        <f aca="false">+K29*L29*M29</f>
        <v>2400</v>
      </c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34"/>
      <c r="K30" s="29"/>
      <c r="L30" s="41"/>
      <c r="M30" s="35" t="s">
        <v>117</v>
      </c>
      <c r="N30" s="44" t="n">
        <f aca="false">SUM(N25:N29)</f>
        <v>57600</v>
      </c>
    </row>
    <row r="31" customFormat="false" ht="12.75" hidden="false" customHeight="false" outlineLevel="0" collapsed="false">
      <c r="A31" s="29" t="n">
        <v>4</v>
      </c>
      <c r="B31" s="29"/>
      <c r="C31" s="29" t="s">
        <v>159</v>
      </c>
      <c r="D31" s="29"/>
      <c r="E31" s="29"/>
      <c r="F31" s="29"/>
      <c r="G31" s="29"/>
      <c r="H31" s="29"/>
      <c r="I31" s="29"/>
      <c r="J31" s="34"/>
      <c r="K31" s="29"/>
      <c r="L31" s="41"/>
      <c r="M31" s="35"/>
      <c r="N31" s="36"/>
    </row>
    <row r="32" customFormat="false" ht="12.75" hidden="false" customHeight="false" outlineLevel="0" collapsed="false">
      <c r="A32" s="29"/>
      <c r="B32" s="29"/>
      <c r="C32" s="29" t="s">
        <v>105</v>
      </c>
      <c r="D32" s="29"/>
      <c r="E32" s="29" t="s">
        <v>160</v>
      </c>
      <c r="F32" s="29"/>
      <c r="G32" s="29"/>
      <c r="H32" s="29"/>
      <c r="I32" s="29"/>
      <c r="J32" s="34" t="s">
        <v>82</v>
      </c>
      <c r="K32" s="29" t="n">
        <v>3</v>
      </c>
      <c r="L32" s="41" t="n">
        <v>2</v>
      </c>
      <c r="M32" s="35" t="n">
        <v>800</v>
      </c>
      <c r="N32" s="36" t="n">
        <f aca="false">+K32*L32*M32</f>
        <v>4800</v>
      </c>
    </row>
    <row r="33" customFormat="false" ht="12.75" hidden="false" customHeight="false" outlineLevel="0" collapsed="false">
      <c r="A33" s="29"/>
      <c r="B33" s="29"/>
      <c r="C33" s="29" t="s">
        <v>107</v>
      </c>
      <c r="D33" s="29"/>
      <c r="E33" s="29" t="s">
        <v>161</v>
      </c>
      <c r="F33" s="29"/>
      <c r="G33" s="29"/>
      <c r="H33" s="29"/>
      <c r="I33" s="29"/>
      <c r="J33" s="31" t="s">
        <v>82</v>
      </c>
      <c r="K33" s="37" t="n">
        <v>3</v>
      </c>
      <c r="L33" s="38" t="n">
        <v>3</v>
      </c>
      <c r="M33" s="39" t="n">
        <v>800</v>
      </c>
      <c r="N33" s="40" t="n">
        <f aca="false">+K33*L33*M33</f>
        <v>7200</v>
      </c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34"/>
      <c r="K34" s="53"/>
      <c r="L34" s="34"/>
      <c r="M34" s="35" t="s">
        <v>117</v>
      </c>
      <c r="N34" s="44" t="n">
        <f aca="false">SUM(N32:N33)</f>
        <v>12000</v>
      </c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34"/>
      <c r="K35" s="53"/>
      <c r="L35" s="34"/>
      <c r="M35" s="29"/>
      <c r="N35" s="44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 t="s">
        <v>162</v>
      </c>
      <c r="I36" s="33"/>
      <c r="J36" s="34"/>
      <c r="K36" s="53"/>
      <c r="L36" s="34"/>
      <c r="M36" s="29"/>
      <c r="N36" s="44" t="n">
        <f aca="false">+N21+N22+N23+N30+N34</f>
        <v>135200</v>
      </c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34"/>
      <c r="K37" s="53"/>
      <c r="L37" s="34"/>
      <c r="M37" s="29"/>
      <c r="N37" s="44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34"/>
      <c r="K38" s="53"/>
      <c r="L38" s="34"/>
      <c r="M38" s="29"/>
      <c r="N38" s="44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</sheetData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  <c r="I1" s="26"/>
      <c r="J1" s="26"/>
      <c r="K1" s="26"/>
      <c r="L1" s="26"/>
      <c r="M1" s="2"/>
      <c r="N1" s="2"/>
      <c r="O1" s="1"/>
      <c r="P1" s="2"/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163</v>
      </c>
      <c r="I2" s="26"/>
      <c r="J2" s="26"/>
      <c r="K2" s="26"/>
      <c r="L2" s="26"/>
      <c r="M2" s="2"/>
      <c r="N2" s="19"/>
      <c r="O2" s="1"/>
      <c r="P2" s="19"/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  <c r="I3" s="26"/>
      <c r="J3" s="26"/>
      <c r="K3" s="26"/>
      <c r="L3" s="26"/>
      <c r="M3" s="2"/>
      <c r="N3" s="19"/>
      <c r="O3" s="1"/>
      <c r="P3" s="19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  <c r="I4" s="26"/>
      <c r="J4" s="26"/>
      <c r="K4" s="26"/>
      <c r="L4" s="26"/>
      <c r="M4" s="2"/>
      <c r="N4" s="19"/>
      <c r="O4" s="2"/>
      <c r="P4" s="19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  <c r="I5" s="26"/>
      <c r="J5" s="26"/>
      <c r="K5" s="26"/>
      <c r="L5" s="26"/>
      <c r="M5" s="2"/>
      <c r="N5" s="19"/>
      <c r="O5" s="2"/>
      <c r="P5" s="19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  <c r="I6" s="26"/>
      <c r="J6" s="26"/>
      <c r="K6" s="26"/>
      <c r="L6" s="26"/>
      <c r="M6" s="2"/>
      <c r="N6" s="19"/>
      <c r="O6" s="2"/>
      <c r="P6" s="19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  <c r="I7" s="1"/>
      <c r="J7" s="1"/>
    </row>
    <row r="8" customFormat="false" ht="12.75" hidden="false" customHeight="false" outlineLevel="0" collapsed="false">
      <c r="A8" s="27"/>
      <c r="B8" s="30"/>
      <c r="C8" s="30"/>
      <c r="D8" s="30"/>
      <c r="E8" s="30"/>
      <c r="F8" s="29"/>
      <c r="G8" s="29"/>
      <c r="H8" s="29"/>
      <c r="I8" s="1"/>
      <c r="J8" s="1"/>
    </row>
    <row r="9" customFormat="false" ht="12.75" hidden="false" customHeight="false" outlineLevel="0" collapsed="false">
      <c r="A9" s="45" t="s">
        <v>164</v>
      </c>
      <c r="B9" s="49"/>
      <c r="C9" s="49"/>
      <c r="D9" s="29"/>
      <c r="E9" s="29"/>
      <c r="F9" s="29"/>
      <c r="G9" s="29"/>
      <c r="H9" s="29"/>
      <c r="I9" s="1"/>
      <c r="J9" s="1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1"/>
      <c r="J10" s="1"/>
    </row>
    <row r="11" customFormat="false" ht="12.75" hidden="false" customHeight="false" outlineLevel="0" collapsed="false">
      <c r="A11" s="50" t="s">
        <v>142</v>
      </c>
      <c r="B11" s="50"/>
      <c r="C11" s="29"/>
      <c r="D11" s="29"/>
      <c r="E11" s="29"/>
      <c r="F11" s="29"/>
      <c r="G11" s="29"/>
      <c r="H11" s="29"/>
      <c r="I11" s="1"/>
      <c r="J11" s="1"/>
    </row>
    <row r="12" customFormat="false" ht="12.75" hidden="false" customHeight="false" outlineLevel="0" collapsed="false">
      <c r="A12" s="29" t="s">
        <v>165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166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167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168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70</v>
      </c>
      <c r="B19" s="29"/>
      <c r="C19" s="29"/>
      <c r="D19" s="29"/>
      <c r="E19" s="29" t="n">
        <v>1</v>
      </c>
      <c r="F19" s="29" t="n">
        <v>8</v>
      </c>
      <c r="G19" s="54" t="n">
        <f aca="false">+'Pipeline Equipment Rates'!G33</f>
        <v>76.8792</v>
      </c>
      <c r="H19" s="35" t="n">
        <f aca="false">+E19*F19*G19</f>
        <v>615.0336</v>
      </c>
      <c r="I19" s="1"/>
      <c r="J19" s="1"/>
    </row>
    <row r="20" customFormat="false" ht="12.75" hidden="false" customHeight="false" outlineLevel="0" collapsed="false">
      <c r="A20" s="29" t="s">
        <v>171</v>
      </c>
      <c r="B20" s="29"/>
      <c r="C20" s="29"/>
      <c r="D20" s="29"/>
      <c r="E20" s="29" t="n">
        <v>1</v>
      </c>
      <c r="F20" s="29" t="n">
        <v>8</v>
      </c>
      <c r="G20" s="54" t="n">
        <f aca="false">+'Pipeline Equipment Rates'!G37</f>
        <v>21.9287</v>
      </c>
      <c r="H20" s="35" t="n">
        <f aca="false">+E20*F20*G20</f>
        <v>175.4296</v>
      </c>
      <c r="I20" s="1"/>
      <c r="J20" s="1"/>
    </row>
    <row r="21" customFormat="false" ht="12.75" hidden="false" customHeight="false" outlineLevel="0" collapsed="false">
      <c r="A21" s="29" t="s">
        <v>172</v>
      </c>
      <c r="B21" s="29"/>
      <c r="C21" s="29"/>
      <c r="D21" s="29"/>
      <c r="E21" s="29" t="n">
        <v>1</v>
      </c>
      <c r="F21" s="29" t="n">
        <v>8</v>
      </c>
      <c r="G21" s="54" t="n">
        <f aca="false">+'Pipeline Equipment Rates'!G41+'Pipeline Equipment Rates'!G42</f>
        <v>19.1271</v>
      </c>
      <c r="H21" s="35" t="n">
        <f aca="false">+E21*F21*G21</f>
        <v>153.0168</v>
      </c>
      <c r="I21" s="1"/>
      <c r="J21" s="1"/>
    </row>
    <row r="22" customFormat="false" ht="12.75" hidden="false" customHeight="false" outlineLevel="0" collapsed="false">
      <c r="A22" s="29" t="s">
        <v>173</v>
      </c>
      <c r="B22" s="29"/>
      <c r="C22" s="29"/>
      <c r="D22" s="29"/>
      <c r="E22" s="29" t="n">
        <v>2</v>
      </c>
      <c r="F22" s="29" t="n">
        <v>8</v>
      </c>
      <c r="G22" s="54" t="n">
        <f aca="false">+'Pipeline Equipment Rates'!G40</f>
        <v>8.3739</v>
      </c>
      <c r="H22" s="35" t="n">
        <f aca="false">+E22*F22*G22</f>
        <v>133.9824</v>
      </c>
      <c r="I22" s="1"/>
      <c r="J22" s="1"/>
    </row>
    <row r="23" customFormat="false" ht="12.75" hidden="false" customHeight="false" outlineLevel="0" collapsed="false">
      <c r="A23" s="30" t="s">
        <v>174</v>
      </c>
      <c r="B23" s="30"/>
      <c r="C23" s="30"/>
      <c r="D23" s="30"/>
      <c r="E23" s="30"/>
      <c r="F23" s="30"/>
      <c r="G23" s="55"/>
      <c r="H23" s="39" t="n">
        <f aca="false">+H33*0.02</f>
        <v>49.738056</v>
      </c>
      <c r="I23" s="1"/>
      <c r="J23" s="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56" t="s">
        <v>117</v>
      </c>
      <c r="H24" s="35" t="n">
        <f aca="false">SUM(H19:H23)</f>
        <v>1127.200456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4"/>
      <c r="H25" s="35"/>
      <c r="I25" s="1"/>
      <c r="J25" s="1"/>
    </row>
    <row r="26" customFormat="false" ht="12.75" hidden="false" customHeight="false" outlineLevel="0" collapsed="false">
      <c r="A26" s="31" t="s">
        <v>175</v>
      </c>
      <c r="B26" s="31"/>
      <c r="C26" s="31"/>
      <c r="D26" s="31"/>
      <c r="E26" s="31" t="s">
        <v>76</v>
      </c>
      <c r="F26" s="31" t="s">
        <v>169</v>
      </c>
      <c r="G26" s="57" t="s">
        <v>78</v>
      </c>
      <c r="H26" s="58" t="s">
        <v>79</v>
      </c>
      <c r="I26" s="1"/>
      <c r="J26" s="1"/>
    </row>
    <row r="27" customFormat="false" ht="12.75" hidden="false" customHeight="false" outlineLevel="0" collapsed="false">
      <c r="A27" s="29" t="s">
        <v>176</v>
      </c>
      <c r="B27" s="29"/>
      <c r="C27" s="29"/>
      <c r="D27" s="29"/>
      <c r="E27" s="29" t="n">
        <v>1</v>
      </c>
      <c r="F27" s="29" t="n">
        <v>8</v>
      </c>
      <c r="G27" s="54" t="n">
        <f aca="false">+'Pipeline Labor Rates'!I23</f>
        <v>37.23</v>
      </c>
      <c r="H27" s="35" t="n">
        <f aca="false">+E27*F27*G27</f>
        <v>297.84</v>
      </c>
      <c r="I27" s="1"/>
      <c r="J27" s="1"/>
    </row>
    <row r="28" customFormat="false" ht="12.75" hidden="false" customHeight="false" outlineLevel="0" collapsed="false">
      <c r="A28" s="29" t="s">
        <v>177</v>
      </c>
      <c r="B28" s="29"/>
      <c r="C28" s="29"/>
      <c r="D28" s="29"/>
      <c r="E28" s="29" t="n">
        <v>1</v>
      </c>
      <c r="F28" s="29" t="n">
        <v>8</v>
      </c>
      <c r="G28" s="54" t="n">
        <f aca="false">+'Pipeline Labor Rates'!I29</f>
        <v>37.23</v>
      </c>
      <c r="H28" s="35" t="n">
        <f aca="false">+E28*F28*G28</f>
        <v>297.84</v>
      </c>
      <c r="I28" s="1"/>
      <c r="J28" s="1"/>
    </row>
    <row r="29" customFormat="false" ht="12.75" hidden="false" customHeight="false" outlineLevel="0" collapsed="false">
      <c r="A29" s="29" t="s">
        <v>178</v>
      </c>
      <c r="B29" s="29"/>
      <c r="C29" s="29"/>
      <c r="D29" s="29"/>
      <c r="E29" s="29" t="n">
        <v>1</v>
      </c>
      <c r="F29" s="29" t="n">
        <v>8</v>
      </c>
      <c r="G29" s="54" t="n">
        <f aca="false">+'Pipeline Labor Rates'!I25</f>
        <v>52.0455</v>
      </c>
      <c r="H29" s="35" t="n">
        <f aca="false">+E29*F29*G29</f>
        <v>416.364</v>
      </c>
      <c r="I29" s="1"/>
      <c r="J29" s="1"/>
    </row>
    <row r="30" customFormat="false" ht="12.75" hidden="false" customHeight="false" outlineLevel="0" collapsed="false">
      <c r="A30" s="29" t="s">
        <v>179</v>
      </c>
      <c r="B30" s="29"/>
      <c r="C30" s="29"/>
      <c r="D30" s="29"/>
      <c r="E30" s="29" t="n">
        <v>1</v>
      </c>
      <c r="F30" s="29" t="n">
        <v>8</v>
      </c>
      <c r="G30" s="54" t="n">
        <f aca="false">+'Pipeline Labor Rates'!I26</f>
        <v>36.43185</v>
      </c>
      <c r="H30" s="35" t="n">
        <f aca="false">+E30*F30*G30</f>
        <v>291.4548</v>
      </c>
      <c r="I30" s="1"/>
      <c r="J30" s="1"/>
    </row>
    <row r="31" customFormat="false" ht="12.75" hidden="false" customHeight="false" outlineLevel="0" collapsed="false">
      <c r="A31" s="29" t="s">
        <v>180</v>
      </c>
      <c r="B31" s="29"/>
      <c r="C31" s="29"/>
      <c r="D31" s="29"/>
      <c r="E31" s="29" t="n">
        <v>4</v>
      </c>
      <c r="F31" s="29" t="n">
        <v>8</v>
      </c>
      <c r="G31" s="54" t="n">
        <f aca="false">+'Pipeline Labor Rates'!I30</f>
        <v>23.65125</v>
      </c>
      <c r="H31" s="35" t="n">
        <f aca="false">+E31*F31*G31</f>
        <v>756.84</v>
      </c>
      <c r="I31" s="1"/>
      <c r="J31" s="1"/>
    </row>
    <row r="32" customFormat="false" ht="12.75" hidden="false" customHeight="false" outlineLevel="0" collapsed="false">
      <c r="A32" s="30" t="s">
        <v>181</v>
      </c>
      <c r="B32" s="30"/>
      <c r="C32" s="30"/>
      <c r="D32" s="30"/>
      <c r="E32" s="30" t="n">
        <v>1</v>
      </c>
      <c r="F32" s="30" t="n">
        <v>8</v>
      </c>
      <c r="G32" s="55" t="n">
        <f aca="false">+'Pipeline Labor Rates'!I31</f>
        <v>53.3205</v>
      </c>
      <c r="H32" s="39" t="n">
        <f aca="false">+E32*F32*G32</f>
        <v>426.564</v>
      </c>
      <c r="I32" s="1"/>
      <c r="J32" s="1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56" t="s">
        <v>117</v>
      </c>
      <c r="H33" s="59" t="n">
        <f aca="false">SUM(H27:H32)</f>
        <v>2486.90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4"/>
      <c r="H34" s="35"/>
      <c r="I34" s="1"/>
      <c r="J34" s="1"/>
    </row>
    <row r="35" customFormat="false" ht="12.75" hidden="false" customHeight="false" outlineLevel="0" collapsed="false">
      <c r="A35" s="31" t="s">
        <v>182</v>
      </c>
      <c r="B35" s="31"/>
      <c r="C35" s="31"/>
      <c r="D35" s="31"/>
      <c r="E35" s="37"/>
      <c r="F35" s="37"/>
      <c r="G35" s="60"/>
      <c r="H35" s="58" t="s">
        <v>79</v>
      </c>
      <c r="I35" s="1"/>
      <c r="J35" s="1"/>
    </row>
    <row r="36" customFormat="false" ht="12.75" hidden="false" customHeight="false" outlineLevel="0" collapsed="false">
      <c r="A36" s="30" t="s">
        <v>183</v>
      </c>
      <c r="B36" s="30"/>
      <c r="C36" s="30"/>
      <c r="D36" s="30"/>
      <c r="E36" s="30"/>
      <c r="F36" s="30"/>
      <c r="G36" s="55"/>
      <c r="H36" s="61" t="n">
        <f aca="false">+H33*0.02</f>
        <v>49.738056</v>
      </c>
      <c r="I36" s="1"/>
      <c r="J36" s="1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56" t="s">
        <v>117</v>
      </c>
      <c r="H37" s="35" t="n">
        <f aca="false">+H36</f>
        <v>49.738056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4"/>
      <c r="H38" s="35"/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33"/>
      <c r="E39" s="29" t="s">
        <v>184</v>
      </c>
      <c r="F39" s="29"/>
      <c r="G39" s="54"/>
      <c r="H39" s="35" t="n">
        <f aca="false">+H24+H33+H37</f>
        <v>3663.841312</v>
      </c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54"/>
      <c r="H40" s="35"/>
      <c r="I40" s="1"/>
      <c r="J40" s="1"/>
    </row>
    <row r="41" customFormat="false" ht="12.75" hidden="false" customHeight="false" outlineLevel="0" collapsed="false">
      <c r="A41" s="29" t="s">
        <v>185</v>
      </c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31" t="s">
        <v>60</v>
      </c>
      <c r="B43" s="31"/>
      <c r="C43" s="31"/>
      <c r="D43" s="31"/>
      <c r="E43" s="31" t="s">
        <v>76</v>
      </c>
      <c r="F43" s="31" t="s">
        <v>169</v>
      </c>
      <c r="G43" s="57" t="s">
        <v>78</v>
      </c>
      <c r="H43" s="58" t="s">
        <v>79</v>
      </c>
      <c r="I43" s="1"/>
      <c r="J43" s="1"/>
    </row>
    <row r="44" customFormat="false" ht="12.75" hidden="false" customHeight="false" outlineLevel="0" collapsed="false">
      <c r="A44" s="29" t="s">
        <v>186</v>
      </c>
      <c r="B44" s="29"/>
      <c r="C44" s="29"/>
      <c r="D44" s="29"/>
      <c r="E44" s="29" t="n">
        <v>1</v>
      </c>
      <c r="F44" s="29" t="n">
        <v>16</v>
      </c>
      <c r="G44" s="54" t="n">
        <f aca="false">+'Pipeline Equipment Rates'!G28</f>
        <v>66.0951</v>
      </c>
      <c r="H44" s="35" t="n">
        <f aca="false">+E44*F44*G44</f>
        <v>1057.5216</v>
      </c>
      <c r="I44" s="1"/>
      <c r="J44" s="1"/>
    </row>
    <row r="45" customFormat="false" ht="12.75" hidden="false" customHeight="false" outlineLevel="0" collapsed="false">
      <c r="A45" s="29" t="s">
        <v>171</v>
      </c>
      <c r="B45" s="29"/>
      <c r="C45" s="29"/>
      <c r="D45" s="29"/>
      <c r="E45" s="29" t="n">
        <v>1</v>
      </c>
      <c r="F45" s="29" t="n">
        <v>16</v>
      </c>
      <c r="G45" s="54" t="n">
        <f aca="false">+'Pipeline Equipment Rates'!G37</f>
        <v>21.9287</v>
      </c>
      <c r="H45" s="35" t="n">
        <f aca="false">+E45*F45*G45</f>
        <v>350.8592</v>
      </c>
      <c r="I45" s="1"/>
      <c r="J45" s="1"/>
    </row>
    <row r="46" customFormat="false" ht="12.75" hidden="false" customHeight="false" outlineLevel="0" collapsed="false">
      <c r="A46" s="29" t="s">
        <v>187</v>
      </c>
      <c r="B46" s="29"/>
      <c r="C46" s="29"/>
      <c r="D46" s="29"/>
      <c r="E46" s="29" t="n">
        <v>1</v>
      </c>
      <c r="F46" s="29" t="n">
        <v>16</v>
      </c>
      <c r="G46" s="54" t="n">
        <f aca="false">+'Pipeline Equipment Rates'!G39</f>
        <v>51.1601</v>
      </c>
      <c r="H46" s="35" t="n">
        <f aca="false">+E46*F46*G46</f>
        <v>818.5616</v>
      </c>
      <c r="I46" s="1"/>
      <c r="J46" s="1"/>
    </row>
    <row r="47" customFormat="false" ht="12.75" hidden="false" customHeight="false" outlineLevel="0" collapsed="false">
      <c r="A47" s="29" t="s">
        <v>172</v>
      </c>
      <c r="B47" s="29"/>
      <c r="C47" s="29"/>
      <c r="D47" s="29"/>
      <c r="E47" s="29" t="n">
        <v>1</v>
      </c>
      <c r="F47" s="29" t="n">
        <v>16</v>
      </c>
      <c r="G47" s="54" t="n">
        <f aca="false">+'Pipeline Equipment Rates'!G41+'Pipeline Equipment Rates'!G42</f>
        <v>19.1271</v>
      </c>
      <c r="H47" s="35" t="n">
        <f aca="false">+E47*F47*G47</f>
        <v>306.0336</v>
      </c>
      <c r="I47" s="1"/>
      <c r="J47" s="1"/>
    </row>
    <row r="48" customFormat="false" ht="12.75" hidden="false" customHeight="false" outlineLevel="0" collapsed="false">
      <c r="A48" s="29" t="s">
        <v>173</v>
      </c>
      <c r="B48" s="29"/>
      <c r="C48" s="29"/>
      <c r="D48" s="29"/>
      <c r="E48" s="29" t="n">
        <v>2</v>
      </c>
      <c r="F48" s="29" t="n">
        <v>16</v>
      </c>
      <c r="G48" s="54" t="n">
        <f aca="false">+'Pipeline Equipment Rates'!G40</f>
        <v>8.3739</v>
      </c>
      <c r="H48" s="35" t="n">
        <f aca="false">+E48*F48*G48</f>
        <v>267.9648</v>
      </c>
      <c r="I48" s="1"/>
      <c r="J48" s="1"/>
    </row>
    <row r="49" customFormat="false" ht="12.75" hidden="false" customHeight="false" outlineLevel="0" collapsed="false">
      <c r="A49" s="30" t="s">
        <v>174</v>
      </c>
      <c r="B49" s="30"/>
      <c r="C49" s="30"/>
      <c r="D49" s="30"/>
      <c r="E49" s="30"/>
      <c r="F49" s="30"/>
      <c r="G49" s="55"/>
      <c r="H49" s="39" t="n">
        <f aca="false">+H72*0.02</f>
        <v>111.389712</v>
      </c>
      <c r="I49" s="1"/>
      <c r="J49" s="1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56" t="s">
        <v>117</v>
      </c>
      <c r="H50" s="35" t="n">
        <f aca="false">SUM(H44:H49)</f>
        <v>2912.330512</v>
      </c>
      <c r="I50" s="1"/>
      <c r="J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62"/>
      <c r="H51" s="63"/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62"/>
      <c r="H52" s="63"/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4"/>
      <c r="H53" s="35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29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188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64"/>
      <c r="H60" s="2"/>
      <c r="I60" s="1"/>
      <c r="J60" s="1"/>
    </row>
    <row r="61" customFormat="false" ht="12.75" hidden="false" customHeight="false" outlineLevel="0" collapsed="false">
      <c r="A61" s="65" t="s">
        <v>189</v>
      </c>
      <c r="B61" s="50"/>
      <c r="C61" s="50"/>
      <c r="D61" s="50"/>
      <c r="E61" s="30"/>
      <c r="F61" s="29"/>
      <c r="G61" s="54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1</v>
      </c>
      <c r="F66" s="29" t="n">
        <v>16</v>
      </c>
      <c r="G66" s="54" t="n">
        <f aca="false">+'Pipeline Labor Rates'!I23</f>
        <v>37.23</v>
      </c>
      <c r="H66" s="35" t="n">
        <f aca="false">+E66*F66*G66</f>
        <v>595.68</v>
      </c>
      <c r="I66" s="1"/>
      <c r="J66" s="1"/>
    </row>
    <row r="67" customFormat="false" ht="12.75" hidden="false" customHeight="false" outlineLevel="0" collapsed="false">
      <c r="A67" s="29" t="s">
        <v>177</v>
      </c>
      <c r="B67" s="29"/>
      <c r="C67" s="29"/>
      <c r="D67" s="29"/>
      <c r="E67" s="29" t="n">
        <v>2</v>
      </c>
      <c r="F67" s="29" t="n">
        <v>16</v>
      </c>
      <c r="G67" s="54" t="n">
        <f aca="false">+'Pipeline Labor Rates'!I29</f>
        <v>37.23</v>
      </c>
      <c r="H67" s="35" t="n">
        <f aca="false">+E67*F67*G67</f>
        <v>1191.36</v>
      </c>
      <c r="I67" s="1"/>
      <c r="J67" s="1"/>
    </row>
    <row r="68" customFormat="false" ht="12.75" hidden="false" customHeight="false" outlineLevel="0" collapsed="false">
      <c r="A68" s="29" t="s">
        <v>178</v>
      </c>
      <c r="B68" s="29"/>
      <c r="C68" s="29"/>
      <c r="D68" s="29"/>
      <c r="E68" s="29" t="n">
        <v>1</v>
      </c>
      <c r="F68" s="29" t="n">
        <v>16</v>
      </c>
      <c r="G68" s="54" t="n">
        <f aca="false">+'Pipeline Labor Rates'!I25</f>
        <v>52.0455</v>
      </c>
      <c r="H68" s="35" t="n">
        <f aca="false">+E68*F68*G68</f>
        <v>832.728</v>
      </c>
      <c r="I68" s="1"/>
      <c r="J68" s="1"/>
    </row>
    <row r="69" customFormat="false" ht="12.75" hidden="false" customHeight="false" outlineLevel="0" collapsed="false">
      <c r="A69" s="29" t="s">
        <v>179</v>
      </c>
      <c r="B69" s="29"/>
      <c r="C69" s="29"/>
      <c r="D69" s="29"/>
      <c r="E69" s="29" t="n">
        <v>1</v>
      </c>
      <c r="F69" s="29" t="n">
        <v>16</v>
      </c>
      <c r="G69" s="54" t="n">
        <f aca="false">+'Pipeline Labor Rates'!I26</f>
        <v>36.43185</v>
      </c>
      <c r="H69" s="35" t="n">
        <f aca="false">+E69*F69*G69</f>
        <v>582.9096</v>
      </c>
      <c r="I69" s="1"/>
      <c r="J69" s="1"/>
    </row>
    <row r="70" customFormat="false" ht="12.75" hidden="false" customHeight="false" outlineLevel="0" collapsed="false">
      <c r="A70" s="29" t="s">
        <v>180</v>
      </c>
      <c r="B70" s="29"/>
      <c r="C70" s="29"/>
      <c r="D70" s="29"/>
      <c r="E70" s="29" t="n">
        <v>4</v>
      </c>
      <c r="F70" s="29" t="n">
        <v>16</v>
      </c>
      <c r="G70" s="54" t="n">
        <f aca="false">+'Pipeline Labor Rates'!I30</f>
        <v>23.65125</v>
      </c>
      <c r="H70" s="35" t="n">
        <f aca="false">+E70*F70*G70</f>
        <v>1513.68</v>
      </c>
      <c r="I70" s="1"/>
      <c r="J70" s="1"/>
    </row>
    <row r="71" customFormat="false" ht="12.75" hidden="false" customHeight="false" outlineLevel="0" collapsed="false">
      <c r="A71" s="29" t="s">
        <v>181</v>
      </c>
      <c r="B71" s="29"/>
      <c r="C71" s="29"/>
      <c r="D71" s="29"/>
      <c r="E71" s="29" t="n">
        <v>1</v>
      </c>
      <c r="F71" s="29" t="n">
        <v>16</v>
      </c>
      <c r="G71" s="54" t="n">
        <f aca="false">+'Pipeline Labor Rates'!I31</f>
        <v>53.3205</v>
      </c>
      <c r="H71" s="39" t="n">
        <f aca="false">+E71*F71*G71</f>
        <v>853.128</v>
      </c>
      <c r="I71" s="1"/>
      <c r="J71" s="1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56" t="s">
        <v>117</v>
      </c>
      <c r="H72" s="59" t="n">
        <f aca="false">SUM(H66:H71)</f>
        <v>5569.4856</v>
      </c>
      <c r="I72" s="1"/>
      <c r="J72" s="1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54"/>
      <c r="H73" s="35"/>
      <c r="I73" s="1"/>
      <c r="J73" s="1"/>
    </row>
    <row r="74" customFormat="false" ht="12.75" hidden="false" customHeight="false" outlineLevel="0" collapsed="false">
      <c r="A74" s="31" t="s">
        <v>182</v>
      </c>
      <c r="B74" s="31"/>
      <c r="C74" s="31"/>
      <c r="D74" s="31"/>
      <c r="E74" s="37"/>
      <c r="F74" s="37"/>
      <c r="G74" s="60"/>
      <c r="H74" s="58" t="s">
        <v>79</v>
      </c>
      <c r="I74" s="1"/>
      <c r="J74" s="1"/>
    </row>
    <row r="75" customFormat="false" ht="12.75" hidden="false" customHeight="false" outlineLevel="0" collapsed="false">
      <c r="A75" s="29" t="s">
        <v>183</v>
      </c>
      <c r="B75" s="29"/>
      <c r="C75" s="29"/>
      <c r="D75" s="29"/>
      <c r="E75" s="29"/>
      <c r="F75" s="29"/>
      <c r="G75" s="54"/>
      <c r="H75" s="61" t="n">
        <f aca="false">+H72*0.02</f>
        <v>111.389712</v>
      </c>
      <c r="I75" s="1"/>
      <c r="J75" s="1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6" t="s">
        <v>117</v>
      </c>
      <c r="H76" s="35" t="n">
        <f aca="false">+H75</f>
        <v>111.389712</v>
      </c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54"/>
      <c r="H77" s="35"/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33"/>
      <c r="E78" s="29" t="s">
        <v>191</v>
      </c>
      <c r="F78" s="29"/>
      <c r="G78" s="54"/>
      <c r="H78" s="35" t="n">
        <f aca="false">+H50+H72+H76</f>
        <v>8593.205824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 t="s">
        <v>192</v>
      </c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31" t="s">
        <v>60</v>
      </c>
      <c r="B82" s="31"/>
      <c r="C82" s="31"/>
      <c r="D82" s="31"/>
      <c r="E82" s="31" t="s">
        <v>76</v>
      </c>
      <c r="F82" s="31" t="s">
        <v>169</v>
      </c>
      <c r="G82" s="57" t="s">
        <v>78</v>
      </c>
      <c r="H82" s="58" t="s">
        <v>79</v>
      </c>
      <c r="I82" s="1"/>
      <c r="J82" s="1"/>
    </row>
    <row r="83" customFormat="false" ht="12.75" hidden="false" customHeight="false" outlineLevel="0" collapsed="false">
      <c r="A83" s="29" t="s">
        <v>186</v>
      </c>
      <c r="B83" s="29"/>
      <c r="C83" s="29"/>
      <c r="D83" s="29"/>
      <c r="E83" s="29" t="n">
        <v>1</v>
      </c>
      <c r="F83" s="29" t="n">
        <v>8</v>
      </c>
      <c r="G83" s="54" t="n">
        <f aca="false">+'Pipeline Equipment Rates'!G28</f>
        <v>66.0951</v>
      </c>
      <c r="H83" s="35" t="n">
        <f aca="false">+E83*F83*G83</f>
        <v>528.7608</v>
      </c>
      <c r="I83" s="1"/>
      <c r="J83" s="1"/>
    </row>
    <row r="84" customFormat="false" ht="12.75" hidden="false" customHeight="false" outlineLevel="0" collapsed="false">
      <c r="A84" s="29" t="s">
        <v>193</v>
      </c>
      <c r="B84" s="29"/>
      <c r="C84" s="29"/>
      <c r="D84" s="29"/>
      <c r="E84" s="29" t="n">
        <v>1</v>
      </c>
      <c r="F84" s="29" t="n">
        <v>8</v>
      </c>
      <c r="G84" s="54" t="n">
        <f aca="false">+'Pipeline Equipment Rates'!G35</f>
        <v>21.6815</v>
      </c>
      <c r="H84" s="35" t="n">
        <f aca="false">+E84*F84*G84</f>
        <v>173.452</v>
      </c>
      <c r="I84" s="1"/>
      <c r="J84" s="1"/>
    </row>
    <row r="85" customFormat="false" ht="12.75" hidden="false" customHeight="false" outlineLevel="0" collapsed="false">
      <c r="A85" s="29" t="s">
        <v>194</v>
      </c>
      <c r="B85" s="29"/>
      <c r="C85" s="29"/>
      <c r="D85" s="29"/>
      <c r="E85" s="29" t="n">
        <v>1</v>
      </c>
      <c r="F85" s="29" t="n">
        <v>8</v>
      </c>
      <c r="G85" s="54" t="n">
        <f aca="false">+'Pipeline Equipment Rates'!G20</f>
        <v>13.2355</v>
      </c>
      <c r="H85" s="35" t="n">
        <f aca="false">+E85*F85*G85</f>
        <v>105.884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8</v>
      </c>
      <c r="G86" s="54" t="n">
        <f aca="false">+'Pipeline Equipment Rates'!G40</f>
        <v>8.3739</v>
      </c>
      <c r="H86" s="35" t="n">
        <f aca="false">+E86*F86*G86</f>
        <v>133.9824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5*0.02</f>
        <v>35.58168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3:H87)</f>
        <v>977.66088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8</v>
      </c>
      <c r="G91" s="54" t="n">
        <f aca="false">+'Pipeline Labor Rates'!I23</f>
        <v>37.23</v>
      </c>
      <c r="H91" s="35" t="n">
        <f aca="false">+E91*F91*G91</f>
        <v>297.84</v>
      </c>
      <c r="I91" s="1"/>
      <c r="J91" s="1"/>
    </row>
    <row r="92" customFormat="false" ht="12.75" hidden="false" customHeight="false" outlineLevel="0" collapsed="false">
      <c r="A92" s="29" t="s">
        <v>195</v>
      </c>
      <c r="B92" s="29"/>
      <c r="C92" s="29"/>
      <c r="D92" s="29"/>
      <c r="E92" s="29" t="n">
        <v>1</v>
      </c>
      <c r="F92" s="29" t="n">
        <v>8</v>
      </c>
      <c r="G92" s="54" t="n">
        <f aca="false">+'Pipeline Labor Rates'!I29</f>
        <v>37.23</v>
      </c>
      <c r="H92" s="35" t="n">
        <f aca="false">+E92*F92*G92</f>
        <v>297.84</v>
      </c>
      <c r="I92" s="1"/>
      <c r="J92" s="1"/>
    </row>
    <row r="93" customFormat="false" ht="12.75" hidden="false" customHeight="false" outlineLevel="0" collapsed="false">
      <c r="A93" s="29" t="s">
        <v>180</v>
      </c>
      <c r="B93" s="29"/>
      <c r="C93" s="29"/>
      <c r="D93" s="29"/>
      <c r="E93" s="29" t="n">
        <v>4</v>
      </c>
      <c r="F93" s="29" t="n">
        <v>8</v>
      </c>
      <c r="G93" s="54" t="n">
        <f aca="false">+'Pipeline Labor Rates'!I30</f>
        <v>23.65125</v>
      </c>
      <c r="H93" s="35" t="n">
        <f aca="false">+E93*F93*G93</f>
        <v>756.84</v>
      </c>
      <c r="I93" s="1"/>
      <c r="J93" s="1"/>
    </row>
    <row r="94" customFormat="false" ht="12.75" hidden="false" customHeight="false" outlineLevel="0" collapsed="false">
      <c r="A94" s="29" t="s">
        <v>181</v>
      </c>
      <c r="B94" s="29"/>
      <c r="C94" s="29"/>
      <c r="D94" s="29"/>
      <c r="E94" s="29" t="n">
        <v>1</v>
      </c>
      <c r="F94" s="29" t="n">
        <v>8</v>
      </c>
      <c r="G94" s="54" t="n">
        <f aca="false">+'Pipeline Labor Rates'!I31</f>
        <v>53.3205</v>
      </c>
      <c r="H94" s="39" t="n">
        <f aca="false">+E94*F94*G94</f>
        <v>426.564</v>
      </c>
      <c r="I94" s="1"/>
      <c r="J94" s="1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56" t="s">
        <v>117</v>
      </c>
      <c r="H95" s="59" t="n">
        <f aca="false">SUM(H91:H94)</f>
        <v>1779.084</v>
      </c>
      <c r="I95" s="1"/>
      <c r="J95" s="1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1"/>
      <c r="J96" s="1"/>
    </row>
    <row r="97" customFormat="false" ht="12.75" hidden="false" customHeight="false" outlineLevel="0" collapsed="false">
      <c r="A97" s="31" t="s">
        <v>182</v>
      </c>
      <c r="B97" s="31"/>
      <c r="C97" s="31"/>
      <c r="D97" s="31"/>
      <c r="E97" s="37"/>
      <c r="F97" s="37"/>
      <c r="G97" s="60"/>
      <c r="H97" s="58" t="s">
        <v>79</v>
      </c>
      <c r="I97" s="1"/>
      <c r="J97" s="1"/>
    </row>
    <row r="98" customFormat="false" ht="12.75" hidden="false" customHeight="false" outlineLevel="0" collapsed="false">
      <c r="A98" s="29" t="s">
        <v>196</v>
      </c>
      <c r="B98" s="29"/>
      <c r="C98" s="29"/>
      <c r="D98" s="29"/>
      <c r="E98" s="29"/>
      <c r="F98" s="29"/>
      <c r="G98" s="54"/>
      <c r="H98" s="43" t="n">
        <f aca="false">88*30</f>
        <v>2640</v>
      </c>
      <c r="I98" s="1"/>
      <c r="J98" s="1"/>
    </row>
    <row r="99" customFormat="false" ht="12.75" hidden="false" customHeight="false" outlineLevel="0" collapsed="false">
      <c r="A99" s="29" t="s">
        <v>197</v>
      </c>
      <c r="B99" s="29"/>
      <c r="C99" s="29"/>
      <c r="D99" s="29"/>
      <c r="E99" s="29"/>
      <c r="F99" s="29"/>
      <c r="G99" s="54"/>
      <c r="H99" s="43" t="n">
        <f aca="false">+H98*0.05</f>
        <v>132</v>
      </c>
      <c r="I99" s="1"/>
      <c r="J99" s="1"/>
    </row>
    <row r="100" customFormat="false" ht="12.75" hidden="false" customHeight="false" outlineLevel="0" collapsed="false">
      <c r="A100" s="29" t="s">
        <v>198</v>
      </c>
      <c r="B100" s="29"/>
      <c r="C100" s="29"/>
      <c r="D100" s="29"/>
      <c r="E100" s="29"/>
      <c r="F100" s="29"/>
      <c r="G100" s="54"/>
      <c r="H100" s="39" t="n">
        <f aca="false">+H95*0.02</f>
        <v>35.58168</v>
      </c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56" t="s">
        <v>117</v>
      </c>
      <c r="H101" s="35" t="n">
        <f aca="false">SUM(H98:H100)</f>
        <v>2807.58168</v>
      </c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54"/>
      <c r="H102" s="35"/>
      <c r="I102" s="1"/>
      <c r="J102" s="1"/>
    </row>
    <row r="103" customFormat="false" ht="12.75" hidden="false" customHeight="false" outlineLevel="0" collapsed="false">
      <c r="A103" s="29"/>
      <c r="B103" s="29"/>
      <c r="C103" s="29"/>
      <c r="D103" s="33"/>
      <c r="E103" s="29" t="s">
        <v>199</v>
      </c>
      <c r="F103" s="29"/>
      <c r="G103" s="54"/>
      <c r="H103" s="35" t="n">
        <f aca="false">+H88+H95+H101</f>
        <v>5564.32656</v>
      </c>
      <c r="I103" s="1"/>
      <c r="J103" s="1"/>
    </row>
    <row r="104" customFormat="false" ht="12.75" hidden="false" customHeight="false" outlineLevel="0" collapsed="false">
      <c r="A104" s="29"/>
      <c r="B104" s="29"/>
      <c r="C104" s="29"/>
      <c r="D104" s="33"/>
      <c r="E104" s="29"/>
      <c r="F104" s="29"/>
      <c r="G104" s="54"/>
      <c r="H104" s="35"/>
      <c r="I104" s="1"/>
      <c r="J104" s="1"/>
    </row>
    <row r="105" customFormat="false" ht="12.75" hidden="false" customHeight="false" outlineLevel="0" collapsed="false">
      <c r="A105" s="29"/>
      <c r="B105" s="29"/>
      <c r="C105" s="29"/>
      <c r="D105" s="33"/>
      <c r="E105" s="29"/>
      <c r="F105" s="29"/>
      <c r="G105" s="54"/>
      <c r="H105" s="35"/>
      <c r="I105" s="1"/>
      <c r="J105" s="1"/>
    </row>
    <row r="106" customFormat="false" ht="12.75" hidden="false" customHeight="false" outlineLevel="0" collapsed="false">
      <c r="A106" s="29"/>
      <c r="B106" s="29"/>
      <c r="C106" s="29"/>
      <c r="D106" s="33"/>
      <c r="E106" s="29"/>
      <c r="F106" s="29"/>
      <c r="G106" s="54"/>
      <c r="H106" s="35"/>
      <c r="I106" s="1"/>
      <c r="J106" s="1"/>
    </row>
    <row r="107" customFormat="false" ht="12.75" hidden="false" customHeight="false" outlineLevel="0" collapsed="false">
      <c r="A107" s="29"/>
      <c r="B107" s="29"/>
      <c r="C107" s="29"/>
      <c r="D107" s="33"/>
      <c r="E107" s="29"/>
      <c r="F107" s="29"/>
      <c r="G107" s="54"/>
      <c r="H107" s="35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200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64"/>
      <c r="H114" s="2"/>
      <c r="I114" s="1"/>
      <c r="J114" s="1"/>
    </row>
    <row r="115" customFormat="false" ht="12.75" hidden="false" customHeight="false" outlineLevel="0" collapsed="false">
      <c r="A115" s="65" t="s">
        <v>189</v>
      </c>
      <c r="B115" s="50"/>
      <c r="C115" s="50"/>
      <c r="D115" s="50"/>
      <c r="E115" s="30"/>
      <c r="F115" s="29"/>
      <c r="G115" s="54"/>
      <c r="H115" s="29"/>
      <c r="I115" s="1"/>
      <c r="J115" s="1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1"/>
      <c r="J116" s="1"/>
    </row>
    <row r="117" customFormat="false" ht="12.75" hidden="false" customHeight="false" outlineLevel="0" collapsed="false">
      <c r="A117" s="29" t="s">
        <v>20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8</v>
      </c>
      <c r="G120" s="54" t="n">
        <f aca="false">+'Pipeline Equipment Rates'!G37</f>
        <v>21.9287</v>
      </c>
      <c r="H120" s="35" t="n">
        <f aca="false">+E120*F120*G120</f>
        <v>175.4296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8</v>
      </c>
      <c r="G121" s="54" t="n">
        <f aca="false">+'Pipeline Equipment Rates'!G40</f>
        <v>8.3739</v>
      </c>
      <c r="H121" s="35" t="n">
        <f aca="false">+E121*F121*G121</f>
        <v>133.9824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29.62488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339.03688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8</v>
      </c>
      <c r="G126" s="54" t="n">
        <f aca="false">+'Pipeline Labor Rates'!I23</f>
        <v>37.23</v>
      </c>
      <c r="H126" s="35" t="n">
        <f aca="false">+E126*F126*G126</f>
        <v>297.84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8</v>
      </c>
      <c r="G127" s="54" t="n">
        <f aca="false">+'Pipeline Labor Rates'!I30</f>
        <v>23.65125</v>
      </c>
      <c r="H127" s="35" t="n">
        <f aca="false">+E127*F127*G127</f>
        <v>756.84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8</v>
      </c>
      <c r="G128" s="54" t="n">
        <f aca="false">+'Pipeline Labor Rates'!I31</f>
        <v>53.3205</v>
      </c>
      <c r="H128" s="39" t="n">
        <f aca="false">+E128*F128*G128</f>
        <v>426.564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1481.244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203</v>
      </c>
      <c r="B132" s="29"/>
      <c r="C132" s="29"/>
      <c r="D132" s="29"/>
      <c r="E132" s="29"/>
      <c r="F132" s="29"/>
      <c r="G132" s="66"/>
      <c r="H132" s="61" t="n">
        <v>1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1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2820.28088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205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70"/>
      <c r="B139" s="71"/>
      <c r="C139" s="71"/>
      <c r="D139" s="71"/>
      <c r="E139" s="71"/>
      <c r="F139" s="71"/>
      <c r="G139" s="71"/>
      <c r="H139" s="71"/>
      <c r="I139" s="1"/>
      <c r="J139" s="1"/>
    </row>
    <row r="140" customFormat="false" ht="12.75" hidden="false" customHeight="false" outlineLevel="0" collapsed="false">
      <c r="A140" s="29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207</v>
      </c>
      <c r="B141" s="33"/>
      <c r="C141" s="33"/>
      <c r="D141" s="33"/>
      <c r="E141" s="33"/>
      <c r="F141" s="33"/>
      <c r="G141" s="33"/>
      <c r="H141" s="35" t="n">
        <f aca="false">+H39</f>
        <v>3663.841312</v>
      </c>
      <c r="I141" s="1"/>
      <c r="J141" s="1"/>
    </row>
    <row r="142" customFormat="false" ht="12.75" hidden="false" customHeight="false" outlineLevel="0" collapsed="false">
      <c r="A142" s="29" t="s">
        <v>208</v>
      </c>
      <c r="B142" s="33"/>
      <c r="C142" s="33"/>
      <c r="D142" s="33"/>
      <c r="E142" s="33"/>
      <c r="F142" s="33"/>
      <c r="G142" s="33"/>
      <c r="H142" s="35" t="n">
        <f aca="false">+H78</f>
        <v>8593.205824</v>
      </c>
      <c r="I142" s="1"/>
      <c r="J142" s="1"/>
    </row>
    <row r="143" customFormat="false" ht="12.75" hidden="false" customHeight="false" outlineLevel="0" collapsed="false">
      <c r="A143" s="29" t="s">
        <v>209</v>
      </c>
      <c r="B143" s="33"/>
      <c r="C143" s="33"/>
      <c r="D143" s="33"/>
      <c r="E143" s="33"/>
      <c r="F143" s="33"/>
      <c r="G143" s="33"/>
      <c r="H143" s="35" t="n">
        <f aca="false">+H103</f>
        <v>5564.32656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2820.28088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20641.654576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1032.0827288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21673.7373048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3251.06059572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24924.79790052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2492.479790052</v>
      </c>
      <c r="I150" s="1"/>
      <c r="J150" s="1"/>
    </row>
    <row r="151" customFormat="false" ht="12.75" hidden="false" customHeight="false" outlineLevel="0" collapsed="false">
      <c r="A151" s="29"/>
      <c r="B151" s="29"/>
      <c r="C151" s="33"/>
      <c r="D151" s="33"/>
      <c r="E151" s="29" t="s">
        <v>215</v>
      </c>
      <c r="F151" s="29"/>
      <c r="G151" s="29"/>
      <c r="H151" s="35" t="n">
        <f aca="false">+H149+H150</f>
        <v>27417.277690572</v>
      </c>
      <c r="I151" s="1"/>
      <c r="J151" s="1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35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13</f>
        <v>5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3000</v>
      </c>
      <c r="I156" s="1"/>
      <c r="J156" s="1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33"/>
      <c r="B158" s="29" t="s">
        <v>220</v>
      </c>
      <c r="C158" s="29"/>
      <c r="D158" s="29"/>
      <c r="E158" s="29"/>
      <c r="F158" s="29"/>
      <c r="G158" s="29"/>
      <c r="H158" s="35" t="n">
        <f aca="false">+H151+H156</f>
        <v>30417.277690572</v>
      </c>
      <c r="I158" s="1"/>
      <c r="J158" s="1"/>
    </row>
    <row r="159" customFormat="false" ht="12.75" hidden="false" customHeight="false" outlineLevel="0" collapsed="false">
      <c r="A159" s="29"/>
      <c r="B159" s="33"/>
      <c r="C159" s="29"/>
      <c r="D159" s="29"/>
      <c r="E159" s="29"/>
      <c r="F159" s="29"/>
      <c r="G159" s="29"/>
      <c r="H159" s="35"/>
      <c r="I159" s="1"/>
      <c r="J159" s="1"/>
    </row>
    <row r="160" customFormat="false" ht="12.75" hidden="false" customHeight="false" outlineLevel="0" collapsed="false">
      <c r="A160" s="29"/>
      <c r="B160" s="29"/>
      <c r="C160" s="29" t="s">
        <v>221</v>
      </c>
      <c r="D160" s="33"/>
      <c r="E160" s="29"/>
      <c r="F160" s="29"/>
      <c r="G160" s="29"/>
      <c r="H160" s="53" t="n">
        <f aca="false">+Workpapers!H13</f>
        <v>118</v>
      </c>
      <c r="I160" s="1"/>
      <c r="J160" s="1"/>
    </row>
    <row r="161" customFormat="false" ht="12.75" hidden="false" customHeight="false" outlineLevel="0" collapsed="false">
      <c r="A161" s="29"/>
      <c r="B161" s="29"/>
      <c r="C161" s="29" t="s">
        <v>222</v>
      </c>
      <c r="D161" s="29"/>
      <c r="E161" s="29"/>
      <c r="F161" s="29"/>
      <c r="G161" s="29"/>
      <c r="H161" s="35" t="n">
        <f aca="false">+H158*H160</f>
        <v>3589238.7674875</v>
      </c>
      <c r="I161" s="1"/>
      <c r="J161" s="1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</sheetData>
  <mergeCells count="13">
    <mergeCell ref="A18:D18"/>
    <mergeCell ref="A26:D26"/>
    <mergeCell ref="A35:D35"/>
    <mergeCell ref="A43:D43"/>
    <mergeCell ref="A65:D65"/>
    <mergeCell ref="A74:D74"/>
    <mergeCell ref="A82:D82"/>
    <mergeCell ref="A90:D90"/>
    <mergeCell ref="A97:D97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7" min="6" style="0" width="9.85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  <c r="I1" s="2"/>
      <c r="J1" s="2"/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223</v>
      </c>
      <c r="I2" s="2"/>
      <c r="J2" s="2"/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  <c r="I3" s="2"/>
      <c r="J3" s="2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  <c r="I4" s="2"/>
      <c r="J4" s="2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  <c r="I5" s="2"/>
      <c r="J5" s="2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  <c r="I6" s="2"/>
      <c r="J6" s="2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  <c r="I7" s="2"/>
      <c r="J7" s="2"/>
    </row>
    <row r="8" customFormat="false" ht="12.75" hidden="false" customHeight="false" outlineLevel="0" collapsed="false">
      <c r="A8" s="27"/>
      <c r="B8" s="30"/>
      <c r="C8" s="30"/>
      <c r="D8" s="30"/>
      <c r="E8" s="30"/>
      <c r="F8" s="29"/>
      <c r="G8" s="29"/>
      <c r="H8" s="29"/>
      <c r="I8" s="2"/>
      <c r="J8" s="2"/>
    </row>
    <row r="9" customFormat="false" ht="12.75" hidden="false" customHeight="false" outlineLevel="0" collapsed="false">
      <c r="A9" s="45" t="s">
        <v>224</v>
      </c>
      <c r="B9" s="49"/>
      <c r="C9" s="49"/>
      <c r="D9" s="29"/>
      <c r="E9" s="29"/>
      <c r="F9" s="29"/>
      <c r="G9" s="29"/>
      <c r="H9" s="29"/>
      <c r="I9" s="2"/>
      <c r="J9" s="2"/>
    </row>
    <row r="10" customFormat="false" ht="12.75" hidden="false" customHeight="false" outlineLevel="0" collapsed="false">
      <c r="A10" s="45" t="s">
        <v>225</v>
      </c>
      <c r="B10" s="49"/>
      <c r="C10" s="49"/>
      <c r="D10" s="29"/>
      <c r="E10" s="29"/>
      <c r="F10" s="29"/>
      <c r="G10" s="29"/>
      <c r="H10" s="29"/>
      <c r="I10" s="2"/>
      <c r="J10" s="2"/>
    </row>
    <row r="11" customFormat="false" ht="12.75" hidden="false" customHeight="false" outlineLevel="0" collapsed="false">
      <c r="A11" s="45"/>
      <c r="B11" s="49"/>
      <c r="C11" s="49"/>
      <c r="D11" s="29"/>
      <c r="E11" s="29"/>
      <c r="F11" s="29"/>
      <c r="G11" s="29"/>
      <c r="H11" s="29"/>
      <c r="I11" s="2"/>
      <c r="J11" s="2"/>
    </row>
    <row r="12" customFormat="false" ht="12.75" hidden="false" customHeight="false" outlineLevel="0" collapsed="false">
      <c r="A12" s="50" t="s">
        <v>142</v>
      </c>
      <c r="B12" s="29"/>
      <c r="C12" s="29"/>
      <c r="D12" s="29"/>
      <c r="E12" s="29"/>
      <c r="F12" s="29"/>
      <c r="G12" s="29"/>
      <c r="H12" s="29"/>
      <c r="I12" s="2"/>
      <c r="J12" s="2"/>
    </row>
    <row r="13" customFormat="false" ht="12.75" hidden="false" customHeight="false" outlineLevel="0" collapsed="false">
      <c r="A13" s="29" t="s">
        <v>226</v>
      </c>
      <c r="B13" s="29"/>
      <c r="C13" s="29"/>
      <c r="D13" s="29"/>
      <c r="E13" s="29"/>
      <c r="F13" s="29"/>
      <c r="G13" s="29"/>
      <c r="H13" s="29"/>
      <c r="I13" s="2"/>
      <c r="J13" s="2"/>
    </row>
    <row r="14" customFormat="false" ht="12.75" hidden="false" customHeight="false" outlineLevel="0" collapsed="false">
      <c r="A14" s="29" t="s">
        <v>227</v>
      </c>
      <c r="B14" s="29"/>
      <c r="C14" s="29"/>
      <c r="D14" s="29"/>
      <c r="E14" s="29"/>
      <c r="F14" s="29"/>
      <c r="G14" s="29"/>
      <c r="H14" s="29"/>
      <c r="I14" s="2"/>
      <c r="J14" s="2"/>
    </row>
    <row r="15" customFormat="false" ht="12.75" hidden="false" customHeight="false" outlineLevel="0" collapsed="false">
      <c r="A15" s="29" t="s">
        <v>228</v>
      </c>
      <c r="B15" s="29"/>
      <c r="C15" s="29"/>
      <c r="D15" s="29"/>
      <c r="E15" s="29"/>
      <c r="F15" s="29"/>
      <c r="G15" s="29"/>
      <c r="H15" s="29"/>
      <c r="I15" s="2"/>
      <c r="J15" s="2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"/>
      <c r="J16" s="2"/>
    </row>
    <row r="17" customFormat="false" ht="12.75" hidden="false" customHeight="false" outlineLevel="0" collapsed="false">
      <c r="A17" s="29" t="s">
        <v>168</v>
      </c>
      <c r="B17" s="29"/>
      <c r="C17" s="29"/>
      <c r="D17" s="29"/>
      <c r="E17" s="29"/>
      <c r="F17" s="29"/>
      <c r="G17" s="29"/>
      <c r="H17" s="29"/>
      <c r="I17" s="2"/>
      <c r="J17" s="2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"/>
      <c r="J18" s="2"/>
    </row>
    <row r="19" customFormat="false" ht="12.75" hidden="false" customHeight="false" outlineLevel="0" collapsed="false">
      <c r="A19" s="31" t="s">
        <v>60</v>
      </c>
      <c r="B19" s="31"/>
      <c r="C19" s="31"/>
      <c r="D19" s="31"/>
      <c r="E19" s="31" t="s">
        <v>76</v>
      </c>
      <c r="F19" s="31" t="s">
        <v>169</v>
      </c>
      <c r="G19" s="31" t="s">
        <v>78</v>
      </c>
      <c r="H19" s="31" t="s">
        <v>79</v>
      </c>
      <c r="I19" s="2"/>
      <c r="J19" s="2"/>
    </row>
    <row r="20" customFormat="false" ht="12.75" hidden="false" customHeight="false" outlineLevel="0" collapsed="false">
      <c r="A20" s="29" t="s">
        <v>229</v>
      </c>
      <c r="B20" s="29"/>
      <c r="C20" s="29"/>
      <c r="D20" s="29"/>
      <c r="E20" s="29" t="n">
        <v>1</v>
      </c>
      <c r="F20" s="29" t="n">
        <v>8</v>
      </c>
      <c r="G20" s="54" t="n">
        <f aca="false">+'Pipeline Equipment Rates'!G33+'Pipeline Equipment Rates'!G34</f>
        <v>84.0068</v>
      </c>
      <c r="H20" s="35" t="n">
        <f aca="false">+E20*F20*G20</f>
        <v>672.0544</v>
      </c>
      <c r="I20" s="2"/>
      <c r="J20" s="2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8</v>
      </c>
      <c r="G21" s="54" t="n">
        <f aca="false">+'Pipeline Equipment Rates'!G37</f>
        <v>21.9287</v>
      </c>
      <c r="H21" s="35" t="n">
        <f aca="false">+E21*F21*G21</f>
        <v>175.4296</v>
      </c>
      <c r="I21" s="2"/>
      <c r="J21" s="2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8</v>
      </c>
      <c r="G22" s="54" t="n">
        <f aca="false">+'Pipeline Equipment Rates'!G41+'Pipeline Equipment Rates'!G42</f>
        <v>19.1271</v>
      </c>
      <c r="H22" s="35" t="n">
        <f aca="false">+E22*F22*G22</f>
        <v>153.0168</v>
      </c>
      <c r="I22" s="2"/>
      <c r="J22" s="2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8</v>
      </c>
      <c r="G23" s="54" t="n">
        <f aca="false">+'Pipeline Equipment Rates'!G40</f>
        <v>8.3739</v>
      </c>
      <c r="H23" s="35" t="n">
        <f aca="false">+E23*F23*G23</f>
        <v>133.9824</v>
      </c>
      <c r="I23" s="2"/>
      <c r="J23" s="2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49.738056</v>
      </c>
      <c r="I24" s="2"/>
      <c r="J24" s="2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20:H24)</f>
        <v>1184.221256</v>
      </c>
      <c r="I25" s="2"/>
      <c r="J25" s="2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2"/>
      <c r="J26" s="2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2"/>
      <c r="J27" s="2"/>
    </row>
    <row r="28" customFormat="false" ht="12.75" hidden="false" customHeight="false" outlineLevel="0" collapsed="false">
      <c r="A28" s="29" t="s">
        <v>176</v>
      </c>
      <c r="B28" s="29"/>
      <c r="C28" s="29"/>
      <c r="D28" s="29"/>
      <c r="E28" s="29" t="n">
        <v>1</v>
      </c>
      <c r="F28" s="29" t="n">
        <v>8</v>
      </c>
      <c r="G28" s="54" t="n">
        <f aca="false">+'Pipeline Labor Rates'!I23</f>
        <v>37.23</v>
      </c>
      <c r="H28" s="35" t="n">
        <f aca="false">+E28*F28*G28</f>
        <v>297.84</v>
      </c>
      <c r="I28" s="2"/>
      <c r="J28" s="2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1</v>
      </c>
      <c r="F29" s="29" t="n">
        <v>8</v>
      </c>
      <c r="G29" s="54" t="n">
        <f aca="false">+'Pipeline Labor Rates'!I29</f>
        <v>37.23</v>
      </c>
      <c r="H29" s="35" t="n">
        <f aca="false">+E29*F29*G29</f>
        <v>297.84</v>
      </c>
      <c r="I29" s="2"/>
      <c r="J29" s="2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8</v>
      </c>
      <c r="G30" s="54" t="n">
        <f aca="false">+'Pipeline Labor Rates'!I25</f>
        <v>52.0455</v>
      </c>
      <c r="H30" s="35" t="n">
        <f aca="false">+E30*F30*G30</f>
        <v>416.364</v>
      </c>
      <c r="I30" s="2"/>
      <c r="J30" s="2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8</v>
      </c>
      <c r="G31" s="54" t="n">
        <f aca="false">+'Pipeline Labor Rates'!I26</f>
        <v>36.43185</v>
      </c>
      <c r="H31" s="35" t="n">
        <f aca="false">+E31*F31*G31</f>
        <v>291.4548</v>
      </c>
      <c r="I31" s="2"/>
      <c r="J31" s="2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8</v>
      </c>
      <c r="G32" s="54" t="n">
        <f aca="false">+'Pipeline Labor Rates'!I30</f>
        <v>23.65125</v>
      </c>
      <c r="H32" s="35" t="n">
        <f aca="false">+E32*F32*G32</f>
        <v>756.84</v>
      </c>
      <c r="I32" s="2"/>
      <c r="J32" s="2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8</v>
      </c>
      <c r="G33" s="54" t="n">
        <f aca="false">+'Pipeline Labor Rates'!I31</f>
        <v>53.3205</v>
      </c>
      <c r="H33" s="39" t="n">
        <f aca="false">+E33*F33*G33</f>
        <v>426.564</v>
      </c>
      <c r="I33" s="2"/>
      <c r="J33" s="2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2486.9028</v>
      </c>
      <c r="I34" s="2"/>
      <c r="J34" s="2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2"/>
      <c r="J35" s="2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2"/>
      <c r="J36" s="2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49.738056</v>
      </c>
      <c r="I37" s="2"/>
      <c r="J37" s="2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49.738056</v>
      </c>
      <c r="I38" s="2"/>
      <c r="J38" s="2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2"/>
      <c r="J39" s="2"/>
    </row>
    <row r="40" customFormat="false" ht="12.75" hidden="false" customHeight="false" outlineLevel="0" collapsed="false">
      <c r="A40" s="29"/>
      <c r="B40" s="29"/>
      <c r="C40" s="29"/>
      <c r="D40" s="29"/>
      <c r="E40" s="29" t="s">
        <v>184</v>
      </c>
      <c r="F40" s="29"/>
      <c r="G40" s="54"/>
      <c r="H40" s="35" t="n">
        <f aca="false">+H25+H34+H38</f>
        <v>3720.862112</v>
      </c>
      <c r="I40" s="2"/>
      <c r="J40" s="2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2"/>
      <c r="J41" s="2"/>
    </row>
    <row r="42" customFormat="false" ht="12.75" hidden="false" customHeight="false" outlineLevel="0" collapsed="false">
      <c r="A42" s="29" t="s">
        <v>230</v>
      </c>
      <c r="B42" s="29"/>
      <c r="C42" s="29"/>
      <c r="D42" s="29"/>
      <c r="E42" s="29"/>
      <c r="F42" s="29"/>
      <c r="G42" s="54"/>
      <c r="H42" s="35"/>
      <c r="I42" s="2"/>
      <c r="J42" s="2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2"/>
      <c r="J43" s="2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2"/>
      <c r="J44" s="2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16</v>
      </c>
      <c r="G45" s="54" t="n">
        <f aca="false">+'Pipeline Equipment Rates'!G28</f>
        <v>66.0951</v>
      </c>
      <c r="H45" s="35" t="n">
        <f aca="false">+E45*F45*G45</f>
        <v>1057.5216</v>
      </c>
      <c r="I45" s="2"/>
      <c r="J45" s="2"/>
    </row>
    <row r="46" customFormat="false" ht="12.75" hidden="false" customHeight="false" outlineLevel="0" collapsed="false">
      <c r="A46" s="29" t="s">
        <v>231</v>
      </c>
      <c r="B46" s="29"/>
      <c r="C46" s="29"/>
      <c r="D46" s="29"/>
      <c r="E46" s="29" t="n">
        <v>1</v>
      </c>
      <c r="F46" s="29" t="n">
        <v>16</v>
      </c>
      <c r="G46" s="54" t="n">
        <f aca="false">+'Pipeline Equipment Rates'!G33+'Pipeline Equipment Rates'!G34</f>
        <v>84.0068</v>
      </c>
      <c r="H46" s="35" t="n">
        <f aca="false">+E46*F46*G46</f>
        <v>1344.1088</v>
      </c>
      <c r="I46" s="2"/>
      <c r="J46" s="2"/>
    </row>
    <row r="47" customFormat="false" ht="12.75" hidden="false" customHeight="false" outlineLevel="0" collapsed="false">
      <c r="A47" s="29" t="s">
        <v>232</v>
      </c>
      <c r="B47" s="29"/>
      <c r="C47" s="29"/>
      <c r="D47" s="29"/>
      <c r="E47" s="29" t="n">
        <v>1</v>
      </c>
      <c r="F47" s="29" t="n">
        <v>16</v>
      </c>
      <c r="G47" s="54" t="n">
        <f aca="false">+'Pipeline Equipment Rates'!G24</f>
        <v>55.3522</v>
      </c>
      <c r="H47" s="35" t="n">
        <f aca="false">+E47*F47*G47</f>
        <v>885.6352</v>
      </c>
      <c r="I47" s="2"/>
      <c r="J47" s="2"/>
    </row>
    <row r="48" customFormat="false" ht="12.75" hidden="false" customHeight="false" outlineLevel="0" collapsed="false">
      <c r="A48" s="29" t="s">
        <v>187</v>
      </c>
      <c r="B48" s="29"/>
      <c r="C48" s="29"/>
      <c r="D48" s="29"/>
      <c r="E48" s="29" t="n">
        <v>1</v>
      </c>
      <c r="F48" s="29" t="n">
        <v>16</v>
      </c>
      <c r="G48" s="54" t="n">
        <f aca="false">+'Pipeline Equipment Rates'!G39</f>
        <v>51.1601</v>
      </c>
      <c r="H48" s="35" t="n">
        <f aca="false">+E48*F48*G48</f>
        <v>818.5616</v>
      </c>
      <c r="I48" s="2"/>
      <c r="J48" s="2"/>
    </row>
    <row r="49" customFormat="false" ht="12.75" hidden="false" customHeight="false" outlineLevel="0" collapsed="false">
      <c r="A49" s="29" t="s">
        <v>233</v>
      </c>
      <c r="B49" s="29"/>
      <c r="C49" s="29"/>
      <c r="D49" s="29"/>
      <c r="E49" s="29" t="n">
        <v>1</v>
      </c>
      <c r="F49" s="29" t="n">
        <v>8</v>
      </c>
      <c r="G49" s="54" t="n">
        <f aca="false">+'Pipeline Equipment Rates'!G38</f>
        <v>45.6805</v>
      </c>
      <c r="H49" s="35" t="n">
        <f aca="false">+E49*F49*G49</f>
        <v>365.444</v>
      </c>
      <c r="I49" s="2"/>
      <c r="J49" s="2"/>
    </row>
    <row r="50" customFormat="false" ht="12.75" hidden="false" customHeight="false" outlineLevel="0" collapsed="false">
      <c r="A50" s="29" t="s">
        <v>171</v>
      </c>
      <c r="B50" s="29"/>
      <c r="C50" s="29"/>
      <c r="D50" s="29"/>
      <c r="E50" s="29" t="n">
        <v>1</v>
      </c>
      <c r="F50" s="29" t="n">
        <v>16</v>
      </c>
      <c r="G50" s="54" t="n">
        <f aca="false">+'Pipeline Equipment Rates'!G37</f>
        <v>21.9287</v>
      </c>
      <c r="H50" s="35" t="n">
        <f aca="false">+E50*F50*G50</f>
        <v>350.8592</v>
      </c>
      <c r="I50" s="2"/>
      <c r="J50" s="2"/>
    </row>
    <row r="51" customFormat="false" ht="12.75" hidden="false" customHeight="false" outlineLevel="0" collapsed="false">
      <c r="A51" s="29" t="s">
        <v>172</v>
      </c>
      <c r="B51" s="29"/>
      <c r="C51" s="29"/>
      <c r="D51" s="29"/>
      <c r="E51" s="29" t="n">
        <v>1</v>
      </c>
      <c r="F51" s="29" t="n">
        <v>16</v>
      </c>
      <c r="G51" s="54" t="n">
        <f aca="false">+'Pipeline Equipment Rates'!G41+'Pipeline Equipment Rates'!G42</f>
        <v>19.1271</v>
      </c>
      <c r="H51" s="35" t="n">
        <f aca="false">+E51*F51*G51</f>
        <v>306.0336</v>
      </c>
      <c r="I51" s="2"/>
      <c r="J51" s="2"/>
    </row>
    <row r="52" customFormat="false" ht="12.75" hidden="false" customHeight="false" outlineLevel="0" collapsed="false">
      <c r="A52" s="29" t="s">
        <v>173</v>
      </c>
      <c r="B52" s="29"/>
      <c r="C52" s="29"/>
      <c r="D52" s="29"/>
      <c r="E52" s="29" t="n">
        <v>2</v>
      </c>
      <c r="F52" s="29" t="n">
        <v>16</v>
      </c>
      <c r="G52" s="54" t="n">
        <f aca="false">+'Pipeline Equipment Rates'!G40</f>
        <v>8.3739</v>
      </c>
      <c r="H52" s="35" t="n">
        <f aca="false">+E52*F52*G52</f>
        <v>267.9648</v>
      </c>
      <c r="I52" s="2"/>
      <c r="J52" s="2"/>
    </row>
    <row r="53" customFormat="false" ht="12.75" hidden="false" customHeight="false" outlineLevel="0" collapsed="false">
      <c r="A53" s="29" t="s">
        <v>174</v>
      </c>
      <c r="B53" s="29"/>
      <c r="C53" s="29"/>
      <c r="D53" s="29"/>
      <c r="E53" s="29"/>
      <c r="F53" s="29"/>
      <c r="G53" s="54"/>
      <c r="H53" s="39" t="n">
        <f aca="false">+H75*0.02</f>
        <v>142.809792</v>
      </c>
      <c r="I53" s="2"/>
      <c r="J53" s="2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6" t="s">
        <v>117</v>
      </c>
      <c r="H54" s="35" t="n">
        <f aca="false">SUM(H45:H53)</f>
        <v>5538.938592</v>
      </c>
      <c r="I54" s="2"/>
      <c r="J54" s="2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2"/>
      <c r="J55" s="2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234</v>
      </c>
      <c r="I56" s="2"/>
      <c r="J56" s="2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2"/>
      <c r="J57" s="2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2"/>
      <c r="J58" s="2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64"/>
      <c r="H60" s="2"/>
      <c r="I60" s="2"/>
      <c r="J60" s="2"/>
    </row>
    <row r="61" customFormat="false" ht="12.75" hidden="false" customHeight="false" outlineLevel="0" collapsed="false">
      <c r="A61" s="65" t="s">
        <v>235</v>
      </c>
      <c r="B61" s="50"/>
      <c r="C61" s="50"/>
      <c r="D61" s="50"/>
      <c r="E61" s="50"/>
      <c r="F61" s="29"/>
      <c r="G61" s="54"/>
      <c r="H61" s="29"/>
      <c r="I61" s="2"/>
      <c r="J61" s="2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29"/>
      <c r="G62" s="54"/>
      <c r="H62" s="29"/>
      <c r="I62" s="2"/>
      <c r="J62" s="2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2"/>
      <c r="J63" s="2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2"/>
      <c r="J64" s="2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2"/>
      <c r="J65" s="2"/>
    </row>
    <row r="66" customFormat="false" ht="12.75" hidden="false" customHeight="false" outlineLevel="0" collapsed="false">
      <c r="A66" s="29" t="s">
        <v>236</v>
      </c>
      <c r="B66" s="29"/>
      <c r="C66" s="29"/>
      <c r="D66" s="29"/>
      <c r="E66" s="29" t="n">
        <v>2</v>
      </c>
      <c r="F66" s="29" t="n">
        <v>16</v>
      </c>
      <c r="G66" s="54" t="n">
        <f aca="false">+'Pipeline Labor Rates'!I23</f>
        <v>37.23</v>
      </c>
      <c r="H66" s="35" t="n">
        <f aca="false">+E66*F66*G66</f>
        <v>1191.36</v>
      </c>
      <c r="I66" s="2"/>
      <c r="J66" s="2"/>
    </row>
    <row r="67" customFormat="false" ht="12.75" hidden="false" customHeight="false" outlineLevel="0" collapsed="false">
      <c r="A67" s="29" t="s">
        <v>237</v>
      </c>
      <c r="B67" s="29"/>
      <c r="C67" s="29"/>
      <c r="D67" s="29"/>
      <c r="E67" s="29" t="n">
        <v>1</v>
      </c>
      <c r="F67" s="29" t="n">
        <v>16</v>
      </c>
      <c r="G67" s="54" t="n">
        <f aca="false">+'Pipeline Labor Rates'!I22</f>
        <v>42.34275</v>
      </c>
      <c r="H67" s="35" t="n">
        <f aca="false">+E67*F67*G67</f>
        <v>677.484</v>
      </c>
      <c r="I67" s="2"/>
      <c r="J67" s="2"/>
    </row>
    <row r="68" customFormat="false" ht="12.75" hidden="false" customHeight="false" outlineLevel="0" collapsed="false">
      <c r="A68" s="29" t="s">
        <v>238</v>
      </c>
      <c r="B68" s="29"/>
      <c r="C68" s="29"/>
      <c r="D68" s="29"/>
      <c r="E68" s="29" t="n">
        <v>1</v>
      </c>
      <c r="F68" s="29" t="n">
        <v>8</v>
      </c>
      <c r="G68" s="54" t="n">
        <f aca="false">+'Pipeline Labor Rates'!I29</f>
        <v>37.23</v>
      </c>
      <c r="H68" s="35" t="n">
        <f aca="false">+E68*F68*G68</f>
        <v>297.84</v>
      </c>
      <c r="I68" s="2"/>
      <c r="J68" s="2"/>
    </row>
    <row r="69" customFormat="false" ht="12.75" hidden="false" customHeight="false" outlineLevel="0" collapsed="false">
      <c r="A69" s="29" t="s">
        <v>239</v>
      </c>
      <c r="B69" s="29"/>
      <c r="C69" s="29"/>
      <c r="D69" s="29"/>
      <c r="E69" s="29" t="n">
        <v>1</v>
      </c>
      <c r="F69" s="29" t="n">
        <v>16</v>
      </c>
      <c r="G69" s="54" t="n">
        <f aca="false">+'Pipeline Labor Rates'!I29</f>
        <v>37.23</v>
      </c>
      <c r="H69" s="35" t="n">
        <f aca="false">+E69*F69*G69</f>
        <v>595.68</v>
      </c>
      <c r="I69" s="2"/>
      <c r="J69" s="2"/>
    </row>
    <row r="70" customFormat="false" ht="12.75" hidden="false" customHeight="false" outlineLevel="0" collapsed="false">
      <c r="A70" s="29" t="s">
        <v>240</v>
      </c>
      <c r="B70" s="29"/>
      <c r="C70" s="29"/>
      <c r="D70" s="29"/>
      <c r="E70" s="29" t="n">
        <v>1</v>
      </c>
      <c r="F70" s="29" t="n">
        <v>16</v>
      </c>
      <c r="G70" s="54" t="n">
        <f aca="false">+'Pipeline Labor Rates'!I29</f>
        <v>37.23</v>
      </c>
      <c r="H70" s="35" t="n">
        <f aca="false">+E70*F70*G70</f>
        <v>595.68</v>
      </c>
      <c r="I70" s="2"/>
      <c r="J70" s="2"/>
    </row>
    <row r="71" customFormat="false" ht="12.75" hidden="false" customHeight="false" outlineLevel="0" collapsed="false">
      <c r="A71" s="29" t="s">
        <v>178</v>
      </c>
      <c r="B71" s="29"/>
      <c r="C71" s="29"/>
      <c r="D71" s="29"/>
      <c r="E71" s="29" t="n">
        <v>1</v>
      </c>
      <c r="F71" s="29" t="n">
        <v>16</v>
      </c>
      <c r="G71" s="54" t="n">
        <f aca="false">+'Pipeline Labor Rates'!I25</f>
        <v>52.0455</v>
      </c>
      <c r="H71" s="35" t="n">
        <f aca="false">+E71*F71*G71</f>
        <v>832.728</v>
      </c>
      <c r="I71" s="2"/>
      <c r="J71" s="2"/>
    </row>
    <row r="72" customFormat="false" ht="12.75" hidden="false" customHeight="false" outlineLevel="0" collapsed="false">
      <c r="A72" s="29" t="s">
        <v>179</v>
      </c>
      <c r="B72" s="29"/>
      <c r="C72" s="29"/>
      <c r="D72" s="29"/>
      <c r="E72" s="29" t="n">
        <v>1</v>
      </c>
      <c r="F72" s="29" t="n">
        <v>16</v>
      </c>
      <c r="G72" s="54" t="n">
        <f aca="false">+'Pipeline Labor Rates'!I26</f>
        <v>36.43185</v>
      </c>
      <c r="H72" s="35" t="n">
        <f aca="false">+E72*F72*G72</f>
        <v>582.9096</v>
      </c>
      <c r="I72" s="2"/>
      <c r="J72" s="2"/>
    </row>
    <row r="73" customFormat="false" ht="12.75" hidden="false" customHeight="false" outlineLevel="0" collapsed="false">
      <c r="A73" s="29" t="s">
        <v>180</v>
      </c>
      <c r="B73" s="29"/>
      <c r="C73" s="29"/>
      <c r="D73" s="29"/>
      <c r="E73" s="29" t="n">
        <v>4</v>
      </c>
      <c r="F73" s="29" t="n">
        <v>16</v>
      </c>
      <c r="G73" s="54" t="n">
        <f aca="false">+'Pipeline Labor Rates'!I30</f>
        <v>23.65125</v>
      </c>
      <c r="H73" s="35" t="n">
        <f aca="false">+E73*F73*G73</f>
        <v>1513.68</v>
      </c>
      <c r="I73" s="2"/>
      <c r="J73" s="2"/>
    </row>
    <row r="74" customFormat="false" ht="12.75" hidden="false" customHeight="false" outlineLevel="0" collapsed="false">
      <c r="A74" s="29" t="s">
        <v>181</v>
      </c>
      <c r="B74" s="29"/>
      <c r="C74" s="29"/>
      <c r="D74" s="29"/>
      <c r="E74" s="29" t="n">
        <v>1</v>
      </c>
      <c r="F74" s="29" t="n">
        <v>16</v>
      </c>
      <c r="G74" s="54" t="n">
        <f aca="false">+'Pipeline Labor Rates'!I31</f>
        <v>53.3205</v>
      </c>
      <c r="H74" s="39" t="n">
        <f aca="false">+E74*F74*G74</f>
        <v>853.128</v>
      </c>
      <c r="I74" s="2"/>
      <c r="J74" s="2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56" t="s">
        <v>117</v>
      </c>
      <c r="H75" s="59" t="n">
        <f aca="false">SUM(H66:H74)</f>
        <v>7140.4896</v>
      </c>
      <c r="I75" s="2"/>
      <c r="J75" s="2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4"/>
      <c r="H76" s="35"/>
      <c r="I76" s="2"/>
      <c r="J76" s="2"/>
    </row>
    <row r="77" customFormat="false" ht="12.75" hidden="false" customHeight="false" outlineLevel="0" collapsed="false">
      <c r="A77" s="31" t="s">
        <v>182</v>
      </c>
      <c r="B77" s="31"/>
      <c r="C77" s="31"/>
      <c r="D77" s="31"/>
      <c r="E77" s="37"/>
      <c r="F77" s="37"/>
      <c r="G77" s="60"/>
      <c r="H77" s="58" t="s">
        <v>79</v>
      </c>
      <c r="I77" s="2"/>
      <c r="J77" s="2"/>
    </row>
    <row r="78" customFormat="false" ht="12.75" hidden="false" customHeight="false" outlineLevel="0" collapsed="false">
      <c r="A78" s="29" t="s">
        <v>183</v>
      </c>
      <c r="B78" s="29"/>
      <c r="C78" s="29"/>
      <c r="D78" s="29"/>
      <c r="E78" s="29"/>
      <c r="F78" s="29"/>
      <c r="G78" s="54"/>
      <c r="H78" s="61" t="n">
        <f aca="false">+H75*0.02</f>
        <v>142.809792</v>
      </c>
      <c r="I78" s="2"/>
      <c r="J78" s="2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6" t="s">
        <v>117</v>
      </c>
      <c r="H79" s="35" t="n">
        <f aca="false">+H78</f>
        <v>142.809792</v>
      </c>
      <c r="I79" s="2"/>
      <c r="J79" s="2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54"/>
      <c r="H80" s="35"/>
      <c r="I80" s="2"/>
      <c r="J80" s="2"/>
    </row>
    <row r="81" customFormat="false" ht="12.75" hidden="false" customHeight="false" outlineLevel="0" collapsed="false">
      <c r="A81" s="29"/>
      <c r="B81" s="29"/>
      <c r="C81" s="29"/>
      <c r="D81" s="29"/>
      <c r="E81" s="29" t="s">
        <v>191</v>
      </c>
      <c r="F81" s="29"/>
      <c r="G81" s="54"/>
      <c r="H81" s="35" t="n">
        <f aca="false">+H54+H75+H79</f>
        <v>12822.237984</v>
      </c>
      <c r="I81" s="2"/>
      <c r="J81" s="2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54"/>
      <c r="H82" s="35"/>
      <c r="I82" s="2"/>
      <c r="J82" s="2"/>
    </row>
    <row r="83" customFormat="false" ht="12.75" hidden="false" customHeight="false" outlineLevel="0" collapsed="false">
      <c r="A83" s="29" t="s">
        <v>241</v>
      </c>
      <c r="B83" s="29"/>
      <c r="C83" s="29"/>
      <c r="D83" s="29"/>
      <c r="E83" s="29"/>
      <c r="F83" s="29"/>
      <c r="G83" s="54"/>
      <c r="H83" s="35"/>
      <c r="I83" s="2"/>
      <c r="J83" s="2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54"/>
      <c r="H84" s="35"/>
      <c r="I84" s="2"/>
      <c r="J84" s="2"/>
    </row>
    <row r="85" customFormat="false" ht="12.75" hidden="false" customHeight="false" outlineLevel="0" collapsed="false">
      <c r="A85" s="31" t="s">
        <v>60</v>
      </c>
      <c r="B85" s="31"/>
      <c r="C85" s="31"/>
      <c r="D85" s="31"/>
      <c r="E85" s="31" t="s">
        <v>76</v>
      </c>
      <c r="F85" s="31" t="s">
        <v>169</v>
      </c>
      <c r="G85" s="57" t="s">
        <v>78</v>
      </c>
      <c r="H85" s="58" t="s">
        <v>79</v>
      </c>
      <c r="I85" s="2"/>
      <c r="J85" s="2"/>
    </row>
    <row r="86" customFormat="false" ht="12.75" hidden="false" customHeight="false" outlineLevel="0" collapsed="false">
      <c r="A86" s="29" t="s">
        <v>186</v>
      </c>
      <c r="B86" s="29"/>
      <c r="C86" s="29"/>
      <c r="D86" s="29"/>
      <c r="E86" s="29" t="n">
        <v>1</v>
      </c>
      <c r="F86" s="29" t="n">
        <v>16</v>
      </c>
      <c r="G86" s="54" t="n">
        <f aca="false">+'Pipeline Equipment Rates'!G28</f>
        <v>66.0951</v>
      </c>
      <c r="H86" s="35" t="n">
        <f aca="false">+E86*F86*G86</f>
        <v>1057.5216</v>
      </c>
      <c r="I86" s="2"/>
      <c r="J86" s="2"/>
    </row>
    <row r="87" customFormat="false" ht="12.75" hidden="false" customHeight="false" outlineLevel="0" collapsed="false">
      <c r="A87" s="29" t="s">
        <v>193</v>
      </c>
      <c r="B87" s="29"/>
      <c r="C87" s="29"/>
      <c r="D87" s="29"/>
      <c r="E87" s="29" t="n">
        <v>1</v>
      </c>
      <c r="F87" s="29" t="n">
        <v>16</v>
      </c>
      <c r="G87" s="54" t="n">
        <f aca="false">+'Pipeline Equipment Rates'!G35</f>
        <v>21.6815</v>
      </c>
      <c r="H87" s="35" t="n">
        <f aca="false">+E87*F87*G87</f>
        <v>346.904</v>
      </c>
      <c r="I87" s="2"/>
      <c r="J87" s="2"/>
    </row>
    <row r="88" customFormat="false" ht="12.75" hidden="false" customHeight="false" outlineLevel="0" collapsed="false">
      <c r="A88" s="29" t="s">
        <v>194</v>
      </c>
      <c r="B88" s="29"/>
      <c r="C88" s="29"/>
      <c r="D88" s="29"/>
      <c r="E88" s="29" t="n">
        <v>1</v>
      </c>
      <c r="F88" s="29" t="n">
        <v>16</v>
      </c>
      <c r="G88" s="54" t="n">
        <f aca="false">+'Pipeline Equipment Rates'!G41</f>
        <v>8.961</v>
      </c>
      <c r="H88" s="35" t="n">
        <f aca="false">+E88*F88*G88</f>
        <v>143.376</v>
      </c>
      <c r="I88" s="2"/>
      <c r="J88" s="2"/>
    </row>
    <row r="89" customFormat="false" ht="12.75" hidden="false" customHeight="false" outlineLevel="0" collapsed="false">
      <c r="A89" s="29" t="s">
        <v>173</v>
      </c>
      <c r="B89" s="29"/>
      <c r="C89" s="29"/>
      <c r="D89" s="29"/>
      <c r="E89" s="29" t="n">
        <v>2</v>
      </c>
      <c r="F89" s="29" t="n">
        <v>16</v>
      </c>
      <c r="G89" s="54" t="n">
        <f aca="false">+'Pipeline Equipment Rates'!G40</f>
        <v>8.3739</v>
      </c>
      <c r="H89" s="35" t="n">
        <f aca="false">+E89*F89*G89</f>
        <v>267.9648</v>
      </c>
      <c r="I89" s="2"/>
      <c r="J89" s="2"/>
    </row>
    <row r="90" customFormat="false" ht="12.75" hidden="false" customHeight="false" outlineLevel="0" collapsed="false">
      <c r="A90" s="29" t="s">
        <v>174</v>
      </c>
      <c r="B90" s="29"/>
      <c r="C90" s="29"/>
      <c r="D90" s="29"/>
      <c r="E90" s="29"/>
      <c r="F90" s="29"/>
      <c r="G90" s="29"/>
      <c r="H90" s="39" t="n">
        <f aca="false">+H98*0.02</f>
        <v>71.16336</v>
      </c>
      <c r="I90" s="2"/>
      <c r="J90" s="2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34" t="s">
        <v>117</v>
      </c>
      <c r="H91" s="35" t="n">
        <f aca="false">SUM(H86:H90)</f>
        <v>1886.92976</v>
      </c>
      <c r="I91" s="2"/>
      <c r="J91" s="2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35"/>
      <c r="I92" s="2"/>
      <c r="J92" s="2"/>
    </row>
    <row r="93" customFormat="false" ht="12.75" hidden="false" customHeight="false" outlineLevel="0" collapsed="false">
      <c r="A93" s="31" t="s">
        <v>175</v>
      </c>
      <c r="B93" s="31"/>
      <c r="C93" s="31"/>
      <c r="D93" s="31"/>
      <c r="E93" s="31" t="s">
        <v>76</v>
      </c>
      <c r="F93" s="31" t="s">
        <v>169</v>
      </c>
      <c r="G93" s="57" t="s">
        <v>78</v>
      </c>
      <c r="H93" s="58" t="s">
        <v>79</v>
      </c>
      <c r="I93" s="2"/>
      <c r="J93" s="2"/>
    </row>
    <row r="94" customFormat="false" ht="12.75" hidden="false" customHeight="false" outlineLevel="0" collapsed="false">
      <c r="A94" s="29" t="s">
        <v>242</v>
      </c>
      <c r="B94" s="29"/>
      <c r="C94" s="29"/>
      <c r="D94" s="29"/>
      <c r="E94" s="29" t="n">
        <v>1</v>
      </c>
      <c r="F94" s="29" t="n">
        <v>16</v>
      </c>
      <c r="G94" s="54" t="n">
        <f aca="false">+'Pipeline Labor Rates'!I23</f>
        <v>37.23</v>
      </c>
      <c r="H94" s="35" t="n">
        <f aca="false">+E94*F94*G94</f>
        <v>595.68</v>
      </c>
      <c r="I94" s="2"/>
      <c r="J94" s="2"/>
    </row>
    <row r="95" customFormat="false" ht="12.75" hidden="false" customHeight="false" outlineLevel="0" collapsed="false">
      <c r="A95" s="29" t="s">
        <v>243</v>
      </c>
      <c r="B95" s="29"/>
      <c r="C95" s="29"/>
      <c r="D95" s="29"/>
      <c r="E95" s="29" t="n">
        <v>1</v>
      </c>
      <c r="F95" s="29" t="n">
        <v>16</v>
      </c>
      <c r="G95" s="54" t="n">
        <f aca="false">+'Pipeline Labor Rates'!I29</f>
        <v>37.23</v>
      </c>
      <c r="H95" s="35" t="n">
        <f aca="false">+E95*F95*G95</f>
        <v>595.68</v>
      </c>
      <c r="I95" s="2"/>
      <c r="J95" s="2"/>
    </row>
    <row r="96" customFormat="false" ht="12.75" hidden="false" customHeight="false" outlineLevel="0" collapsed="false">
      <c r="A96" s="29" t="s">
        <v>180</v>
      </c>
      <c r="B96" s="29"/>
      <c r="C96" s="29"/>
      <c r="D96" s="29"/>
      <c r="E96" s="29" t="n">
        <v>4</v>
      </c>
      <c r="F96" s="29" t="n">
        <v>16</v>
      </c>
      <c r="G96" s="54" t="n">
        <f aca="false">+'Pipeline Labor Rates'!I30</f>
        <v>23.65125</v>
      </c>
      <c r="H96" s="35" t="n">
        <f aca="false">+E96*F96*G96</f>
        <v>1513.68</v>
      </c>
      <c r="I96" s="2"/>
      <c r="J96" s="2"/>
    </row>
    <row r="97" customFormat="false" ht="12.75" hidden="false" customHeight="false" outlineLevel="0" collapsed="false">
      <c r="A97" s="29" t="s">
        <v>181</v>
      </c>
      <c r="B97" s="29"/>
      <c r="C97" s="29"/>
      <c r="D97" s="29"/>
      <c r="E97" s="29" t="n">
        <v>1</v>
      </c>
      <c r="F97" s="29" t="n">
        <v>16</v>
      </c>
      <c r="G97" s="54" t="n">
        <f aca="false">+'Pipeline Labor Rates'!I31</f>
        <v>53.3205</v>
      </c>
      <c r="H97" s="39" t="n">
        <f aca="false">+E97*F97*G97</f>
        <v>853.128</v>
      </c>
      <c r="I97" s="2"/>
      <c r="J97" s="2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56" t="s">
        <v>117</v>
      </c>
      <c r="H98" s="59" t="n">
        <f aca="false">SUM(H94:H97)</f>
        <v>3558.168</v>
      </c>
      <c r="I98" s="2"/>
      <c r="J98" s="2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"/>
      <c r="J99" s="2"/>
    </row>
    <row r="100" customFormat="false" ht="12.75" hidden="false" customHeight="false" outlineLevel="0" collapsed="false">
      <c r="A100" s="31" t="s">
        <v>182</v>
      </c>
      <c r="B100" s="31"/>
      <c r="C100" s="31"/>
      <c r="D100" s="31"/>
      <c r="E100" s="37"/>
      <c r="F100" s="37"/>
      <c r="G100" s="60"/>
      <c r="H100" s="58" t="s">
        <v>79</v>
      </c>
      <c r="I100" s="2"/>
      <c r="J100" s="2"/>
    </row>
    <row r="101" customFormat="false" ht="12.75" hidden="false" customHeight="false" outlineLevel="0" collapsed="false">
      <c r="A101" s="29" t="s">
        <v>196</v>
      </c>
      <c r="B101" s="29"/>
      <c r="C101" s="29"/>
      <c r="D101" s="29"/>
      <c r="E101" s="29"/>
      <c r="F101" s="29"/>
      <c r="G101" s="54"/>
      <c r="H101" s="43" t="n">
        <f aca="false">88*30</f>
        <v>2640</v>
      </c>
      <c r="I101" s="2"/>
      <c r="J101" s="2"/>
    </row>
    <row r="102" customFormat="false" ht="12.75" hidden="false" customHeight="false" outlineLevel="0" collapsed="false">
      <c r="A102" s="29" t="s">
        <v>197</v>
      </c>
      <c r="B102" s="29"/>
      <c r="C102" s="29"/>
      <c r="D102" s="29"/>
      <c r="E102" s="29"/>
      <c r="F102" s="29"/>
      <c r="G102" s="54"/>
      <c r="H102" s="43" t="n">
        <f aca="false">+H101*0.05</f>
        <v>132</v>
      </c>
      <c r="I102" s="2"/>
      <c r="J102" s="2"/>
    </row>
    <row r="103" customFormat="false" ht="12.75" hidden="false" customHeight="false" outlineLevel="0" collapsed="false">
      <c r="A103" s="29" t="s">
        <v>244</v>
      </c>
      <c r="B103" s="29"/>
      <c r="C103" s="29"/>
      <c r="D103" s="29"/>
      <c r="E103" s="29"/>
      <c r="F103" s="29"/>
      <c r="G103" s="54"/>
      <c r="H103" s="39" t="n">
        <f aca="false">+H98*0.02</f>
        <v>71.16336</v>
      </c>
      <c r="I103" s="2"/>
      <c r="J103" s="2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56" t="s">
        <v>117</v>
      </c>
      <c r="H104" s="35" t="n">
        <f aca="false">SUM(H101:H103)</f>
        <v>2843.16336</v>
      </c>
      <c r="I104" s="2"/>
      <c r="J104" s="2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54"/>
      <c r="H105" s="35"/>
      <c r="I105" s="2"/>
      <c r="J105" s="2"/>
    </row>
    <row r="106" customFormat="false" ht="12.75" hidden="false" customHeight="false" outlineLevel="0" collapsed="false">
      <c r="A106" s="29"/>
      <c r="B106" s="29"/>
      <c r="C106" s="29"/>
      <c r="D106" s="29"/>
      <c r="E106" s="29" t="s">
        <v>199</v>
      </c>
      <c r="F106" s="29"/>
      <c r="G106" s="54"/>
      <c r="H106" s="35" t="n">
        <f aca="false">+H91+H98+H104</f>
        <v>8288.26112</v>
      </c>
      <c r="I106" s="2"/>
      <c r="J106" s="2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"/>
      <c r="J107" s="2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66"/>
      <c r="H108" s="35"/>
      <c r="I108" s="2"/>
      <c r="J108" s="2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2"/>
      <c r="J109" s="2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245</v>
      </c>
      <c r="I110" s="2"/>
      <c r="J110" s="2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2"/>
      <c r="J111" s="2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2"/>
      <c r="J112" s="2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2"/>
      <c r="J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64"/>
      <c r="H114" s="2"/>
      <c r="I114" s="2"/>
      <c r="J114" s="2"/>
    </row>
    <row r="115" customFormat="false" ht="12.75" hidden="false" customHeight="false" outlineLevel="0" collapsed="false">
      <c r="A115" s="65" t="s">
        <v>235</v>
      </c>
      <c r="B115" s="50"/>
      <c r="C115" s="50"/>
      <c r="D115" s="50"/>
      <c r="E115" s="50"/>
      <c r="F115" s="29"/>
      <c r="G115" s="54"/>
      <c r="H115" s="29"/>
      <c r="I115" s="2"/>
      <c r="J115" s="2"/>
    </row>
    <row r="116" customFormat="false" ht="12.75" hidden="false" customHeight="false" outlineLevel="0" collapsed="false">
      <c r="A116" s="27"/>
      <c r="B116" s="30"/>
      <c r="C116" s="30"/>
      <c r="D116" s="30"/>
      <c r="E116" s="30"/>
      <c r="F116" s="29"/>
      <c r="G116" s="29"/>
      <c r="H116" s="29"/>
      <c r="I116" s="2"/>
      <c r="J116" s="2"/>
    </row>
    <row r="117" customFormat="false" ht="12.75" hidden="false" customHeight="false" outlineLevel="0" collapsed="false">
      <c r="A117" s="29" t="s">
        <v>201</v>
      </c>
      <c r="B117" s="30"/>
      <c r="C117" s="30"/>
      <c r="D117" s="30"/>
      <c r="E117" s="30"/>
      <c r="F117" s="29"/>
      <c r="G117" s="29"/>
      <c r="H117" s="29"/>
      <c r="I117" s="2"/>
      <c r="J117" s="2"/>
    </row>
    <row r="118" customFormat="false" ht="12.75" hidden="false" customHeight="false" outlineLevel="0" collapsed="false">
      <c r="A118" s="31" t="s">
        <v>60</v>
      </c>
      <c r="B118" s="31"/>
      <c r="C118" s="31"/>
      <c r="D118" s="31"/>
      <c r="E118" s="31" t="s">
        <v>76</v>
      </c>
      <c r="F118" s="31" t="s">
        <v>169</v>
      </c>
      <c r="G118" s="67" t="s">
        <v>78</v>
      </c>
      <c r="H118" s="58" t="s">
        <v>79</v>
      </c>
      <c r="I118" s="2"/>
      <c r="J118" s="2"/>
    </row>
    <row r="119" customFormat="false" ht="12.75" hidden="false" customHeight="false" outlineLevel="0" collapsed="false">
      <c r="A119" s="29" t="s">
        <v>171</v>
      </c>
      <c r="B119" s="29"/>
      <c r="C119" s="29"/>
      <c r="D119" s="29"/>
      <c r="E119" s="29" t="n">
        <v>1</v>
      </c>
      <c r="F119" s="29" t="n">
        <v>8</v>
      </c>
      <c r="G119" s="54" t="n">
        <f aca="false">+'Pipeline Equipment Rates'!G37</f>
        <v>21.9287</v>
      </c>
      <c r="H119" s="35" t="n">
        <f aca="false">+E119*F119*G119</f>
        <v>175.4296</v>
      </c>
      <c r="I119" s="2"/>
      <c r="J119" s="2"/>
    </row>
    <row r="120" customFormat="false" ht="12.75" hidden="false" customHeight="false" outlineLevel="0" collapsed="false">
      <c r="A120" s="29" t="s">
        <v>173</v>
      </c>
      <c r="B120" s="29"/>
      <c r="C120" s="29"/>
      <c r="D120" s="29"/>
      <c r="E120" s="29" t="n">
        <v>2</v>
      </c>
      <c r="F120" s="29" t="n">
        <v>8</v>
      </c>
      <c r="G120" s="54" t="n">
        <f aca="false">+'Pipeline Equipment Rates'!G40</f>
        <v>8.3739</v>
      </c>
      <c r="H120" s="35" t="n">
        <f aca="false">+E120*F120*G120</f>
        <v>133.9824</v>
      </c>
      <c r="I120" s="2"/>
      <c r="J120" s="2"/>
    </row>
    <row r="121" customFormat="false" ht="12.75" hidden="false" customHeight="false" outlineLevel="0" collapsed="false">
      <c r="A121" s="29" t="s">
        <v>174</v>
      </c>
      <c r="B121" s="29"/>
      <c r="C121" s="29"/>
      <c r="D121" s="29"/>
      <c r="E121" s="29"/>
      <c r="F121" s="29"/>
      <c r="G121" s="66"/>
      <c r="H121" s="39" t="n">
        <f aca="false">+H128*0.02</f>
        <v>29.62488</v>
      </c>
      <c r="I121" s="2"/>
      <c r="J121" s="2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68" t="s">
        <v>117</v>
      </c>
      <c r="H122" s="35" t="n">
        <f aca="false">SUM(H119:H121)</f>
        <v>339.03688</v>
      </c>
      <c r="I122" s="2"/>
      <c r="J122" s="2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"/>
      <c r="J123" s="2"/>
    </row>
    <row r="124" customFormat="false" ht="12.75" hidden="false" customHeight="false" outlineLevel="0" collapsed="false">
      <c r="A124" s="31" t="s">
        <v>175</v>
      </c>
      <c r="B124" s="31"/>
      <c r="C124" s="31"/>
      <c r="D124" s="31"/>
      <c r="E124" s="31" t="s">
        <v>76</v>
      </c>
      <c r="F124" s="31" t="s">
        <v>169</v>
      </c>
      <c r="G124" s="67" t="s">
        <v>78</v>
      </c>
      <c r="H124" s="58" t="s">
        <v>79</v>
      </c>
      <c r="I124" s="2"/>
      <c r="J124" s="2"/>
    </row>
    <row r="125" customFormat="false" ht="12.75" hidden="false" customHeight="false" outlineLevel="0" collapsed="false">
      <c r="A125" s="29" t="s">
        <v>202</v>
      </c>
      <c r="B125" s="29"/>
      <c r="C125" s="29"/>
      <c r="D125" s="29"/>
      <c r="E125" s="29" t="n">
        <v>1</v>
      </c>
      <c r="F125" s="29" t="n">
        <v>8</v>
      </c>
      <c r="G125" s="54" t="n">
        <f aca="false">+'Pipeline Labor Rates'!I29</f>
        <v>37.23</v>
      </c>
      <c r="H125" s="35" t="n">
        <f aca="false">+E125*F125*G125</f>
        <v>297.84</v>
      </c>
      <c r="I125" s="2"/>
      <c r="J125" s="2"/>
    </row>
    <row r="126" customFormat="false" ht="12.75" hidden="false" customHeight="false" outlineLevel="0" collapsed="false">
      <c r="A126" s="29" t="s">
        <v>180</v>
      </c>
      <c r="B126" s="29"/>
      <c r="C126" s="29"/>
      <c r="D126" s="29"/>
      <c r="E126" s="29" t="n">
        <v>4</v>
      </c>
      <c r="F126" s="29" t="n">
        <v>8</v>
      </c>
      <c r="G126" s="54" t="n">
        <f aca="false">+'Pipeline Labor Rates'!I30</f>
        <v>23.65125</v>
      </c>
      <c r="H126" s="35" t="n">
        <f aca="false">+E126*F126*G126</f>
        <v>756.84</v>
      </c>
      <c r="I126" s="2"/>
      <c r="J126" s="2"/>
    </row>
    <row r="127" customFormat="false" ht="12.75" hidden="false" customHeight="false" outlineLevel="0" collapsed="false">
      <c r="A127" s="29" t="s">
        <v>181</v>
      </c>
      <c r="B127" s="29"/>
      <c r="C127" s="29"/>
      <c r="D127" s="29"/>
      <c r="E127" s="29" t="n">
        <v>1</v>
      </c>
      <c r="F127" s="29" t="n">
        <v>8</v>
      </c>
      <c r="G127" s="54" t="n">
        <f aca="false">+'Pipeline Labor Rates'!I31</f>
        <v>53.3205</v>
      </c>
      <c r="H127" s="39" t="n">
        <f aca="false">+E127*F127*G127</f>
        <v>426.564</v>
      </c>
      <c r="I127" s="2"/>
      <c r="J127" s="2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68" t="s">
        <v>117</v>
      </c>
      <c r="H128" s="59" t="n">
        <f aca="false">SUM(H125:H127)</f>
        <v>1481.244</v>
      </c>
      <c r="I128" s="2"/>
      <c r="J128" s="2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6"/>
      <c r="H129" s="35"/>
      <c r="I129" s="2"/>
      <c r="J129" s="2"/>
    </row>
    <row r="130" customFormat="false" ht="12.75" hidden="false" customHeight="false" outlineLevel="0" collapsed="false">
      <c r="A130" s="31" t="s">
        <v>182</v>
      </c>
      <c r="B130" s="31"/>
      <c r="C130" s="31"/>
      <c r="D130" s="31"/>
      <c r="E130" s="37"/>
      <c r="F130" s="37"/>
      <c r="G130" s="69"/>
      <c r="H130" s="58" t="s">
        <v>79</v>
      </c>
      <c r="I130" s="2"/>
      <c r="J130" s="2"/>
    </row>
    <row r="131" customFormat="false" ht="12.75" hidden="false" customHeight="false" outlineLevel="0" collapsed="false">
      <c r="A131" s="29" t="s">
        <v>246</v>
      </c>
      <c r="B131" s="29"/>
      <c r="C131" s="29"/>
      <c r="D131" s="29"/>
      <c r="E131" s="29"/>
      <c r="F131" s="29"/>
      <c r="G131" s="66"/>
      <c r="H131" s="61" t="n">
        <v>2000</v>
      </c>
      <c r="I131" s="2"/>
      <c r="J131" s="2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68" t="s">
        <v>117</v>
      </c>
      <c r="H132" s="35" t="n">
        <f aca="false">+H131</f>
        <v>2000</v>
      </c>
      <c r="I132" s="2"/>
      <c r="J132" s="2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6"/>
      <c r="H133" s="35"/>
      <c r="I133" s="2"/>
      <c r="J133" s="2"/>
    </row>
    <row r="134" customFormat="false" ht="12.75" hidden="false" customHeight="false" outlineLevel="0" collapsed="false">
      <c r="A134" s="29"/>
      <c r="B134" s="29"/>
      <c r="C134" s="29"/>
      <c r="D134" s="29"/>
      <c r="E134" s="29" t="s">
        <v>204</v>
      </c>
      <c r="F134" s="29"/>
      <c r="G134" s="66"/>
      <c r="H134" s="35" t="n">
        <f aca="false">+H122+H128+H132</f>
        <v>3820.28088</v>
      </c>
      <c r="I134" s="2"/>
      <c r="J134" s="2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66"/>
      <c r="H135" s="35"/>
      <c r="I135" s="2"/>
      <c r="J135" s="2"/>
    </row>
    <row r="136" customFormat="false" ht="12.75" hidden="false" customHeight="false" outlineLevel="0" collapsed="false">
      <c r="A136" s="70" t="s">
        <v>247</v>
      </c>
      <c r="B136" s="70"/>
      <c r="C136" s="70"/>
      <c r="D136" s="70"/>
      <c r="E136" s="70"/>
      <c r="F136" s="70"/>
      <c r="G136" s="70"/>
      <c r="H136" s="70"/>
      <c r="I136" s="2"/>
      <c r="J136" s="2"/>
    </row>
    <row r="137" customFormat="false" ht="12.75" hidden="false" customHeight="false" outlineLevel="0" collapsed="false">
      <c r="A137" s="70"/>
      <c r="B137" s="34"/>
      <c r="C137" s="34"/>
      <c r="D137" s="34"/>
      <c r="E137" s="34"/>
      <c r="F137" s="34"/>
      <c r="G137" s="34"/>
      <c r="H137" s="34"/>
      <c r="I137" s="2"/>
      <c r="J137" s="2"/>
    </row>
    <row r="138" customFormat="false" ht="12.75" hidden="false" customHeight="false" outlineLevel="0" collapsed="false">
      <c r="A138" s="29" t="s">
        <v>206</v>
      </c>
      <c r="B138" s="71"/>
      <c r="C138" s="34"/>
      <c r="D138" s="34"/>
      <c r="E138" s="34"/>
      <c r="F138" s="34"/>
      <c r="G138" s="34"/>
      <c r="H138" s="34"/>
      <c r="I138" s="2"/>
      <c r="J138" s="2"/>
    </row>
    <row r="139" customFormat="false" ht="12.75" hidden="false" customHeight="false" outlineLevel="0" collapsed="false">
      <c r="A139" s="29" t="s">
        <v>207</v>
      </c>
      <c r="B139" s="29"/>
      <c r="C139" s="29"/>
      <c r="D139" s="29"/>
      <c r="E139" s="29"/>
      <c r="F139" s="29"/>
      <c r="G139" s="29"/>
      <c r="H139" s="35" t="n">
        <f aca="false">+H40</f>
        <v>3720.862112</v>
      </c>
      <c r="I139" s="2"/>
      <c r="J139" s="2"/>
    </row>
    <row r="140" customFormat="false" ht="12.75" hidden="false" customHeight="false" outlineLevel="0" collapsed="false">
      <c r="A140" s="29" t="s">
        <v>248</v>
      </c>
      <c r="B140" s="29"/>
      <c r="C140" s="29"/>
      <c r="D140" s="29"/>
      <c r="E140" s="29"/>
      <c r="F140" s="29"/>
      <c r="G140" s="29"/>
      <c r="H140" s="35" t="n">
        <f aca="false">+H81</f>
        <v>12822.237984</v>
      </c>
      <c r="I140" s="2"/>
      <c r="J140" s="2"/>
    </row>
    <row r="141" customFormat="false" ht="12.75" hidden="false" customHeight="false" outlineLevel="0" collapsed="false">
      <c r="A141" s="29" t="s">
        <v>209</v>
      </c>
      <c r="B141" s="29"/>
      <c r="C141" s="29"/>
      <c r="D141" s="29"/>
      <c r="E141" s="29"/>
      <c r="F141" s="29"/>
      <c r="G141" s="29"/>
      <c r="H141" s="35" t="n">
        <f aca="false">+H106</f>
        <v>8288.26112</v>
      </c>
      <c r="I141" s="2"/>
      <c r="J141" s="2"/>
    </row>
    <row r="142" customFormat="false" ht="12.75" hidden="false" customHeight="false" outlineLevel="0" collapsed="false">
      <c r="A142" s="29" t="s">
        <v>210</v>
      </c>
      <c r="B142" s="29"/>
      <c r="C142" s="29"/>
      <c r="D142" s="29"/>
      <c r="E142" s="29"/>
      <c r="F142" s="29"/>
      <c r="G142" s="29"/>
      <c r="H142" s="39" t="n">
        <f aca="false">+H134</f>
        <v>3820.28088</v>
      </c>
      <c r="I142" s="2"/>
      <c r="J142" s="2"/>
    </row>
    <row r="143" customFormat="false" ht="12.75" hidden="false" customHeight="false" outlineLevel="0" collapsed="false">
      <c r="A143" s="29"/>
      <c r="B143" s="29"/>
      <c r="C143" s="29"/>
      <c r="D143" s="29"/>
      <c r="E143" s="29" t="s">
        <v>211</v>
      </c>
      <c r="F143" s="29"/>
      <c r="G143" s="29"/>
      <c r="H143" s="35" t="n">
        <f aca="false">SUM(H139:H142)</f>
        <v>28651.642096</v>
      </c>
      <c r="I143" s="2"/>
      <c r="J143" s="2"/>
    </row>
    <row r="144" customFormat="false" ht="12.75" hidden="false" customHeight="false" outlineLevel="0" collapsed="false">
      <c r="A144" s="29"/>
      <c r="B144" s="29"/>
      <c r="C144" s="29"/>
      <c r="D144" s="29"/>
      <c r="E144" s="29" t="s">
        <v>212</v>
      </c>
      <c r="F144" s="29"/>
      <c r="G144" s="29"/>
      <c r="H144" s="39" t="n">
        <f aca="false">+H143*0.05</f>
        <v>1432.5821048</v>
      </c>
      <c r="I144" s="2"/>
      <c r="J144" s="2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68" t="s">
        <v>117</v>
      </c>
      <c r="H145" s="35" t="n">
        <f aca="false">+H143+H144</f>
        <v>30084.2242008</v>
      </c>
      <c r="I145" s="2"/>
      <c r="J145" s="2"/>
    </row>
    <row r="146" customFormat="false" ht="12.75" hidden="false" customHeight="false" outlineLevel="0" collapsed="false">
      <c r="A146" s="29"/>
      <c r="B146" s="29"/>
      <c r="C146" s="29"/>
      <c r="D146" s="29"/>
      <c r="E146" s="29" t="s">
        <v>213</v>
      </c>
      <c r="F146" s="29"/>
      <c r="G146" s="29"/>
      <c r="H146" s="39" t="n">
        <f aca="false">+H145*0.15</f>
        <v>4512.63363012</v>
      </c>
      <c r="I146" s="2"/>
      <c r="J146" s="2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68" t="s">
        <v>117</v>
      </c>
      <c r="H147" s="35" t="n">
        <f aca="false">+H145+H146</f>
        <v>34596.85783092</v>
      </c>
      <c r="I147" s="2"/>
      <c r="J147" s="2"/>
    </row>
    <row r="148" customFormat="false" ht="12.75" hidden="false" customHeight="false" outlineLevel="0" collapsed="false">
      <c r="A148" s="29"/>
      <c r="B148" s="29"/>
      <c r="C148" s="29"/>
      <c r="D148" s="29"/>
      <c r="E148" s="29" t="s">
        <v>214</v>
      </c>
      <c r="F148" s="29"/>
      <c r="G148" s="29"/>
      <c r="H148" s="39" t="n">
        <f aca="false">+H147*0.1</f>
        <v>3459.685783092</v>
      </c>
      <c r="I148" s="2"/>
      <c r="J148" s="2"/>
    </row>
    <row r="149" customFormat="false" ht="12.75" hidden="false" customHeight="false" outlineLevel="0" collapsed="false">
      <c r="A149" s="29"/>
      <c r="B149" s="29"/>
      <c r="C149" s="33"/>
      <c r="D149" s="29"/>
      <c r="E149" s="29" t="s">
        <v>215</v>
      </c>
      <c r="F149" s="29"/>
      <c r="G149" s="29"/>
      <c r="H149" s="35" t="n">
        <f aca="false">+H147+H148</f>
        <v>38056.543614012</v>
      </c>
      <c r="I149" s="2"/>
      <c r="J149" s="2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"/>
      <c r="J150" s="2"/>
    </row>
    <row r="151" customFormat="false" ht="12.75" hidden="false" customHeight="false" outlineLevel="0" collapsed="false">
      <c r="A151" s="72" t="s">
        <v>216</v>
      </c>
      <c r="B151" s="34"/>
      <c r="C151" s="34"/>
      <c r="D151" s="34"/>
      <c r="E151" s="71"/>
      <c r="F151" s="71"/>
      <c r="G151" s="34"/>
      <c r="H151" s="29"/>
      <c r="I151" s="2"/>
      <c r="J151" s="2"/>
    </row>
    <row r="152" customFormat="false" ht="12.75" hidden="false" customHeight="false" outlineLevel="0" collapsed="false">
      <c r="A152" s="29" t="s">
        <v>217</v>
      </c>
      <c r="B152" s="29"/>
      <c r="C152" s="29"/>
      <c r="D152" s="29"/>
      <c r="E152" s="29"/>
      <c r="F152" s="29"/>
      <c r="G152" s="29"/>
      <c r="H152" s="29" t="n">
        <f aca="false">+Workpapers!I14</f>
        <v>6</v>
      </c>
      <c r="I152" s="2"/>
      <c r="J152" s="2"/>
    </row>
    <row r="153" customFormat="false" ht="12.75" hidden="false" customHeight="false" outlineLevel="0" collapsed="false">
      <c r="A153" s="29" t="s">
        <v>218</v>
      </c>
      <c r="B153" s="29"/>
      <c r="C153" s="29"/>
      <c r="D153" s="29"/>
      <c r="E153" s="29"/>
      <c r="F153" s="29"/>
      <c r="G153" s="29"/>
      <c r="H153" s="39" t="n">
        <f aca="false">+'Pipeline Labor Rates'!I38</f>
        <v>600</v>
      </c>
      <c r="I153" s="2"/>
      <c r="J153" s="2"/>
    </row>
    <row r="154" customFormat="false" ht="12.75" hidden="false" customHeight="false" outlineLevel="0" collapsed="false">
      <c r="A154" s="29"/>
      <c r="B154" s="29"/>
      <c r="C154" s="33"/>
      <c r="D154" s="29"/>
      <c r="E154" s="29" t="s">
        <v>219</v>
      </c>
      <c r="F154" s="29"/>
      <c r="G154" s="29"/>
      <c r="H154" s="35" t="n">
        <f aca="false">+H152*H153</f>
        <v>3600</v>
      </c>
      <c r="I154" s="2"/>
      <c r="J154" s="2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"/>
      <c r="J155" s="2"/>
    </row>
    <row r="156" customFormat="false" ht="12.75" hidden="false" customHeight="false" outlineLevel="0" collapsed="false">
      <c r="A156" s="33"/>
      <c r="B156" s="29" t="s">
        <v>249</v>
      </c>
      <c r="C156" s="29"/>
      <c r="D156" s="29"/>
      <c r="E156" s="29"/>
      <c r="F156" s="29"/>
      <c r="G156" s="29"/>
      <c r="H156" s="35" t="n">
        <f aca="false">+H149+H154</f>
        <v>41656.543614012</v>
      </c>
      <c r="I156" s="2"/>
      <c r="J156" s="2"/>
    </row>
    <row r="157" customFormat="false" ht="12.75" hidden="false" customHeight="false" outlineLevel="0" collapsed="false">
      <c r="A157" s="29"/>
      <c r="B157" s="33"/>
      <c r="C157" s="29"/>
      <c r="D157" s="29"/>
      <c r="E157" s="29"/>
      <c r="F157" s="29"/>
      <c r="G157" s="29"/>
      <c r="H157" s="29"/>
      <c r="I157" s="2"/>
      <c r="J157" s="2"/>
    </row>
    <row r="158" customFormat="false" ht="12.75" hidden="false" customHeight="false" outlineLevel="0" collapsed="false">
      <c r="A158" s="29"/>
      <c r="B158" s="29"/>
      <c r="C158" s="29" t="s">
        <v>250</v>
      </c>
      <c r="D158" s="33"/>
      <c r="E158" s="29"/>
      <c r="F158" s="29"/>
      <c r="G158" s="29"/>
      <c r="H158" s="53" t="n">
        <f aca="false">+Workpapers!H14</f>
        <v>35</v>
      </c>
      <c r="I158" s="2"/>
      <c r="J158" s="2"/>
    </row>
    <row r="159" customFormat="false" ht="12.75" hidden="false" customHeight="false" outlineLevel="0" collapsed="false">
      <c r="A159" s="29"/>
      <c r="B159" s="34" t="s">
        <v>251</v>
      </c>
      <c r="C159" s="29" t="s">
        <v>252</v>
      </c>
      <c r="D159" s="29"/>
      <c r="E159" s="29"/>
      <c r="F159" s="29"/>
      <c r="G159" s="29"/>
      <c r="H159" s="35" t="n">
        <f aca="false">+H156*H158</f>
        <v>1457979.02649042</v>
      </c>
      <c r="I159" s="2"/>
      <c r="J159" s="2"/>
    </row>
    <row r="160" customFormat="false" ht="12.75" hidden="false" customHeight="false" outlineLevel="0" collapsed="false">
      <c r="A160" s="29"/>
      <c r="B160" s="41"/>
      <c r="C160" s="29"/>
      <c r="D160" s="29"/>
      <c r="E160" s="29"/>
      <c r="F160" s="29"/>
      <c r="G160" s="29"/>
      <c r="H160" s="29"/>
      <c r="I160" s="2"/>
      <c r="J160" s="2"/>
    </row>
    <row r="161" customFormat="false" ht="12.75" hidden="false" customHeight="false" outlineLevel="0" collapsed="false">
      <c r="A161" s="29"/>
      <c r="B161" s="41"/>
      <c r="C161" s="29" t="s">
        <v>253</v>
      </c>
      <c r="D161" s="33"/>
      <c r="E161" s="29"/>
      <c r="F161" s="29"/>
      <c r="G161" s="29"/>
      <c r="H161" s="53" t="n">
        <f aca="false">+Workpapers!H15</f>
        <v>4</v>
      </c>
      <c r="I161" s="2"/>
      <c r="J161" s="2"/>
    </row>
    <row r="162" customFormat="false" ht="12.75" hidden="false" customHeight="false" outlineLevel="0" collapsed="false">
      <c r="A162" s="29"/>
      <c r="B162" s="34" t="s">
        <v>254</v>
      </c>
      <c r="C162" s="29" t="s">
        <v>255</v>
      </c>
      <c r="D162" s="29"/>
      <c r="E162" s="29"/>
      <c r="F162" s="29"/>
      <c r="G162" s="29"/>
      <c r="H162" s="35" t="n">
        <f aca="false">+H156*H161</f>
        <v>166626.174456048</v>
      </c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</sheetData>
  <mergeCells count="13">
    <mergeCell ref="A19:D19"/>
    <mergeCell ref="A27:D27"/>
    <mergeCell ref="A36:D36"/>
    <mergeCell ref="A44:D44"/>
    <mergeCell ref="A65:D65"/>
    <mergeCell ref="A77:D77"/>
    <mergeCell ref="A85:D85"/>
    <mergeCell ref="A93:D93"/>
    <mergeCell ref="A100:D100"/>
    <mergeCell ref="A118:D118"/>
    <mergeCell ref="A124:D124"/>
    <mergeCell ref="A130:D130"/>
    <mergeCell ref="A136:H136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7" min="7" style="0" width="10.13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256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  <c r="I7" s="1"/>
      <c r="J7" s="1"/>
    </row>
    <row r="8" customFormat="false" ht="12.75" hidden="false" customHeight="false" outlineLevel="0" collapsed="false">
      <c r="A8" s="27"/>
      <c r="B8" s="30"/>
      <c r="C8" s="30"/>
      <c r="D8" s="30"/>
      <c r="E8" s="30"/>
      <c r="F8" s="29"/>
      <c r="G8" s="29"/>
      <c r="H8" s="29"/>
      <c r="I8" s="1"/>
      <c r="J8" s="1"/>
    </row>
    <row r="9" customFormat="false" ht="12.75" hidden="false" customHeight="false" outlineLevel="0" collapsed="false">
      <c r="A9" s="45" t="s">
        <v>257</v>
      </c>
      <c r="B9" s="49"/>
      <c r="C9" s="49"/>
      <c r="D9" s="29"/>
      <c r="E9" s="29"/>
      <c r="F9" s="29"/>
      <c r="G9" s="29"/>
      <c r="H9" s="29"/>
      <c r="I9" s="1"/>
      <c r="J9" s="1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1"/>
      <c r="J10" s="1"/>
    </row>
    <row r="11" customFormat="false" ht="12.75" hidden="false" customHeight="false" outlineLevel="0" collapsed="false">
      <c r="A11" s="50" t="s">
        <v>142</v>
      </c>
      <c r="B11" s="50"/>
      <c r="C11" s="29"/>
      <c r="D11" s="29"/>
      <c r="E11" s="29"/>
      <c r="F11" s="29"/>
      <c r="G11" s="29"/>
      <c r="H11" s="29"/>
      <c r="I11" s="1"/>
      <c r="J11" s="1"/>
    </row>
    <row r="12" customFormat="false" ht="12.75" hidden="false" customHeight="false" outlineLevel="0" collapsed="false">
      <c r="A12" s="29" t="s">
        <v>258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166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167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168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70</v>
      </c>
      <c r="B19" s="29"/>
      <c r="C19" s="29"/>
      <c r="D19" s="29"/>
      <c r="E19" s="29" t="n">
        <v>1</v>
      </c>
      <c r="F19" s="29" t="n">
        <v>8</v>
      </c>
      <c r="G19" s="54" t="n">
        <f aca="false">+'Pipeline Equipment Rates'!G33</f>
        <v>76.8792</v>
      </c>
      <c r="H19" s="35" t="n">
        <f aca="false">+E19*F19*G19</f>
        <v>615.0336</v>
      </c>
      <c r="I19" s="1"/>
      <c r="J19" s="1"/>
    </row>
    <row r="20" customFormat="false" ht="12.75" hidden="false" customHeight="false" outlineLevel="0" collapsed="false">
      <c r="A20" s="29" t="s">
        <v>187</v>
      </c>
      <c r="B20" s="29"/>
      <c r="C20" s="29"/>
      <c r="D20" s="29"/>
      <c r="E20" s="29" t="n">
        <v>1</v>
      </c>
      <c r="F20" s="29" t="n">
        <v>8</v>
      </c>
      <c r="G20" s="54" t="n">
        <f aca="false">+'Pipeline Equipment Rates'!G39</f>
        <v>51.1601</v>
      </c>
      <c r="H20" s="35" t="n">
        <f aca="false">+E20*F20*G20</f>
        <v>409.2808</v>
      </c>
      <c r="I20" s="1"/>
      <c r="J20" s="1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8</v>
      </c>
      <c r="G21" s="54" t="n">
        <f aca="false">+'Pipeline Equipment Rates'!G37</f>
        <v>21.9287</v>
      </c>
      <c r="H21" s="35" t="n">
        <f aca="false">+E21*F21*G21</f>
        <v>175.4296</v>
      </c>
      <c r="I21" s="1"/>
      <c r="J21" s="1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8</v>
      </c>
      <c r="G22" s="54" t="n">
        <f aca="false">+'Pipeline Equipment Rates'!G41+'Pipeline Equipment Rates'!G42</f>
        <v>19.1271</v>
      </c>
      <c r="H22" s="35" t="n">
        <f aca="false">+E22*F22*G22</f>
        <v>153.0168</v>
      </c>
      <c r="I22" s="1"/>
      <c r="J22" s="1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8</v>
      </c>
      <c r="G23" s="54" t="n">
        <f aca="false">+'Pipeline Equipment Rates'!G40</f>
        <v>8.3739</v>
      </c>
      <c r="H23" s="35" t="n">
        <f aca="false">+E23*F23*G23</f>
        <v>133.9824</v>
      </c>
      <c r="I23" s="1"/>
      <c r="J23" s="1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55.694856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19:H24)</f>
        <v>1542.438056</v>
      </c>
      <c r="I25" s="1"/>
      <c r="J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1"/>
      <c r="J26" s="1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1"/>
      <c r="J27" s="1"/>
    </row>
    <row r="28" customFormat="false" ht="12.75" hidden="false" customHeight="false" outlineLevel="0" collapsed="false">
      <c r="A28" s="29" t="s">
        <v>259</v>
      </c>
      <c r="B28" s="29"/>
      <c r="C28" s="29"/>
      <c r="D28" s="29"/>
      <c r="E28" s="29" t="n">
        <v>1</v>
      </c>
      <c r="F28" s="29" t="n">
        <v>8</v>
      </c>
      <c r="G28" s="54" t="n">
        <f aca="false">+'Pipeline Labor Rates'!I23</f>
        <v>37.23</v>
      </c>
      <c r="H28" s="35" t="n">
        <f aca="false">+E28*F28*G28</f>
        <v>297.84</v>
      </c>
      <c r="I28" s="1"/>
      <c r="J28" s="1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2</v>
      </c>
      <c r="F29" s="29" t="n">
        <v>8</v>
      </c>
      <c r="G29" s="54" t="n">
        <f aca="false">+'Pipeline Labor Rates'!I29</f>
        <v>37.23</v>
      </c>
      <c r="H29" s="35" t="n">
        <f aca="false">+E29*F29*G29</f>
        <v>595.68</v>
      </c>
      <c r="I29" s="1"/>
      <c r="J29" s="1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8</v>
      </c>
      <c r="G30" s="54" t="n">
        <f aca="false">+'Pipeline Labor Rates'!I25</f>
        <v>52.0455</v>
      </c>
      <c r="H30" s="35" t="n">
        <f aca="false">+E30*F30*G30</f>
        <v>416.364</v>
      </c>
      <c r="I30" s="1"/>
      <c r="J30" s="1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8</v>
      </c>
      <c r="G31" s="54" t="n">
        <f aca="false">+'Pipeline Labor Rates'!I26</f>
        <v>36.43185</v>
      </c>
      <c r="H31" s="35" t="n">
        <f aca="false">+E31*F31*G31</f>
        <v>291.4548</v>
      </c>
      <c r="I31" s="1"/>
      <c r="J31" s="1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8</v>
      </c>
      <c r="G32" s="54" t="n">
        <f aca="false">+'Pipeline Labor Rates'!I30</f>
        <v>23.65125</v>
      </c>
      <c r="H32" s="35" t="n">
        <f aca="false">+E32*F32*G32</f>
        <v>756.84</v>
      </c>
      <c r="I32" s="1"/>
      <c r="J32" s="1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8</v>
      </c>
      <c r="G33" s="54" t="n">
        <f aca="false">+'Pipeline Labor Rates'!I31</f>
        <v>53.3205</v>
      </c>
      <c r="H33" s="39" t="n">
        <f aca="false">+E33*F33*G33</f>
        <v>426.564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2784.7428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1"/>
      <c r="J36" s="1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55.694856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55.694856</v>
      </c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33"/>
      <c r="E40" s="29" t="s">
        <v>184</v>
      </c>
      <c r="F40" s="29"/>
      <c r="G40" s="54"/>
      <c r="H40" s="35" t="n">
        <f aca="false">+H25+H34+H38</f>
        <v>4382.875712</v>
      </c>
      <c r="I40" s="1"/>
      <c r="J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185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16</v>
      </c>
      <c r="G45" s="54" t="n">
        <f aca="false">+'Pipeline Equipment Rates'!G28</f>
        <v>66.0951</v>
      </c>
      <c r="H45" s="35" t="n">
        <f aca="false">+E45*F45*G45</f>
        <v>1057.5216</v>
      </c>
      <c r="I45" s="1"/>
      <c r="J45" s="1"/>
    </row>
    <row r="46" customFormat="false" ht="12.75" hidden="false" customHeight="false" outlineLevel="0" collapsed="false">
      <c r="A46" s="29" t="s">
        <v>171</v>
      </c>
      <c r="B46" s="29"/>
      <c r="C46" s="29"/>
      <c r="D46" s="29"/>
      <c r="E46" s="29" t="n">
        <v>1</v>
      </c>
      <c r="F46" s="29" t="n">
        <v>16</v>
      </c>
      <c r="G46" s="54" t="n">
        <f aca="false">+'Pipeline Equipment Rates'!G37</f>
        <v>21.9287</v>
      </c>
      <c r="H46" s="35" t="n">
        <f aca="false">+E46*F46*G46</f>
        <v>350.8592</v>
      </c>
      <c r="I46" s="1"/>
      <c r="J46" s="1"/>
    </row>
    <row r="47" customFormat="false" ht="12.75" hidden="false" customHeight="false" outlineLevel="0" collapsed="false">
      <c r="A47" s="29" t="s">
        <v>187</v>
      </c>
      <c r="B47" s="29"/>
      <c r="C47" s="29"/>
      <c r="D47" s="29"/>
      <c r="E47" s="29" t="n">
        <v>1</v>
      </c>
      <c r="F47" s="29" t="n">
        <v>16</v>
      </c>
      <c r="G47" s="54" t="n">
        <f aca="false">+'Pipeline Equipment Rates'!G39</f>
        <v>51.1601</v>
      </c>
      <c r="H47" s="35" t="n">
        <f aca="false">+E47*F47*G47</f>
        <v>818.5616</v>
      </c>
      <c r="I47" s="1"/>
      <c r="J47" s="1"/>
    </row>
    <row r="48" customFormat="false" ht="12.75" hidden="false" customHeight="false" outlineLevel="0" collapsed="false">
      <c r="A48" s="29" t="s">
        <v>172</v>
      </c>
      <c r="B48" s="29"/>
      <c r="C48" s="29"/>
      <c r="D48" s="29"/>
      <c r="E48" s="29" t="n">
        <v>1</v>
      </c>
      <c r="F48" s="29" t="n">
        <v>16</v>
      </c>
      <c r="G48" s="54" t="n">
        <f aca="false">+'Pipeline Equipment Rates'!G41+'Pipeline Equipment Rates'!G42</f>
        <v>19.1271</v>
      </c>
      <c r="H48" s="35" t="n">
        <f aca="false">+E48*F48*G48</f>
        <v>306.0336</v>
      </c>
      <c r="I48" s="1"/>
      <c r="J48" s="1"/>
    </row>
    <row r="49" customFormat="false" ht="12.75" hidden="false" customHeight="false" outlineLevel="0" collapsed="false">
      <c r="A49" s="29" t="s">
        <v>173</v>
      </c>
      <c r="B49" s="29"/>
      <c r="C49" s="29"/>
      <c r="D49" s="29"/>
      <c r="E49" s="29" t="n">
        <v>2</v>
      </c>
      <c r="F49" s="29" t="n">
        <v>16</v>
      </c>
      <c r="G49" s="54" t="n">
        <f aca="false">+'Pipeline Equipment Rates'!G40</f>
        <v>8.3739</v>
      </c>
      <c r="H49" s="35" t="n">
        <f aca="false">+E49*F49*G49</f>
        <v>267.9648</v>
      </c>
      <c r="I49" s="1"/>
      <c r="J49" s="1"/>
    </row>
    <row r="50" customFormat="false" ht="12.75" hidden="false" customHeight="false" outlineLevel="0" collapsed="false">
      <c r="A50" s="29" t="s">
        <v>174</v>
      </c>
      <c r="B50" s="29"/>
      <c r="C50" s="29"/>
      <c r="D50" s="29"/>
      <c r="E50" s="29"/>
      <c r="F50" s="29"/>
      <c r="G50" s="54"/>
      <c r="H50" s="39" t="n">
        <f aca="false">+H72*0.02</f>
        <v>111.389712</v>
      </c>
      <c r="I50" s="1"/>
      <c r="J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56" t="s">
        <v>117</v>
      </c>
      <c r="H51" s="35" t="n">
        <f aca="false">SUM(H45:H50)</f>
        <v>2912.330512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62"/>
      <c r="H52" s="63"/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62"/>
      <c r="H53" s="63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54"/>
      <c r="H54" s="35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260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261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1</v>
      </c>
      <c r="F66" s="29" t="n">
        <v>16</v>
      </c>
      <c r="G66" s="54" t="n">
        <f aca="false">+'Pipeline Labor Rates'!I23</f>
        <v>37.23</v>
      </c>
      <c r="H66" s="35" t="n">
        <f aca="false">+E66*F66*G66</f>
        <v>595.68</v>
      </c>
      <c r="I66" s="1"/>
      <c r="J66" s="1"/>
    </row>
    <row r="67" customFormat="false" ht="12.75" hidden="false" customHeight="false" outlineLevel="0" collapsed="false">
      <c r="A67" s="29" t="s">
        <v>177</v>
      </c>
      <c r="B67" s="29"/>
      <c r="C67" s="29"/>
      <c r="D67" s="29"/>
      <c r="E67" s="29" t="n">
        <v>2</v>
      </c>
      <c r="F67" s="29" t="n">
        <v>16</v>
      </c>
      <c r="G67" s="54" t="n">
        <f aca="false">+'Pipeline Labor Rates'!I29</f>
        <v>37.23</v>
      </c>
      <c r="H67" s="35" t="n">
        <f aca="false">+E67*F67*G67</f>
        <v>1191.36</v>
      </c>
      <c r="I67" s="1"/>
      <c r="J67" s="1"/>
    </row>
    <row r="68" customFormat="false" ht="12.75" hidden="false" customHeight="false" outlineLevel="0" collapsed="false">
      <c r="A68" s="29" t="s">
        <v>178</v>
      </c>
      <c r="B68" s="29"/>
      <c r="C68" s="29"/>
      <c r="D68" s="29"/>
      <c r="E68" s="29" t="n">
        <v>1</v>
      </c>
      <c r="F68" s="29" t="n">
        <v>16</v>
      </c>
      <c r="G68" s="54" t="n">
        <f aca="false">+'Pipeline Labor Rates'!I25</f>
        <v>52.0455</v>
      </c>
      <c r="H68" s="35" t="n">
        <f aca="false">+E68*F68*G68</f>
        <v>832.728</v>
      </c>
      <c r="I68" s="1"/>
      <c r="J68" s="1"/>
    </row>
    <row r="69" customFormat="false" ht="12.75" hidden="false" customHeight="false" outlineLevel="0" collapsed="false">
      <c r="A69" s="29" t="s">
        <v>179</v>
      </c>
      <c r="B69" s="29"/>
      <c r="C69" s="29"/>
      <c r="D69" s="29"/>
      <c r="E69" s="29" t="n">
        <v>1</v>
      </c>
      <c r="F69" s="29" t="n">
        <v>16</v>
      </c>
      <c r="G69" s="54" t="n">
        <f aca="false">+'Pipeline Labor Rates'!I26</f>
        <v>36.43185</v>
      </c>
      <c r="H69" s="35" t="n">
        <f aca="false">+E69*F69*G69</f>
        <v>582.9096</v>
      </c>
      <c r="I69" s="1"/>
      <c r="J69" s="1"/>
    </row>
    <row r="70" customFormat="false" ht="12.75" hidden="false" customHeight="false" outlineLevel="0" collapsed="false">
      <c r="A70" s="29" t="s">
        <v>180</v>
      </c>
      <c r="B70" s="29"/>
      <c r="C70" s="29"/>
      <c r="D70" s="29"/>
      <c r="E70" s="29" t="n">
        <v>4</v>
      </c>
      <c r="F70" s="29" t="n">
        <v>16</v>
      </c>
      <c r="G70" s="54" t="n">
        <f aca="false">+'Pipeline Labor Rates'!I30</f>
        <v>23.65125</v>
      </c>
      <c r="H70" s="35" t="n">
        <f aca="false">+E70*F70*G70</f>
        <v>1513.68</v>
      </c>
      <c r="I70" s="1"/>
      <c r="J70" s="1"/>
    </row>
    <row r="71" customFormat="false" ht="12.75" hidden="false" customHeight="false" outlineLevel="0" collapsed="false">
      <c r="A71" s="29" t="s">
        <v>181</v>
      </c>
      <c r="B71" s="29"/>
      <c r="C71" s="29"/>
      <c r="D71" s="29"/>
      <c r="E71" s="29" t="n">
        <v>1</v>
      </c>
      <c r="F71" s="29" t="n">
        <v>16</v>
      </c>
      <c r="G71" s="54" t="n">
        <f aca="false">+'Pipeline Labor Rates'!I31</f>
        <v>53.3205</v>
      </c>
      <c r="H71" s="39" t="n">
        <f aca="false">+E71*F71*G71</f>
        <v>853.128</v>
      </c>
      <c r="I71" s="1"/>
      <c r="J71" s="1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56" t="s">
        <v>117</v>
      </c>
      <c r="H72" s="59" t="n">
        <f aca="false">SUM(H66:H71)</f>
        <v>5569.4856</v>
      </c>
      <c r="I72" s="1"/>
      <c r="J72" s="1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54"/>
      <c r="H73" s="35"/>
      <c r="I73" s="1"/>
      <c r="J73" s="1"/>
    </row>
    <row r="74" customFormat="false" ht="12.75" hidden="false" customHeight="false" outlineLevel="0" collapsed="false">
      <c r="A74" s="31" t="s">
        <v>182</v>
      </c>
      <c r="B74" s="31"/>
      <c r="C74" s="31"/>
      <c r="D74" s="31"/>
      <c r="E74" s="37"/>
      <c r="F74" s="37"/>
      <c r="G74" s="60"/>
      <c r="H74" s="58" t="s">
        <v>79</v>
      </c>
      <c r="I74" s="1"/>
      <c r="J74" s="1"/>
    </row>
    <row r="75" customFormat="false" ht="12.75" hidden="false" customHeight="false" outlineLevel="0" collapsed="false">
      <c r="A75" s="29" t="s">
        <v>183</v>
      </c>
      <c r="B75" s="29"/>
      <c r="C75" s="29"/>
      <c r="D75" s="29"/>
      <c r="E75" s="29"/>
      <c r="F75" s="29"/>
      <c r="G75" s="54"/>
      <c r="H75" s="61" t="n">
        <f aca="false">+H72*0.02</f>
        <v>111.389712</v>
      </c>
      <c r="I75" s="1"/>
      <c r="J75" s="1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6" t="s">
        <v>117</v>
      </c>
      <c r="H76" s="35" t="n">
        <f aca="false">+H75</f>
        <v>111.389712</v>
      </c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54"/>
      <c r="H77" s="35"/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33"/>
      <c r="E78" s="29" t="s">
        <v>191</v>
      </c>
      <c r="F78" s="29"/>
      <c r="G78" s="54"/>
      <c r="H78" s="35" t="n">
        <f aca="false">+H51+H72+H76</f>
        <v>8593.205824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 t="s">
        <v>192</v>
      </c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31" t="s">
        <v>60</v>
      </c>
      <c r="B82" s="31"/>
      <c r="C82" s="31"/>
      <c r="D82" s="31"/>
      <c r="E82" s="31" t="s">
        <v>76</v>
      </c>
      <c r="F82" s="31" t="s">
        <v>169</v>
      </c>
      <c r="G82" s="57" t="s">
        <v>78</v>
      </c>
      <c r="H82" s="58" t="s">
        <v>79</v>
      </c>
      <c r="I82" s="1"/>
      <c r="J82" s="1"/>
    </row>
    <row r="83" customFormat="false" ht="12.75" hidden="false" customHeight="false" outlineLevel="0" collapsed="false">
      <c r="A83" s="29" t="s">
        <v>186</v>
      </c>
      <c r="B83" s="29"/>
      <c r="C83" s="29"/>
      <c r="D83" s="29"/>
      <c r="E83" s="29" t="n">
        <v>1</v>
      </c>
      <c r="F83" s="29" t="n">
        <v>8</v>
      </c>
      <c r="G83" s="54" t="n">
        <f aca="false">+'Pipeline Equipment Rates'!G28</f>
        <v>66.0951</v>
      </c>
      <c r="H83" s="35" t="n">
        <f aca="false">+E83*F83*G83</f>
        <v>528.7608</v>
      </c>
      <c r="I83" s="1"/>
      <c r="J83" s="1"/>
    </row>
    <row r="84" customFormat="false" ht="12.75" hidden="false" customHeight="false" outlineLevel="0" collapsed="false">
      <c r="A84" s="29" t="s">
        <v>193</v>
      </c>
      <c r="B84" s="29"/>
      <c r="C84" s="29"/>
      <c r="D84" s="29"/>
      <c r="E84" s="29" t="n">
        <v>1</v>
      </c>
      <c r="F84" s="29" t="n">
        <v>8</v>
      </c>
      <c r="G84" s="54" t="n">
        <f aca="false">+'Pipeline Equipment Rates'!G35</f>
        <v>21.6815</v>
      </c>
      <c r="H84" s="35" t="n">
        <f aca="false">+E84*F84*G84</f>
        <v>173.452</v>
      </c>
      <c r="I84" s="1"/>
      <c r="J84" s="1"/>
    </row>
    <row r="85" customFormat="false" ht="12.75" hidden="false" customHeight="false" outlineLevel="0" collapsed="false">
      <c r="A85" s="29" t="s">
        <v>194</v>
      </c>
      <c r="B85" s="29"/>
      <c r="C85" s="29"/>
      <c r="D85" s="29"/>
      <c r="E85" s="29" t="n">
        <v>1</v>
      </c>
      <c r="F85" s="29" t="n">
        <v>8</v>
      </c>
      <c r="G85" s="54" t="n">
        <f aca="false">+'Pipeline Equipment Rates'!G20</f>
        <v>13.2355</v>
      </c>
      <c r="H85" s="35" t="n">
        <f aca="false">+E85*F85*G85</f>
        <v>105.884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8</v>
      </c>
      <c r="G86" s="54" t="n">
        <f aca="false">+'Pipeline Equipment Rates'!G40</f>
        <v>8.3739</v>
      </c>
      <c r="H86" s="35" t="n">
        <f aca="false">+E86*F86*G86</f>
        <v>133.9824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5*0.02</f>
        <v>35.58168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3:H87)</f>
        <v>977.66088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8</v>
      </c>
      <c r="G91" s="54" t="n">
        <f aca="false">+'Pipeline Labor Rates'!I23</f>
        <v>37.23</v>
      </c>
      <c r="H91" s="35" t="n">
        <f aca="false">+E91*F91*G91</f>
        <v>297.84</v>
      </c>
      <c r="I91" s="1"/>
      <c r="J91" s="1"/>
    </row>
    <row r="92" customFormat="false" ht="12.75" hidden="false" customHeight="false" outlineLevel="0" collapsed="false">
      <c r="A92" s="29" t="s">
        <v>195</v>
      </c>
      <c r="B92" s="29"/>
      <c r="C92" s="29"/>
      <c r="D92" s="29"/>
      <c r="E92" s="29" t="n">
        <v>1</v>
      </c>
      <c r="F92" s="29" t="n">
        <v>8</v>
      </c>
      <c r="G92" s="54" t="n">
        <f aca="false">+'Pipeline Labor Rates'!I29</f>
        <v>37.23</v>
      </c>
      <c r="H92" s="35" t="n">
        <f aca="false">+E92*F92*G92</f>
        <v>297.84</v>
      </c>
      <c r="I92" s="1"/>
      <c r="J92" s="1"/>
    </row>
    <row r="93" customFormat="false" ht="12.75" hidden="false" customHeight="false" outlineLevel="0" collapsed="false">
      <c r="A93" s="29" t="s">
        <v>180</v>
      </c>
      <c r="B93" s="29"/>
      <c r="C93" s="29"/>
      <c r="D93" s="29"/>
      <c r="E93" s="29" t="n">
        <v>4</v>
      </c>
      <c r="F93" s="29" t="n">
        <v>8</v>
      </c>
      <c r="G93" s="54" t="n">
        <f aca="false">+'Pipeline Labor Rates'!I30</f>
        <v>23.65125</v>
      </c>
      <c r="H93" s="35" t="n">
        <f aca="false">+E93*F93*G93</f>
        <v>756.84</v>
      </c>
      <c r="I93" s="1"/>
      <c r="J93" s="1"/>
    </row>
    <row r="94" customFormat="false" ht="12.75" hidden="false" customHeight="false" outlineLevel="0" collapsed="false">
      <c r="A94" s="29" t="s">
        <v>181</v>
      </c>
      <c r="B94" s="29"/>
      <c r="C94" s="29"/>
      <c r="D94" s="29"/>
      <c r="E94" s="29" t="n">
        <v>1</v>
      </c>
      <c r="F94" s="29" t="n">
        <v>8</v>
      </c>
      <c r="G94" s="54" t="n">
        <f aca="false">+'Pipeline Labor Rates'!I31</f>
        <v>53.3205</v>
      </c>
      <c r="H94" s="39" t="n">
        <f aca="false">+E94*F94*G94</f>
        <v>426.564</v>
      </c>
      <c r="I94" s="1"/>
      <c r="J94" s="1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56" t="s">
        <v>117</v>
      </c>
      <c r="H95" s="59" t="n">
        <f aca="false">SUM(H91:H94)</f>
        <v>1779.084</v>
      </c>
      <c r="I95" s="1"/>
      <c r="J95" s="1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1"/>
      <c r="J96" s="1"/>
    </row>
    <row r="97" customFormat="false" ht="12.75" hidden="false" customHeight="false" outlineLevel="0" collapsed="false">
      <c r="A97" s="31" t="s">
        <v>182</v>
      </c>
      <c r="B97" s="31"/>
      <c r="C97" s="31"/>
      <c r="D97" s="31"/>
      <c r="E97" s="37"/>
      <c r="F97" s="37"/>
      <c r="G97" s="60"/>
      <c r="H97" s="58" t="s">
        <v>79</v>
      </c>
      <c r="I97" s="1"/>
      <c r="J97" s="1"/>
    </row>
    <row r="98" customFormat="false" ht="12.75" hidden="false" customHeight="false" outlineLevel="0" collapsed="false">
      <c r="A98" s="29" t="s">
        <v>196</v>
      </c>
      <c r="B98" s="29"/>
      <c r="C98" s="29"/>
      <c r="D98" s="29"/>
      <c r="E98" s="29"/>
      <c r="F98" s="29"/>
      <c r="G98" s="54"/>
      <c r="H98" s="43" t="n">
        <f aca="false">88*30</f>
        <v>2640</v>
      </c>
      <c r="I98" s="1"/>
      <c r="J98" s="1"/>
    </row>
    <row r="99" customFormat="false" ht="12.75" hidden="false" customHeight="false" outlineLevel="0" collapsed="false">
      <c r="A99" s="29" t="s">
        <v>197</v>
      </c>
      <c r="B99" s="29"/>
      <c r="C99" s="29"/>
      <c r="D99" s="29"/>
      <c r="E99" s="29"/>
      <c r="F99" s="29"/>
      <c r="G99" s="54"/>
      <c r="H99" s="43" t="n">
        <f aca="false">+H98*0.05</f>
        <v>132</v>
      </c>
      <c r="I99" s="1"/>
      <c r="J99" s="1"/>
    </row>
    <row r="100" customFormat="false" ht="12.75" hidden="false" customHeight="false" outlineLevel="0" collapsed="false">
      <c r="A100" s="29" t="s">
        <v>198</v>
      </c>
      <c r="B100" s="29"/>
      <c r="C100" s="29"/>
      <c r="D100" s="29"/>
      <c r="E100" s="29"/>
      <c r="F100" s="29"/>
      <c r="G100" s="54"/>
      <c r="H100" s="39" t="n">
        <f aca="false">+H95*0.02</f>
        <v>35.58168</v>
      </c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56" t="s">
        <v>117</v>
      </c>
      <c r="H101" s="35" t="n">
        <f aca="false">SUM(H98:H100)</f>
        <v>2807.58168</v>
      </c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54"/>
      <c r="H102" s="35"/>
      <c r="I102" s="1"/>
      <c r="J102" s="1"/>
    </row>
    <row r="103" customFormat="false" ht="12.75" hidden="false" customHeight="false" outlineLevel="0" collapsed="false">
      <c r="A103" s="29"/>
      <c r="B103" s="29"/>
      <c r="C103" s="29"/>
      <c r="D103" s="33"/>
      <c r="E103" s="29" t="s">
        <v>199</v>
      </c>
      <c r="F103" s="29"/>
      <c r="G103" s="54"/>
      <c r="H103" s="35" t="n">
        <f aca="false">+H88+H95+H101</f>
        <v>5564.32656</v>
      </c>
      <c r="I103" s="1"/>
      <c r="J103" s="1"/>
    </row>
    <row r="104" customFormat="false" ht="12.75" hidden="false" customHeight="false" outlineLevel="0" collapsed="false">
      <c r="A104" s="29"/>
      <c r="B104" s="29"/>
      <c r="C104" s="29"/>
      <c r="D104" s="33"/>
      <c r="E104" s="29"/>
      <c r="F104" s="29"/>
      <c r="G104" s="54"/>
      <c r="H104" s="35"/>
      <c r="I104" s="1"/>
      <c r="J104" s="1"/>
    </row>
    <row r="105" customFormat="false" ht="12.75" hidden="false" customHeight="false" outlineLevel="0" collapsed="false">
      <c r="A105" s="29"/>
      <c r="B105" s="29"/>
      <c r="C105" s="29"/>
      <c r="D105" s="33"/>
      <c r="E105" s="29"/>
      <c r="F105" s="29"/>
      <c r="G105" s="54"/>
      <c r="H105" s="35"/>
      <c r="I105" s="1"/>
      <c r="J105" s="1"/>
    </row>
    <row r="106" customFormat="false" ht="12.75" hidden="false" customHeight="false" outlineLevel="0" collapsed="false">
      <c r="A106" s="29"/>
      <c r="B106" s="29"/>
      <c r="C106" s="29"/>
      <c r="D106" s="33"/>
      <c r="E106" s="29"/>
      <c r="F106" s="29"/>
      <c r="G106" s="54"/>
      <c r="H106" s="35"/>
      <c r="I106" s="1"/>
      <c r="J106" s="1"/>
    </row>
    <row r="107" customFormat="false" ht="12.75" hidden="false" customHeight="false" outlineLevel="0" collapsed="false">
      <c r="A107" s="29"/>
      <c r="B107" s="29"/>
      <c r="C107" s="29"/>
      <c r="D107" s="33"/>
      <c r="E107" s="29"/>
      <c r="F107" s="29"/>
      <c r="G107" s="54"/>
      <c r="H107" s="35"/>
      <c r="I107" s="1"/>
      <c r="J107" s="1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262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261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1"/>
      <c r="J116" s="1"/>
    </row>
    <row r="117" customFormat="false" ht="12.75" hidden="false" customHeight="false" outlineLevel="0" collapsed="false">
      <c r="A117" s="29" t="s">
        <v>201</v>
      </c>
      <c r="B117" s="29"/>
      <c r="C117" s="29"/>
      <c r="D117" s="29"/>
      <c r="E117" s="29"/>
      <c r="F117" s="29"/>
      <c r="G117" s="66"/>
      <c r="H117" s="35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8</v>
      </c>
      <c r="G120" s="54" t="n">
        <f aca="false">+'Pipeline Equipment Rates'!G37</f>
        <v>21.9287</v>
      </c>
      <c r="H120" s="35" t="n">
        <f aca="false">+E120*F120*G120</f>
        <v>175.4296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8</v>
      </c>
      <c r="G121" s="54" t="n">
        <f aca="false">+'Pipeline Equipment Rates'!G40</f>
        <v>8.3739</v>
      </c>
      <c r="H121" s="35" t="n">
        <f aca="false">+E121*F121*G121</f>
        <v>133.9824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29.62488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339.03688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8</v>
      </c>
      <c r="G126" s="54" t="n">
        <f aca="false">+'Pipeline Labor Rates'!I23</f>
        <v>37.23</v>
      </c>
      <c r="H126" s="35" t="n">
        <f aca="false">+E126*F126*G126</f>
        <v>297.84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8</v>
      </c>
      <c r="G127" s="54" t="n">
        <f aca="false">+'Pipeline Labor Rates'!I30</f>
        <v>23.65125</v>
      </c>
      <c r="H127" s="35" t="n">
        <f aca="false">+E127*F127*G127</f>
        <v>756.84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8</v>
      </c>
      <c r="G128" s="54" t="n">
        <f aca="false">+'Pipeline Labor Rates'!I31</f>
        <v>53.3205</v>
      </c>
      <c r="H128" s="39" t="n">
        <f aca="false">+E128*F128*G128</f>
        <v>426.564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1481.244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203</v>
      </c>
      <c r="B132" s="29"/>
      <c r="C132" s="29"/>
      <c r="D132" s="29"/>
      <c r="E132" s="29"/>
      <c r="F132" s="29"/>
      <c r="G132" s="66"/>
      <c r="H132" s="61" t="n">
        <v>1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1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2820.28088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263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70"/>
      <c r="B139" s="71"/>
      <c r="C139" s="71"/>
      <c r="D139" s="71"/>
      <c r="E139" s="71"/>
      <c r="F139" s="71"/>
      <c r="G139" s="71"/>
      <c r="H139" s="71"/>
      <c r="I139" s="1"/>
      <c r="J139" s="1"/>
    </row>
    <row r="140" customFormat="false" ht="12.75" hidden="false" customHeight="false" outlineLevel="0" collapsed="false">
      <c r="A140" s="29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207</v>
      </c>
      <c r="B141" s="33"/>
      <c r="C141" s="33"/>
      <c r="D141" s="33"/>
      <c r="E141" s="33"/>
      <c r="F141" s="33"/>
      <c r="G141" s="33"/>
      <c r="H141" s="35" t="n">
        <f aca="false">+H40</f>
        <v>4382.875712</v>
      </c>
      <c r="I141" s="1"/>
      <c r="J141" s="1"/>
    </row>
    <row r="142" customFormat="false" ht="12.75" hidden="false" customHeight="false" outlineLevel="0" collapsed="false">
      <c r="A142" s="29" t="s">
        <v>208</v>
      </c>
      <c r="B142" s="33"/>
      <c r="C142" s="33"/>
      <c r="D142" s="33"/>
      <c r="E142" s="33"/>
      <c r="F142" s="33"/>
      <c r="G142" s="33"/>
      <c r="H142" s="35" t="n">
        <f aca="false">+H78</f>
        <v>8593.205824</v>
      </c>
      <c r="I142" s="1"/>
      <c r="J142" s="1"/>
    </row>
    <row r="143" customFormat="false" ht="12.75" hidden="false" customHeight="false" outlineLevel="0" collapsed="false">
      <c r="A143" s="29" t="s">
        <v>209</v>
      </c>
      <c r="B143" s="33"/>
      <c r="C143" s="33"/>
      <c r="D143" s="33"/>
      <c r="E143" s="33"/>
      <c r="F143" s="33"/>
      <c r="G143" s="33"/>
      <c r="H143" s="35" t="n">
        <f aca="false">+H103</f>
        <v>5564.32656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2820.28088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21360.688976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1068.0344488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22428.7234248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3364.30851372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25793.03193852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2579.303193852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5</v>
      </c>
      <c r="F151" s="29"/>
      <c r="G151" s="34"/>
      <c r="H151" s="35" t="n">
        <f aca="false">+H149+H150</f>
        <v>28372.335132372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16</f>
        <v>5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3000</v>
      </c>
      <c r="I156" s="1"/>
      <c r="J156" s="1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33"/>
      <c r="B158" s="29" t="s">
        <v>264</v>
      </c>
      <c r="C158" s="29"/>
      <c r="D158" s="29"/>
      <c r="E158" s="29"/>
      <c r="F158" s="29"/>
      <c r="G158" s="29"/>
      <c r="H158" s="35" t="n">
        <f aca="false">+H151+H156</f>
        <v>31372.335132372</v>
      </c>
      <c r="I158" s="1"/>
      <c r="J158" s="1"/>
    </row>
    <row r="159" customFormat="false" ht="12.75" hidden="false" customHeight="false" outlineLevel="0" collapsed="false">
      <c r="A159" s="29"/>
      <c r="B159" s="33"/>
      <c r="C159" s="29"/>
      <c r="D159" s="29"/>
      <c r="E159" s="29"/>
      <c r="F159" s="29"/>
      <c r="G159" s="29"/>
      <c r="H159" s="35"/>
    </row>
    <row r="160" customFormat="false" ht="12.75" hidden="false" customHeight="false" outlineLevel="0" collapsed="false">
      <c r="A160" s="29"/>
      <c r="B160" s="29"/>
      <c r="C160" s="29" t="s">
        <v>265</v>
      </c>
      <c r="D160" s="33"/>
      <c r="E160" s="29"/>
      <c r="F160" s="29"/>
      <c r="G160" s="29"/>
      <c r="H160" s="53" t="n">
        <f aca="false">+Workpapers!H16</f>
        <v>27</v>
      </c>
    </row>
    <row r="161" customFormat="false" ht="12.75" hidden="false" customHeight="false" outlineLevel="0" collapsed="false">
      <c r="A161" s="29"/>
      <c r="B161" s="29"/>
      <c r="C161" s="29" t="s">
        <v>266</v>
      </c>
      <c r="D161" s="29"/>
      <c r="E161" s="29"/>
      <c r="F161" s="29"/>
      <c r="G161" s="29"/>
      <c r="H161" s="35" t="n">
        <f aca="false">+H158*H160</f>
        <v>847053.048574044</v>
      </c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7:D27"/>
    <mergeCell ref="A36:D36"/>
    <mergeCell ref="A44:D44"/>
    <mergeCell ref="A65:D65"/>
    <mergeCell ref="A74:D74"/>
    <mergeCell ref="A82:D82"/>
    <mergeCell ref="A90:D90"/>
    <mergeCell ref="A97:D97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2"/>
      <c r="B1" s="2"/>
      <c r="D1" s="26"/>
      <c r="E1" s="26"/>
      <c r="F1" s="26"/>
      <c r="G1" s="1" t="str">
        <f aca="false">+'Summary Sheet'!M1</f>
        <v>Exhibit No. DCP-29</v>
      </c>
    </row>
    <row r="2" customFormat="false" ht="12.75" hidden="false" customHeight="false" outlineLevel="0" collapsed="false">
      <c r="A2" s="2"/>
      <c r="B2" s="2"/>
      <c r="D2" s="26"/>
      <c r="E2" s="26"/>
      <c r="F2" s="26"/>
      <c r="G2" s="1" t="s">
        <v>267</v>
      </c>
    </row>
    <row r="3" customFormat="false" ht="12.75" hidden="false" customHeight="false" outlineLevel="0" collapsed="false">
      <c r="A3" s="2"/>
      <c r="B3" s="2"/>
      <c r="D3" s="26"/>
      <c r="E3" s="26"/>
      <c r="F3" s="26"/>
      <c r="G3" s="1"/>
    </row>
    <row r="4" customFormat="false" ht="12.75" hidden="false" customHeight="false" outlineLevel="0" collapsed="false">
      <c r="A4" s="5" t="s">
        <v>2</v>
      </c>
      <c r="B4" s="2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5" t="s">
        <v>3</v>
      </c>
      <c r="B5" s="2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B6" s="2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7" t="s">
        <v>140</v>
      </c>
      <c r="B7" s="30"/>
      <c r="C7" s="30"/>
      <c r="D7" s="30"/>
      <c r="E7" s="30"/>
      <c r="F7" s="29"/>
      <c r="G7" s="29"/>
      <c r="H7" s="29"/>
    </row>
    <row r="8" customFormat="false" ht="12.75" hidden="false" customHeight="false" outlineLevel="0" collapsed="false">
      <c r="A8" s="27" t="s">
        <v>268</v>
      </c>
      <c r="B8" s="30"/>
      <c r="C8" s="30"/>
      <c r="D8" s="30"/>
      <c r="E8" s="30"/>
      <c r="F8" s="29"/>
      <c r="G8" s="29"/>
      <c r="H8" s="29"/>
    </row>
    <row r="9" customFormat="false" ht="12.75" hidden="false" customHeight="false" outlineLevel="0" collapsed="false">
      <c r="A9" s="45" t="s">
        <v>269</v>
      </c>
      <c r="B9" s="49"/>
      <c r="C9" s="4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</row>
    <row r="11" customFormat="false" ht="12.75" hidden="false" customHeight="false" outlineLevel="0" collapsed="false">
      <c r="A11" s="50" t="s">
        <v>142</v>
      </c>
      <c r="B11" s="50"/>
      <c r="C11" s="29"/>
      <c r="D11" s="29"/>
      <c r="E11" s="29"/>
      <c r="F11" s="29"/>
      <c r="G11" s="29"/>
      <c r="H11" s="29"/>
      <c r="I11" s="1"/>
      <c r="J11" s="1"/>
    </row>
    <row r="12" customFormat="false" ht="12.75" hidden="false" customHeight="false" outlineLevel="0" collapsed="false">
      <c r="A12" s="29" t="s">
        <v>270</v>
      </c>
      <c r="B12" s="29"/>
      <c r="C12" s="29"/>
      <c r="D12" s="29"/>
      <c r="E12" s="29"/>
      <c r="F12" s="29"/>
      <c r="G12" s="29"/>
      <c r="H12" s="29"/>
      <c r="I12" s="1"/>
      <c r="J12" s="1"/>
    </row>
    <row r="13" customFormat="false" ht="12.75" hidden="false" customHeight="false" outlineLevel="0" collapsed="false">
      <c r="A13" s="29" t="s">
        <v>271</v>
      </c>
      <c r="B13" s="29"/>
      <c r="C13" s="29"/>
      <c r="D13" s="29"/>
      <c r="E13" s="29"/>
      <c r="F13" s="29"/>
      <c r="G13" s="29"/>
      <c r="H13" s="29"/>
      <c r="I13" s="1"/>
      <c r="J13" s="1"/>
    </row>
    <row r="14" customFormat="false" ht="12.75" hidden="false" customHeight="false" outlineLevel="0" collapsed="false">
      <c r="A14" s="29" t="s">
        <v>272</v>
      </c>
      <c r="B14" s="29"/>
      <c r="C14" s="29"/>
      <c r="D14" s="29"/>
      <c r="E14" s="29"/>
      <c r="F14" s="29"/>
      <c r="G14" s="29"/>
      <c r="H14" s="29"/>
      <c r="I14" s="1"/>
      <c r="J14" s="1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1"/>
      <c r="J15" s="1"/>
    </row>
    <row r="16" customFormat="false" ht="12.75" hidden="false" customHeight="false" outlineLevel="0" collapsed="false">
      <c r="A16" s="29" t="s">
        <v>273</v>
      </c>
      <c r="B16" s="29"/>
      <c r="C16" s="29"/>
      <c r="D16" s="29"/>
      <c r="E16" s="29"/>
      <c r="F16" s="29"/>
      <c r="G16" s="29"/>
      <c r="H16" s="29"/>
      <c r="I16" s="1"/>
      <c r="J16" s="1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1"/>
      <c r="J17" s="1"/>
    </row>
    <row r="18" customFormat="false" ht="12.75" hidden="false" customHeight="false" outlineLevel="0" collapsed="false">
      <c r="A18" s="31" t="s">
        <v>60</v>
      </c>
      <c r="B18" s="31"/>
      <c r="C18" s="31"/>
      <c r="D18" s="31"/>
      <c r="E18" s="31" t="s">
        <v>76</v>
      </c>
      <c r="F18" s="31" t="s">
        <v>169</v>
      </c>
      <c r="G18" s="31" t="s">
        <v>78</v>
      </c>
      <c r="H18" s="31" t="s">
        <v>79</v>
      </c>
      <c r="I18" s="1"/>
      <c r="J18" s="1"/>
    </row>
    <row r="19" customFormat="false" ht="12.75" hidden="false" customHeight="false" outlineLevel="0" collapsed="false">
      <c r="A19" s="29" t="s">
        <v>170</v>
      </c>
      <c r="B19" s="29"/>
      <c r="C19" s="29"/>
      <c r="D19" s="29"/>
      <c r="E19" s="29" t="n">
        <v>1</v>
      </c>
      <c r="F19" s="29" t="n">
        <v>16</v>
      </c>
      <c r="G19" s="54" t="n">
        <f aca="false">+'Pipeline Equipment Rates'!G33</f>
        <v>76.8792</v>
      </c>
      <c r="H19" s="35" t="n">
        <f aca="false">+E19*F19*G19</f>
        <v>1230.0672</v>
      </c>
      <c r="I19" s="1"/>
      <c r="J19" s="1"/>
    </row>
    <row r="20" customFormat="false" ht="12.75" hidden="false" customHeight="false" outlineLevel="0" collapsed="false">
      <c r="A20" s="29" t="s">
        <v>187</v>
      </c>
      <c r="B20" s="29"/>
      <c r="C20" s="29"/>
      <c r="D20" s="29"/>
      <c r="E20" s="29" t="n">
        <v>1</v>
      </c>
      <c r="F20" s="29" t="n">
        <v>16</v>
      </c>
      <c r="G20" s="54" t="n">
        <f aca="false">+'Pipeline Equipment Rates'!G39</f>
        <v>51.1601</v>
      </c>
      <c r="H20" s="35" t="n">
        <f aca="false">+E20*F20*G20</f>
        <v>818.5616</v>
      </c>
      <c r="I20" s="1"/>
      <c r="J20" s="1"/>
    </row>
    <row r="21" customFormat="false" ht="12.75" hidden="false" customHeight="false" outlineLevel="0" collapsed="false">
      <c r="A21" s="29" t="s">
        <v>171</v>
      </c>
      <c r="B21" s="29"/>
      <c r="C21" s="29"/>
      <c r="D21" s="29"/>
      <c r="E21" s="29" t="n">
        <v>1</v>
      </c>
      <c r="F21" s="29" t="n">
        <v>16</v>
      </c>
      <c r="G21" s="54" t="n">
        <f aca="false">+'Pipeline Equipment Rates'!G37</f>
        <v>21.9287</v>
      </c>
      <c r="H21" s="35" t="n">
        <f aca="false">+E21*F21*G21</f>
        <v>350.8592</v>
      </c>
      <c r="I21" s="1"/>
      <c r="J21" s="1"/>
    </row>
    <row r="22" customFormat="false" ht="12.75" hidden="false" customHeight="false" outlineLevel="0" collapsed="false">
      <c r="A22" s="29" t="s">
        <v>172</v>
      </c>
      <c r="B22" s="29"/>
      <c r="C22" s="29"/>
      <c r="D22" s="29"/>
      <c r="E22" s="29" t="n">
        <v>1</v>
      </c>
      <c r="F22" s="29" t="n">
        <v>16</v>
      </c>
      <c r="G22" s="54" t="n">
        <f aca="false">+'Pipeline Equipment Rates'!G41+'Pipeline Equipment Rates'!G42</f>
        <v>19.1271</v>
      </c>
      <c r="H22" s="35" t="n">
        <f aca="false">+E22*F22*G22</f>
        <v>306.0336</v>
      </c>
      <c r="I22" s="1"/>
      <c r="J22" s="1"/>
    </row>
    <row r="23" customFormat="false" ht="12.75" hidden="false" customHeight="false" outlineLevel="0" collapsed="false">
      <c r="A23" s="29" t="s">
        <v>173</v>
      </c>
      <c r="B23" s="29"/>
      <c r="C23" s="29"/>
      <c r="D23" s="29"/>
      <c r="E23" s="29" t="n">
        <v>2</v>
      </c>
      <c r="F23" s="29" t="n">
        <v>16</v>
      </c>
      <c r="G23" s="54" t="n">
        <f aca="false">+'Pipeline Equipment Rates'!G40</f>
        <v>8.3739</v>
      </c>
      <c r="H23" s="35" t="n">
        <f aca="false">+E23*F23*G23</f>
        <v>267.9648</v>
      </c>
      <c r="I23" s="1"/>
      <c r="J23" s="1"/>
    </row>
    <row r="24" customFormat="false" ht="12.75" hidden="false" customHeight="false" outlineLevel="0" collapsed="false">
      <c r="A24" s="29" t="s">
        <v>174</v>
      </c>
      <c r="B24" s="29"/>
      <c r="C24" s="29"/>
      <c r="D24" s="29"/>
      <c r="E24" s="29"/>
      <c r="F24" s="29"/>
      <c r="G24" s="54"/>
      <c r="H24" s="39" t="n">
        <f aca="false">+H34*0.02</f>
        <v>111.389712</v>
      </c>
      <c r="I24" s="1"/>
      <c r="J24" s="1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56" t="s">
        <v>117</v>
      </c>
      <c r="H25" s="35" t="n">
        <f aca="false">SUM(H19:H24)</f>
        <v>3084.876112</v>
      </c>
      <c r="I25" s="1"/>
      <c r="J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54"/>
      <c r="H26" s="35"/>
      <c r="I26" s="1"/>
      <c r="J26" s="1"/>
    </row>
    <row r="27" customFormat="false" ht="12.75" hidden="false" customHeight="false" outlineLevel="0" collapsed="false">
      <c r="A27" s="31" t="s">
        <v>175</v>
      </c>
      <c r="B27" s="31"/>
      <c r="C27" s="31"/>
      <c r="D27" s="31"/>
      <c r="E27" s="31" t="s">
        <v>76</v>
      </c>
      <c r="F27" s="31" t="s">
        <v>169</v>
      </c>
      <c r="G27" s="57" t="s">
        <v>78</v>
      </c>
      <c r="H27" s="58" t="s">
        <v>79</v>
      </c>
      <c r="I27" s="1"/>
      <c r="J27" s="1"/>
    </row>
    <row r="28" customFormat="false" ht="12.75" hidden="false" customHeight="false" outlineLevel="0" collapsed="false">
      <c r="A28" s="29" t="s">
        <v>176</v>
      </c>
      <c r="B28" s="29"/>
      <c r="C28" s="29"/>
      <c r="D28" s="29"/>
      <c r="E28" s="29" t="n">
        <v>1</v>
      </c>
      <c r="F28" s="29" t="n">
        <v>16</v>
      </c>
      <c r="G28" s="54" t="n">
        <f aca="false">+'Pipeline Labor Rates'!I23</f>
        <v>37.23</v>
      </c>
      <c r="H28" s="35" t="n">
        <f aca="false">+E28*F28*G28</f>
        <v>595.68</v>
      </c>
      <c r="I28" s="1"/>
      <c r="J28" s="1"/>
    </row>
    <row r="29" customFormat="false" ht="12.75" hidden="false" customHeight="false" outlineLevel="0" collapsed="false">
      <c r="A29" s="29" t="s">
        <v>177</v>
      </c>
      <c r="B29" s="29"/>
      <c r="C29" s="29"/>
      <c r="D29" s="29"/>
      <c r="E29" s="29" t="n">
        <v>2</v>
      </c>
      <c r="F29" s="29" t="n">
        <v>16</v>
      </c>
      <c r="G29" s="54" t="n">
        <f aca="false">+'Pipeline Labor Rates'!I29</f>
        <v>37.23</v>
      </c>
      <c r="H29" s="35" t="n">
        <f aca="false">+E29*F29*G29</f>
        <v>1191.36</v>
      </c>
      <c r="I29" s="1"/>
      <c r="J29" s="1"/>
    </row>
    <row r="30" customFormat="false" ht="12.75" hidden="false" customHeight="false" outlineLevel="0" collapsed="false">
      <c r="A30" s="29" t="s">
        <v>178</v>
      </c>
      <c r="B30" s="29"/>
      <c r="C30" s="29"/>
      <c r="D30" s="29"/>
      <c r="E30" s="29" t="n">
        <v>1</v>
      </c>
      <c r="F30" s="29" t="n">
        <v>16</v>
      </c>
      <c r="G30" s="54" t="n">
        <f aca="false">+'Pipeline Labor Rates'!I25</f>
        <v>52.0455</v>
      </c>
      <c r="H30" s="35" t="n">
        <f aca="false">+E30*F30*G30</f>
        <v>832.728</v>
      </c>
      <c r="I30" s="1"/>
      <c r="J30" s="1"/>
    </row>
    <row r="31" customFormat="false" ht="12.75" hidden="false" customHeight="false" outlineLevel="0" collapsed="false">
      <c r="A31" s="29" t="s">
        <v>179</v>
      </c>
      <c r="B31" s="29"/>
      <c r="C31" s="29"/>
      <c r="D31" s="29"/>
      <c r="E31" s="29" t="n">
        <v>1</v>
      </c>
      <c r="F31" s="29" t="n">
        <v>16</v>
      </c>
      <c r="G31" s="54" t="n">
        <f aca="false">+'Pipeline Labor Rates'!I26</f>
        <v>36.43185</v>
      </c>
      <c r="H31" s="35" t="n">
        <f aca="false">+E31*F31*G31</f>
        <v>582.9096</v>
      </c>
      <c r="I31" s="1"/>
      <c r="J31" s="1"/>
    </row>
    <row r="32" customFormat="false" ht="12.75" hidden="false" customHeight="false" outlineLevel="0" collapsed="false">
      <c r="A32" s="29" t="s">
        <v>180</v>
      </c>
      <c r="B32" s="29"/>
      <c r="C32" s="29"/>
      <c r="D32" s="29"/>
      <c r="E32" s="29" t="n">
        <v>4</v>
      </c>
      <c r="F32" s="29" t="n">
        <v>16</v>
      </c>
      <c r="G32" s="54" t="n">
        <f aca="false">+'Pipeline Labor Rates'!I30</f>
        <v>23.65125</v>
      </c>
      <c r="H32" s="35" t="n">
        <f aca="false">+E32*F32*G32</f>
        <v>1513.68</v>
      </c>
      <c r="I32" s="1"/>
      <c r="J32" s="1"/>
    </row>
    <row r="33" customFormat="false" ht="12.75" hidden="false" customHeight="false" outlineLevel="0" collapsed="false">
      <c r="A33" s="29" t="s">
        <v>181</v>
      </c>
      <c r="B33" s="29"/>
      <c r="C33" s="29"/>
      <c r="D33" s="29"/>
      <c r="E33" s="29" t="n">
        <v>1</v>
      </c>
      <c r="F33" s="29" t="n">
        <v>16</v>
      </c>
      <c r="G33" s="54" t="n">
        <f aca="false">+'Pipeline Labor Rates'!I31</f>
        <v>53.3205</v>
      </c>
      <c r="H33" s="39" t="n">
        <f aca="false">+E33*F33*G33</f>
        <v>853.128</v>
      </c>
      <c r="I33" s="1"/>
      <c r="J33" s="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56" t="s">
        <v>117</v>
      </c>
      <c r="H34" s="59" t="n">
        <f aca="false">SUM(H28:H33)</f>
        <v>5569.4856</v>
      </c>
      <c r="I34" s="1"/>
      <c r="J34" s="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54"/>
      <c r="H35" s="35"/>
      <c r="I35" s="1"/>
      <c r="J35" s="1"/>
    </row>
    <row r="36" customFormat="false" ht="12.75" hidden="false" customHeight="false" outlineLevel="0" collapsed="false">
      <c r="A36" s="31" t="s">
        <v>182</v>
      </c>
      <c r="B36" s="31"/>
      <c r="C36" s="31"/>
      <c r="D36" s="31"/>
      <c r="E36" s="37"/>
      <c r="F36" s="37"/>
      <c r="G36" s="60"/>
      <c r="H36" s="58" t="s">
        <v>79</v>
      </c>
      <c r="I36" s="1"/>
      <c r="J36" s="1"/>
    </row>
    <row r="37" customFormat="false" ht="12.75" hidden="false" customHeight="false" outlineLevel="0" collapsed="false">
      <c r="A37" s="29" t="s">
        <v>183</v>
      </c>
      <c r="B37" s="29"/>
      <c r="C37" s="29"/>
      <c r="D37" s="29"/>
      <c r="E37" s="29"/>
      <c r="F37" s="29"/>
      <c r="G37" s="54"/>
      <c r="H37" s="61" t="n">
        <f aca="false">+H34*0.02</f>
        <v>111.389712</v>
      </c>
      <c r="I37" s="1"/>
      <c r="J37" s="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56" t="s">
        <v>117</v>
      </c>
      <c r="H38" s="35" t="n">
        <f aca="false">+H37</f>
        <v>111.389712</v>
      </c>
      <c r="I38" s="1"/>
      <c r="J38" s="1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54"/>
      <c r="H39" s="35"/>
      <c r="I39" s="1"/>
      <c r="J39" s="1"/>
    </row>
    <row r="40" customFormat="false" ht="12.75" hidden="false" customHeight="false" outlineLevel="0" collapsed="false">
      <c r="A40" s="29"/>
      <c r="B40" s="29"/>
      <c r="C40" s="29"/>
      <c r="D40" s="33"/>
      <c r="E40" s="29" t="s">
        <v>184</v>
      </c>
      <c r="F40" s="29"/>
      <c r="G40" s="54"/>
      <c r="H40" s="35" t="n">
        <f aca="false">+H25+H34+H38</f>
        <v>8765.751424</v>
      </c>
      <c r="I40" s="1"/>
      <c r="J40" s="1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54"/>
      <c r="H41" s="35"/>
      <c r="I41" s="1"/>
      <c r="J41" s="1"/>
    </row>
    <row r="42" customFormat="false" ht="12.75" hidden="false" customHeight="false" outlineLevel="0" collapsed="false">
      <c r="A42" s="29" t="s">
        <v>185</v>
      </c>
      <c r="B42" s="29"/>
      <c r="C42" s="29"/>
      <c r="D42" s="29"/>
      <c r="E42" s="29"/>
      <c r="F42" s="29"/>
      <c r="G42" s="54"/>
      <c r="H42" s="35"/>
      <c r="I42" s="1"/>
      <c r="J42" s="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54"/>
      <c r="H43" s="35"/>
      <c r="I43" s="1"/>
      <c r="J43" s="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 t="s">
        <v>76</v>
      </c>
      <c r="F44" s="31" t="s">
        <v>169</v>
      </c>
      <c r="G44" s="57" t="s">
        <v>78</v>
      </c>
      <c r="H44" s="58" t="s">
        <v>79</v>
      </c>
      <c r="I44" s="1"/>
      <c r="J44" s="1"/>
    </row>
    <row r="45" customFormat="false" ht="12.75" hidden="false" customHeight="false" outlineLevel="0" collapsed="false">
      <c r="A45" s="29" t="s">
        <v>186</v>
      </c>
      <c r="B45" s="29"/>
      <c r="C45" s="29"/>
      <c r="D45" s="29"/>
      <c r="E45" s="29" t="n">
        <v>1</v>
      </c>
      <c r="F45" s="29" t="n">
        <v>16</v>
      </c>
      <c r="G45" s="54" t="n">
        <f aca="false">+'Pipeline Equipment Rates'!G28</f>
        <v>66.0951</v>
      </c>
      <c r="H45" s="35" t="n">
        <f aca="false">+E45*F45*G45</f>
        <v>1057.5216</v>
      </c>
      <c r="I45" s="1"/>
      <c r="J45" s="1"/>
    </row>
    <row r="46" customFormat="false" ht="12.75" hidden="false" customHeight="false" outlineLevel="0" collapsed="false">
      <c r="A46" s="29" t="s">
        <v>171</v>
      </c>
      <c r="B46" s="29"/>
      <c r="C46" s="29"/>
      <c r="D46" s="29"/>
      <c r="E46" s="29" t="n">
        <v>1</v>
      </c>
      <c r="F46" s="29" t="n">
        <v>16</v>
      </c>
      <c r="G46" s="54" t="n">
        <f aca="false">+'Pipeline Equipment Rates'!G37</f>
        <v>21.9287</v>
      </c>
      <c r="H46" s="35" t="n">
        <f aca="false">+E46*F46*G46</f>
        <v>350.8592</v>
      </c>
      <c r="I46" s="1"/>
      <c r="J46" s="1"/>
    </row>
    <row r="47" customFormat="false" ht="12.75" hidden="false" customHeight="false" outlineLevel="0" collapsed="false">
      <c r="A47" s="29" t="s">
        <v>187</v>
      </c>
      <c r="B47" s="29"/>
      <c r="C47" s="29"/>
      <c r="D47" s="29"/>
      <c r="E47" s="29" t="n">
        <v>1</v>
      </c>
      <c r="F47" s="29" t="n">
        <v>16</v>
      </c>
      <c r="G47" s="54" t="n">
        <f aca="false">+'Pipeline Equipment Rates'!G39</f>
        <v>51.1601</v>
      </c>
      <c r="H47" s="35" t="n">
        <f aca="false">+E47*F47*G47</f>
        <v>818.5616</v>
      </c>
      <c r="I47" s="1"/>
      <c r="J47" s="1"/>
    </row>
    <row r="48" customFormat="false" ht="12.75" hidden="false" customHeight="false" outlineLevel="0" collapsed="false">
      <c r="A48" s="29" t="s">
        <v>172</v>
      </c>
      <c r="B48" s="29"/>
      <c r="C48" s="29"/>
      <c r="D48" s="29"/>
      <c r="E48" s="29" t="n">
        <v>1</v>
      </c>
      <c r="F48" s="29" t="n">
        <v>16</v>
      </c>
      <c r="G48" s="54" t="n">
        <f aca="false">+'Pipeline Equipment Rates'!G41+'Pipeline Equipment Rates'!G42</f>
        <v>19.1271</v>
      </c>
      <c r="H48" s="35" t="n">
        <f aca="false">+E48*F48*G48</f>
        <v>306.0336</v>
      </c>
      <c r="I48" s="1"/>
      <c r="J48" s="1"/>
    </row>
    <row r="49" customFormat="false" ht="12.75" hidden="false" customHeight="false" outlineLevel="0" collapsed="false">
      <c r="A49" s="29" t="s">
        <v>173</v>
      </c>
      <c r="B49" s="29"/>
      <c r="C49" s="29"/>
      <c r="D49" s="29"/>
      <c r="E49" s="29" t="n">
        <v>2</v>
      </c>
      <c r="F49" s="29" t="n">
        <v>16</v>
      </c>
      <c r="G49" s="54" t="n">
        <f aca="false">+'Pipeline Equipment Rates'!G40</f>
        <v>8.3739</v>
      </c>
      <c r="H49" s="35" t="n">
        <f aca="false">+E49*F49*G49</f>
        <v>267.9648</v>
      </c>
      <c r="I49" s="1"/>
      <c r="J49" s="1"/>
    </row>
    <row r="50" customFormat="false" ht="12.75" hidden="false" customHeight="false" outlineLevel="0" collapsed="false">
      <c r="A50" s="29" t="s">
        <v>174</v>
      </c>
      <c r="B50" s="29"/>
      <c r="C50" s="29"/>
      <c r="D50" s="29"/>
      <c r="E50" s="29"/>
      <c r="F50" s="29"/>
      <c r="G50" s="54"/>
      <c r="H50" s="39" t="n">
        <f aca="false">+H72*0.02</f>
        <v>111.389712</v>
      </c>
      <c r="I50" s="1"/>
      <c r="J50" s="1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56" t="s">
        <v>117</v>
      </c>
      <c r="H51" s="35" t="n">
        <f aca="false">SUM(H45:H50)</f>
        <v>2912.330512</v>
      </c>
      <c r="I51" s="1"/>
      <c r="J51" s="1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56"/>
      <c r="H52" s="35"/>
      <c r="I52" s="1"/>
      <c r="J52" s="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56"/>
      <c r="H53" s="35"/>
      <c r="I53" s="1"/>
      <c r="J53" s="1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62"/>
      <c r="H54" s="63"/>
      <c r="I54" s="1"/>
      <c r="J54" s="1"/>
    </row>
    <row r="55" customFormat="false" ht="12.75" hidden="false" customHeight="false" outlineLevel="0" collapsed="false">
      <c r="A55" s="2"/>
      <c r="B55" s="2"/>
      <c r="D55" s="26"/>
      <c r="E55" s="26"/>
      <c r="F55" s="26"/>
      <c r="G55" s="1" t="str">
        <f aca="false">+'Summary Sheet'!M1</f>
        <v>Exhibit No. DCP-29</v>
      </c>
      <c r="I55" s="1"/>
      <c r="J55" s="1"/>
    </row>
    <row r="56" customFormat="false" ht="12.75" hidden="false" customHeight="false" outlineLevel="0" collapsed="false">
      <c r="A56" s="2"/>
      <c r="B56" s="2"/>
      <c r="D56" s="26"/>
      <c r="E56" s="26"/>
      <c r="F56" s="26"/>
      <c r="G56" s="1" t="s">
        <v>274</v>
      </c>
      <c r="I56" s="1"/>
      <c r="J56" s="1"/>
    </row>
    <row r="57" customFormat="false" ht="12.75" hidden="false" customHeight="false" outlineLevel="0" collapsed="false">
      <c r="A57" s="2"/>
      <c r="B57" s="2"/>
      <c r="D57" s="26"/>
      <c r="E57" s="26"/>
      <c r="F57" s="26"/>
      <c r="G57" s="1"/>
      <c r="I57" s="1"/>
      <c r="J57" s="1"/>
    </row>
    <row r="58" customFormat="false" ht="12.75" hidden="false" customHeight="false" outlineLevel="0" collapsed="false">
      <c r="A58" s="5" t="s">
        <v>2</v>
      </c>
      <c r="B58" s="2"/>
      <c r="C58" s="26"/>
      <c r="D58" s="26"/>
      <c r="E58" s="26"/>
      <c r="F58" s="26"/>
      <c r="G58" s="26"/>
      <c r="H58" s="26"/>
      <c r="I58" s="1"/>
      <c r="J58" s="1"/>
    </row>
    <row r="59" customFormat="false" ht="12.75" hidden="false" customHeight="false" outlineLevel="0" collapsed="false">
      <c r="A59" s="5" t="s">
        <v>3</v>
      </c>
      <c r="B59" s="2"/>
      <c r="C59" s="26"/>
      <c r="D59" s="26"/>
      <c r="E59" s="26"/>
      <c r="F59" s="26"/>
      <c r="G59" s="26"/>
      <c r="H59" s="26"/>
      <c r="I59" s="1"/>
      <c r="J59" s="1"/>
    </row>
    <row r="60" customFormat="false" ht="12.75" hidden="false" customHeight="false" outlineLevel="0" collapsed="false">
      <c r="B60" s="2"/>
      <c r="C60" s="26"/>
      <c r="D60" s="26"/>
      <c r="E60" s="26"/>
      <c r="F60" s="26"/>
      <c r="G60" s="26"/>
      <c r="H60" s="26"/>
      <c r="I60" s="1"/>
      <c r="J60" s="1"/>
    </row>
    <row r="61" customFormat="false" ht="12.75" hidden="false" customHeight="false" outlineLevel="0" collapsed="false">
      <c r="A61" s="75" t="s">
        <v>275</v>
      </c>
      <c r="B61" s="49"/>
      <c r="C61" s="49"/>
      <c r="D61" s="49"/>
      <c r="E61" s="29"/>
      <c r="F61" s="29"/>
      <c r="G61" s="29"/>
      <c r="H61" s="29"/>
      <c r="I61" s="1"/>
      <c r="J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54"/>
      <c r="H62" s="29"/>
      <c r="I62" s="1"/>
      <c r="J62" s="1"/>
    </row>
    <row r="63" customFormat="false" ht="12.75" hidden="false" customHeight="false" outlineLevel="0" collapsed="false">
      <c r="A63" s="30" t="s">
        <v>190</v>
      </c>
      <c r="B63" s="30"/>
      <c r="C63" s="29"/>
      <c r="D63" s="29"/>
      <c r="E63" s="29"/>
      <c r="F63" s="29"/>
      <c r="G63" s="54"/>
      <c r="H63" s="29"/>
      <c r="I63" s="1"/>
      <c r="J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54"/>
      <c r="H64" s="35"/>
      <c r="I64" s="1"/>
      <c r="J64" s="1"/>
    </row>
    <row r="65" customFormat="false" ht="12.75" hidden="false" customHeight="false" outlineLevel="0" collapsed="false">
      <c r="A65" s="31" t="s">
        <v>175</v>
      </c>
      <c r="B65" s="31"/>
      <c r="C65" s="31"/>
      <c r="D65" s="31"/>
      <c r="E65" s="31" t="s">
        <v>76</v>
      </c>
      <c r="F65" s="31" t="s">
        <v>169</v>
      </c>
      <c r="G65" s="57" t="s">
        <v>78</v>
      </c>
      <c r="H65" s="58" t="s">
        <v>79</v>
      </c>
      <c r="I65" s="1"/>
      <c r="J65" s="1"/>
    </row>
    <row r="66" customFormat="false" ht="12.75" hidden="false" customHeight="false" outlineLevel="0" collapsed="false">
      <c r="A66" s="29" t="s">
        <v>176</v>
      </c>
      <c r="B66" s="29"/>
      <c r="C66" s="29"/>
      <c r="D66" s="29"/>
      <c r="E66" s="29" t="n">
        <v>1</v>
      </c>
      <c r="F66" s="29" t="n">
        <v>16</v>
      </c>
      <c r="G66" s="54" t="n">
        <f aca="false">+'Pipeline Labor Rates'!I23</f>
        <v>37.23</v>
      </c>
      <c r="H66" s="35" t="n">
        <f aca="false">+E66*F66*G66</f>
        <v>595.68</v>
      </c>
      <c r="I66" s="1"/>
      <c r="J66" s="1"/>
    </row>
    <row r="67" customFormat="false" ht="12.75" hidden="false" customHeight="false" outlineLevel="0" collapsed="false">
      <c r="A67" s="29" t="s">
        <v>177</v>
      </c>
      <c r="B67" s="29"/>
      <c r="C67" s="29"/>
      <c r="D67" s="29"/>
      <c r="E67" s="29" t="n">
        <v>2</v>
      </c>
      <c r="F67" s="29" t="n">
        <v>16</v>
      </c>
      <c r="G67" s="54" t="n">
        <f aca="false">+'Pipeline Labor Rates'!I29</f>
        <v>37.23</v>
      </c>
      <c r="H67" s="35" t="n">
        <f aca="false">+E67*F67*G67</f>
        <v>1191.36</v>
      </c>
      <c r="I67" s="1"/>
      <c r="J67" s="1"/>
    </row>
    <row r="68" customFormat="false" ht="12.75" hidden="false" customHeight="false" outlineLevel="0" collapsed="false">
      <c r="A68" s="29" t="s">
        <v>178</v>
      </c>
      <c r="B68" s="29"/>
      <c r="C68" s="29"/>
      <c r="D68" s="29"/>
      <c r="E68" s="29" t="n">
        <v>1</v>
      </c>
      <c r="F68" s="29" t="n">
        <v>16</v>
      </c>
      <c r="G68" s="54" t="n">
        <f aca="false">+'Pipeline Labor Rates'!I25</f>
        <v>52.0455</v>
      </c>
      <c r="H68" s="35" t="n">
        <f aca="false">+E68*F68*G68</f>
        <v>832.728</v>
      </c>
      <c r="I68" s="1"/>
      <c r="J68" s="1"/>
    </row>
    <row r="69" customFormat="false" ht="12.75" hidden="false" customHeight="false" outlineLevel="0" collapsed="false">
      <c r="A69" s="29" t="s">
        <v>179</v>
      </c>
      <c r="B69" s="29"/>
      <c r="C69" s="29"/>
      <c r="D69" s="29"/>
      <c r="E69" s="29" t="n">
        <v>1</v>
      </c>
      <c r="F69" s="29" t="n">
        <v>16</v>
      </c>
      <c r="G69" s="54" t="n">
        <f aca="false">+'Pipeline Labor Rates'!I26</f>
        <v>36.43185</v>
      </c>
      <c r="H69" s="35" t="n">
        <f aca="false">+E69*F69*G69</f>
        <v>582.9096</v>
      </c>
      <c r="I69" s="1"/>
      <c r="J69" s="1"/>
    </row>
    <row r="70" customFormat="false" ht="12.75" hidden="false" customHeight="false" outlineLevel="0" collapsed="false">
      <c r="A70" s="29" t="s">
        <v>180</v>
      </c>
      <c r="B70" s="29"/>
      <c r="C70" s="29"/>
      <c r="D70" s="29"/>
      <c r="E70" s="29" t="n">
        <v>4</v>
      </c>
      <c r="F70" s="29" t="n">
        <v>16</v>
      </c>
      <c r="G70" s="54" t="n">
        <f aca="false">+'Pipeline Labor Rates'!I30</f>
        <v>23.65125</v>
      </c>
      <c r="H70" s="35" t="n">
        <f aca="false">+E70*F70*G70</f>
        <v>1513.68</v>
      </c>
      <c r="I70" s="1"/>
      <c r="J70" s="1"/>
    </row>
    <row r="71" customFormat="false" ht="12.75" hidden="false" customHeight="false" outlineLevel="0" collapsed="false">
      <c r="A71" s="29" t="s">
        <v>181</v>
      </c>
      <c r="B71" s="29"/>
      <c r="C71" s="29"/>
      <c r="D71" s="29"/>
      <c r="E71" s="29" t="n">
        <v>1</v>
      </c>
      <c r="F71" s="29" t="n">
        <v>16</v>
      </c>
      <c r="G71" s="54" t="n">
        <f aca="false">+'Pipeline Labor Rates'!I31</f>
        <v>53.3205</v>
      </c>
      <c r="H71" s="39" t="n">
        <f aca="false">+E71*F71*G71</f>
        <v>853.128</v>
      </c>
      <c r="I71" s="1"/>
      <c r="J71" s="1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56" t="s">
        <v>117</v>
      </c>
      <c r="H72" s="59" t="n">
        <f aca="false">SUM(H66:H71)</f>
        <v>5569.4856</v>
      </c>
      <c r="I72" s="1"/>
      <c r="J72" s="1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54"/>
      <c r="H73" s="35"/>
      <c r="I73" s="1"/>
      <c r="J73" s="1"/>
    </row>
    <row r="74" customFormat="false" ht="12.75" hidden="false" customHeight="false" outlineLevel="0" collapsed="false">
      <c r="A74" s="31" t="s">
        <v>182</v>
      </c>
      <c r="B74" s="31"/>
      <c r="C74" s="31"/>
      <c r="D74" s="31"/>
      <c r="E74" s="37"/>
      <c r="F74" s="37"/>
      <c r="G74" s="60"/>
      <c r="H74" s="58" t="s">
        <v>79</v>
      </c>
      <c r="I74" s="1"/>
      <c r="J74" s="1"/>
    </row>
    <row r="75" customFormat="false" ht="12.75" hidden="false" customHeight="false" outlineLevel="0" collapsed="false">
      <c r="A75" s="29" t="s">
        <v>183</v>
      </c>
      <c r="B75" s="29"/>
      <c r="C75" s="29"/>
      <c r="D75" s="29"/>
      <c r="E75" s="29"/>
      <c r="F75" s="29"/>
      <c r="G75" s="54"/>
      <c r="H75" s="61" t="n">
        <f aca="false">+H72*0.02</f>
        <v>111.389712</v>
      </c>
      <c r="I75" s="1"/>
      <c r="J75" s="1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56" t="s">
        <v>117</v>
      </c>
      <c r="H76" s="35" t="n">
        <f aca="false">+H75</f>
        <v>111.389712</v>
      </c>
      <c r="I76" s="1"/>
      <c r="J76" s="1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54"/>
      <c r="H77" s="35"/>
      <c r="I77" s="1"/>
      <c r="J77" s="1"/>
    </row>
    <row r="78" customFormat="false" ht="12.75" hidden="false" customHeight="false" outlineLevel="0" collapsed="false">
      <c r="A78" s="29"/>
      <c r="B78" s="29"/>
      <c r="C78" s="29"/>
      <c r="D78" s="33"/>
      <c r="E78" s="29" t="s">
        <v>191</v>
      </c>
      <c r="F78" s="29"/>
      <c r="G78" s="54"/>
      <c r="H78" s="35" t="n">
        <f aca="false">+H51+H72+H76</f>
        <v>8593.205824</v>
      </c>
      <c r="I78" s="1"/>
      <c r="J78" s="1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54"/>
      <c r="H79" s="35"/>
      <c r="I79" s="1"/>
      <c r="J79" s="1"/>
    </row>
    <row r="80" customFormat="false" ht="12.75" hidden="false" customHeight="false" outlineLevel="0" collapsed="false">
      <c r="A80" s="29" t="s">
        <v>276</v>
      </c>
      <c r="B80" s="29"/>
      <c r="C80" s="29"/>
      <c r="D80" s="29"/>
      <c r="E80" s="29"/>
      <c r="F80" s="29"/>
      <c r="G80" s="54"/>
      <c r="H80" s="35"/>
      <c r="I80" s="1"/>
      <c r="J80" s="1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54"/>
      <c r="H81" s="35"/>
      <c r="I81" s="1"/>
      <c r="J81" s="1"/>
    </row>
    <row r="82" customFormat="false" ht="12.75" hidden="false" customHeight="false" outlineLevel="0" collapsed="false">
      <c r="A82" s="31" t="s">
        <v>60</v>
      </c>
      <c r="B82" s="31"/>
      <c r="C82" s="31"/>
      <c r="D82" s="31"/>
      <c r="E82" s="31" t="s">
        <v>76</v>
      </c>
      <c r="F82" s="31" t="s">
        <v>169</v>
      </c>
      <c r="G82" s="57" t="s">
        <v>78</v>
      </c>
      <c r="H82" s="58" t="s">
        <v>79</v>
      </c>
      <c r="I82" s="1"/>
      <c r="J82" s="1"/>
    </row>
    <row r="83" customFormat="false" ht="12.75" hidden="false" customHeight="false" outlineLevel="0" collapsed="false">
      <c r="A83" s="29" t="s">
        <v>186</v>
      </c>
      <c r="B83" s="29"/>
      <c r="C83" s="29"/>
      <c r="D83" s="29"/>
      <c r="E83" s="29" t="n">
        <v>1</v>
      </c>
      <c r="F83" s="29" t="n">
        <v>16</v>
      </c>
      <c r="G83" s="54" t="n">
        <f aca="false">+'Pipeline Equipment Rates'!G28</f>
        <v>66.0951</v>
      </c>
      <c r="H83" s="35" t="n">
        <f aca="false">+E83*F83*G83</f>
        <v>1057.5216</v>
      </c>
      <c r="I83" s="1"/>
      <c r="J83" s="1"/>
    </row>
    <row r="84" customFormat="false" ht="12.75" hidden="false" customHeight="false" outlineLevel="0" collapsed="false">
      <c r="A84" s="29" t="s">
        <v>193</v>
      </c>
      <c r="B84" s="29"/>
      <c r="C84" s="29"/>
      <c r="D84" s="29"/>
      <c r="E84" s="29" t="n">
        <v>1</v>
      </c>
      <c r="F84" s="29" t="n">
        <v>16</v>
      </c>
      <c r="G84" s="54" t="n">
        <f aca="false">+'Pipeline Equipment Rates'!G35</f>
        <v>21.6815</v>
      </c>
      <c r="H84" s="35" t="n">
        <f aca="false">+E84*F84*G84</f>
        <v>346.904</v>
      </c>
      <c r="I84" s="1"/>
      <c r="J84" s="1"/>
    </row>
    <row r="85" customFormat="false" ht="12.75" hidden="false" customHeight="false" outlineLevel="0" collapsed="false">
      <c r="A85" s="29" t="s">
        <v>194</v>
      </c>
      <c r="B85" s="29"/>
      <c r="C85" s="29"/>
      <c r="D85" s="29"/>
      <c r="E85" s="29" t="n">
        <v>1</v>
      </c>
      <c r="F85" s="29" t="n">
        <v>16</v>
      </c>
      <c r="G85" s="54" t="n">
        <f aca="false">+'Pipeline Equipment Rates'!G21</f>
        <v>54.8269</v>
      </c>
      <c r="H85" s="35" t="n">
        <f aca="false">+E85*F85*G85</f>
        <v>877.2304</v>
      </c>
      <c r="I85" s="1"/>
      <c r="J85" s="1"/>
    </row>
    <row r="86" customFormat="false" ht="12.75" hidden="false" customHeight="false" outlineLevel="0" collapsed="false">
      <c r="A86" s="29" t="s">
        <v>173</v>
      </c>
      <c r="B86" s="29"/>
      <c r="C86" s="29"/>
      <c r="D86" s="29"/>
      <c r="E86" s="29" t="n">
        <v>2</v>
      </c>
      <c r="F86" s="29" t="n">
        <v>16</v>
      </c>
      <c r="G86" s="54" t="n">
        <f aca="false">+'Pipeline Equipment Rates'!G40</f>
        <v>8.3739</v>
      </c>
      <c r="H86" s="35" t="n">
        <f aca="false">+E86*F86*G86</f>
        <v>267.9648</v>
      </c>
      <c r="I86" s="1"/>
      <c r="J86" s="1"/>
    </row>
    <row r="87" customFormat="false" ht="12.75" hidden="false" customHeight="false" outlineLevel="0" collapsed="false">
      <c r="A87" s="29" t="s">
        <v>174</v>
      </c>
      <c r="B87" s="29"/>
      <c r="C87" s="29"/>
      <c r="D87" s="29"/>
      <c r="E87" s="29"/>
      <c r="F87" s="29"/>
      <c r="G87" s="29"/>
      <c r="H87" s="39" t="n">
        <f aca="false">+H95*0.02</f>
        <v>71.16336</v>
      </c>
      <c r="I87" s="1"/>
      <c r="J87" s="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34" t="s">
        <v>117</v>
      </c>
      <c r="H88" s="35" t="n">
        <f aca="false">SUM(H83:H87)</f>
        <v>2620.78416</v>
      </c>
      <c r="I88" s="1"/>
      <c r="J88" s="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33"/>
      <c r="H89" s="63"/>
      <c r="I89" s="1"/>
      <c r="J89" s="1"/>
    </row>
    <row r="90" customFormat="false" ht="12.75" hidden="false" customHeight="false" outlineLevel="0" collapsed="false">
      <c r="A90" s="31" t="s">
        <v>175</v>
      </c>
      <c r="B90" s="31"/>
      <c r="C90" s="31"/>
      <c r="D90" s="31"/>
      <c r="E90" s="31" t="s">
        <v>76</v>
      </c>
      <c r="F90" s="31" t="s">
        <v>169</v>
      </c>
      <c r="G90" s="57" t="s">
        <v>78</v>
      </c>
      <c r="H90" s="58" t="s">
        <v>79</v>
      </c>
      <c r="I90" s="1"/>
      <c r="J90" s="1"/>
    </row>
    <row r="91" customFormat="false" ht="12.75" hidden="false" customHeight="false" outlineLevel="0" collapsed="false">
      <c r="A91" s="29" t="s">
        <v>176</v>
      </c>
      <c r="B91" s="29"/>
      <c r="C91" s="29"/>
      <c r="D91" s="29"/>
      <c r="E91" s="29" t="n">
        <v>1</v>
      </c>
      <c r="F91" s="29" t="n">
        <v>16</v>
      </c>
      <c r="G91" s="54" t="n">
        <f aca="false">+'Pipeline Labor Rates'!I23</f>
        <v>37.23</v>
      </c>
      <c r="H91" s="35" t="n">
        <f aca="false">+E91*F91*G91</f>
        <v>595.68</v>
      </c>
      <c r="I91" s="1"/>
      <c r="J91" s="1"/>
    </row>
    <row r="92" customFormat="false" ht="12.75" hidden="false" customHeight="false" outlineLevel="0" collapsed="false">
      <c r="A92" s="29" t="s">
        <v>195</v>
      </c>
      <c r="B92" s="29"/>
      <c r="C92" s="29"/>
      <c r="D92" s="29"/>
      <c r="E92" s="29" t="n">
        <v>1</v>
      </c>
      <c r="F92" s="29" t="n">
        <v>16</v>
      </c>
      <c r="G92" s="54" t="n">
        <f aca="false">+'Pipeline Labor Rates'!I29</f>
        <v>37.23</v>
      </c>
      <c r="H92" s="35" t="n">
        <f aca="false">+E92*F92*G92</f>
        <v>595.68</v>
      </c>
      <c r="I92" s="1"/>
      <c r="J92" s="1"/>
    </row>
    <row r="93" customFormat="false" ht="12.75" hidden="false" customHeight="false" outlineLevel="0" collapsed="false">
      <c r="A93" s="29" t="s">
        <v>180</v>
      </c>
      <c r="B93" s="29"/>
      <c r="C93" s="29"/>
      <c r="D93" s="29"/>
      <c r="E93" s="29" t="n">
        <v>4</v>
      </c>
      <c r="F93" s="29" t="n">
        <v>16</v>
      </c>
      <c r="G93" s="54" t="n">
        <f aca="false">+'Pipeline Labor Rates'!I30</f>
        <v>23.65125</v>
      </c>
      <c r="H93" s="35" t="n">
        <f aca="false">+E93*F93*G93</f>
        <v>1513.68</v>
      </c>
      <c r="I93" s="1"/>
      <c r="J93" s="1"/>
    </row>
    <row r="94" customFormat="false" ht="12.75" hidden="false" customHeight="false" outlineLevel="0" collapsed="false">
      <c r="A94" s="29" t="s">
        <v>181</v>
      </c>
      <c r="B94" s="29"/>
      <c r="C94" s="29"/>
      <c r="D94" s="29"/>
      <c r="E94" s="29" t="n">
        <v>1</v>
      </c>
      <c r="F94" s="29" t="n">
        <v>16</v>
      </c>
      <c r="G94" s="54" t="n">
        <f aca="false">+'Pipeline Labor Rates'!I31</f>
        <v>53.3205</v>
      </c>
      <c r="H94" s="39" t="n">
        <f aca="false">+E94*F94*G94</f>
        <v>853.128</v>
      </c>
      <c r="I94" s="1"/>
      <c r="J94" s="1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56" t="s">
        <v>117</v>
      </c>
      <c r="H95" s="59" t="n">
        <f aca="false">SUM(H91:H94)</f>
        <v>3558.168</v>
      </c>
      <c r="I95" s="1"/>
      <c r="J95" s="1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1"/>
      <c r="J96" s="1"/>
    </row>
    <row r="97" customFormat="false" ht="12.75" hidden="false" customHeight="false" outlineLevel="0" collapsed="false">
      <c r="A97" s="31" t="s">
        <v>182</v>
      </c>
      <c r="B97" s="31"/>
      <c r="C97" s="31"/>
      <c r="D97" s="31"/>
      <c r="E97" s="37"/>
      <c r="F97" s="37"/>
      <c r="G97" s="60"/>
      <c r="H97" s="58" t="s">
        <v>79</v>
      </c>
      <c r="I97" s="1"/>
      <c r="J97" s="1"/>
    </row>
    <row r="98" customFormat="false" ht="12.75" hidden="false" customHeight="false" outlineLevel="0" collapsed="false">
      <c r="A98" s="29" t="s">
        <v>277</v>
      </c>
      <c r="B98" s="29"/>
      <c r="C98" s="29"/>
      <c r="D98" s="29"/>
      <c r="E98" s="29"/>
      <c r="F98" s="29"/>
      <c r="G98" s="54"/>
      <c r="H98" s="43" t="n">
        <f aca="false">186*88</f>
        <v>16368</v>
      </c>
      <c r="I98" s="1"/>
      <c r="J98" s="1"/>
    </row>
    <row r="99" customFormat="false" ht="12.75" hidden="false" customHeight="false" outlineLevel="0" collapsed="false">
      <c r="A99" s="29" t="s">
        <v>278</v>
      </c>
      <c r="B99" s="29"/>
      <c r="C99" s="29"/>
      <c r="D99" s="29"/>
      <c r="E99" s="29"/>
      <c r="F99" s="29"/>
      <c r="G99" s="54"/>
      <c r="H99" s="43" t="n">
        <f aca="false">+H98*0.05</f>
        <v>818.4</v>
      </c>
      <c r="I99" s="1"/>
      <c r="J99" s="1"/>
    </row>
    <row r="100" customFormat="false" ht="12.75" hidden="false" customHeight="false" outlineLevel="0" collapsed="false">
      <c r="A100" s="29" t="s">
        <v>198</v>
      </c>
      <c r="B100" s="29"/>
      <c r="C100" s="29"/>
      <c r="D100" s="29"/>
      <c r="E100" s="29"/>
      <c r="F100" s="29"/>
      <c r="G100" s="54"/>
      <c r="H100" s="39" t="n">
        <f aca="false">+H95*0.02</f>
        <v>71.16336</v>
      </c>
      <c r="I100" s="1"/>
      <c r="J100" s="1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56" t="s">
        <v>117</v>
      </c>
      <c r="H101" s="35" t="n">
        <f aca="false">SUM(H98:H100)</f>
        <v>17257.56336</v>
      </c>
      <c r="I101" s="1"/>
      <c r="J101" s="1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54"/>
      <c r="H102" s="35"/>
      <c r="I102" s="1"/>
      <c r="J102" s="1"/>
    </row>
    <row r="103" customFormat="false" ht="12.75" hidden="false" customHeight="false" outlineLevel="0" collapsed="false">
      <c r="A103" s="29"/>
      <c r="B103" s="29"/>
      <c r="C103" s="29"/>
      <c r="D103" s="33"/>
      <c r="E103" s="29" t="s">
        <v>199</v>
      </c>
      <c r="F103" s="29"/>
      <c r="G103" s="54"/>
      <c r="H103" s="35" t="n">
        <f aca="false">+H88+H95+H101</f>
        <v>23436.51552</v>
      </c>
      <c r="I103" s="1"/>
      <c r="J103" s="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1"/>
      <c r="J104" s="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1"/>
      <c r="J105" s="1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1"/>
      <c r="J106" s="1"/>
    </row>
    <row r="107" customFormat="false" ht="12.75" hidden="false" customHeight="false" outlineLevel="0" collapsed="false">
      <c r="A107" s="33"/>
      <c r="B107" s="29"/>
      <c r="C107" s="29"/>
      <c r="D107" s="29"/>
      <c r="E107" s="29"/>
      <c r="F107" s="29"/>
      <c r="G107" s="66"/>
      <c r="H107" s="35"/>
      <c r="I107" s="1"/>
      <c r="J107" s="1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66"/>
      <c r="H108" s="35"/>
      <c r="I108" s="1"/>
      <c r="J108" s="1"/>
    </row>
    <row r="109" customFormat="false" ht="12.75" hidden="false" customHeight="false" outlineLevel="0" collapsed="false">
      <c r="A109" s="2"/>
      <c r="B109" s="2"/>
      <c r="D109" s="26"/>
      <c r="E109" s="26"/>
      <c r="F109" s="26"/>
      <c r="G109" s="1" t="str">
        <f aca="false">+'Summary Sheet'!M1</f>
        <v>Exhibit No. DCP-29</v>
      </c>
      <c r="I109" s="1"/>
      <c r="J109" s="1"/>
    </row>
    <row r="110" customFormat="false" ht="12.75" hidden="false" customHeight="false" outlineLevel="0" collapsed="false">
      <c r="A110" s="2"/>
      <c r="B110" s="2"/>
      <c r="D110" s="26"/>
      <c r="E110" s="26"/>
      <c r="F110" s="26"/>
      <c r="G110" s="1" t="s">
        <v>279</v>
      </c>
      <c r="I110" s="1"/>
      <c r="J110" s="1"/>
    </row>
    <row r="111" customFormat="false" ht="12.75" hidden="false" customHeight="false" outlineLevel="0" collapsed="false">
      <c r="A111" s="2"/>
      <c r="B111" s="2"/>
      <c r="D111" s="26"/>
      <c r="E111" s="26"/>
      <c r="F111" s="26"/>
      <c r="G111" s="1"/>
      <c r="I111" s="1"/>
      <c r="J111" s="1"/>
    </row>
    <row r="112" customFormat="false" ht="12.75" hidden="false" customHeight="false" outlineLevel="0" collapsed="false">
      <c r="A112" s="5" t="s">
        <v>2</v>
      </c>
      <c r="B112" s="2"/>
      <c r="C112" s="26"/>
      <c r="D112" s="26"/>
      <c r="E112" s="26"/>
      <c r="F112" s="26"/>
      <c r="G112" s="26"/>
      <c r="H112" s="26"/>
      <c r="I112" s="1"/>
      <c r="J112" s="1"/>
    </row>
    <row r="113" customFormat="false" ht="12.75" hidden="false" customHeight="false" outlineLevel="0" collapsed="false">
      <c r="A113" s="5" t="s">
        <v>3</v>
      </c>
      <c r="B113" s="2"/>
      <c r="C113" s="26"/>
      <c r="D113" s="26"/>
      <c r="E113" s="26"/>
      <c r="F113" s="26"/>
      <c r="G113" s="26"/>
      <c r="H113" s="26"/>
      <c r="I113" s="1"/>
      <c r="J113" s="1"/>
    </row>
    <row r="114" customFormat="false" ht="12.75" hidden="false" customHeight="false" outlineLevel="0" collapsed="false">
      <c r="B114" s="2"/>
      <c r="C114" s="26"/>
      <c r="D114" s="26"/>
      <c r="E114" s="26"/>
      <c r="F114" s="26"/>
      <c r="G114" s="26"/>
      <c r="H114" s="26"/>
      <c r="I114" s="1"/>
      <c r="J114" s="1"/>
    </row>
    <row r="115" customFormat="false" ht="12.75" hidden="false" customHeight="false" outlineLevel="0" collapsed="false">
      <c r="A115" s="75" t="s">
        <v>280</v>
      </c>
      <c r="B115" s="49"/>
      <c r="C115" s="49"/>
      <c r="D115" s="49"/>
      <c r="E115" s="29"/>
      <c r="F115" s="29"/>
      <c r="G115" s="29"/>
      <c r="H115" s="29"/>
      <c r="I115" s="1"/>
      <c r="J115" s="1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54"/>
      <c r="H116" s="29"/>
      <c r="I116" s="1"/>
      <c r="J116" s="1"/>
    </row>
    <row r="117" customFormat="false" ht="12.75" hidden="false" customHeight="false" outlineLevel="0" collapsed="false">
      <c r="A117" s="29" t="s">
        <v>281</v>
      </c>
      <c r="B117" s="30"/>
      <c r="C117" s="29"/>
      <c r="D117" s="29"/>
      <c r="E117" s="29"/>
      <c r="F117" s="29"/>
      <c r="G117" s="54"/>
      <c r="H117" s="29"/>
      <c r="I117" s="1"/>
      <c r="J117" s="1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66"/>
      <c r="H118" s="35"/>
      <c r="I118" s="1"/>
      <c r="J118" s="1"/>
    </row>
    <row r="119" customFormat="false" ht="12.75" hidden="false" customHeight="false" outlineLevel="0" collapsed="false">
      <c r="A119" s="31" t="s">
        <v>60</v>
      </c>
      <c r="B119" s="31"/>
      <c r="C119" s="31"/>
      <c r="D119" s="31"/>
      <c r="E119" s="31" t="s">
        <v>76</v>
      </c>
      <c r="F119" s="31" t="s">
        <v>169</v>
      </c>
      <c r="G119" s="67" t="s">
        <v>78</v>
      </c>
      <c r="H119" s="58" t="s">
        <v>79</v>
      </c>
      <c r="I119" s="1"/>
      <c r="J119" s="1"/>
    </row>
    <row r="120" customFormat="false" ht="12.75" hidden="false" customHeight="false" outlineLevel="0" collapsed="false">
      <c r="A120" s="29" t="s">
        <v>171</v>
      </c>
      <c r="B120" s="29"/>
      <c r="C120" s="29"/>
      <c r="D120" s="29"/>
      <c r="E120" s="29" t="n">
        <v>1</v>
      </c>
      <c r="F120" s="29" t="n">
        <v>16</v>
      </c>
      <c r="G120" s="54" t="n">
        <f aca="false">+'Pipeline Equipment Rates'!G37</f>
        <v>21.9287</v>
      </c>
      <c r="H120" s="35" t="n">
        <f aca="false">+E120*F120*G120</f>
        <v>350.8592</v>
      </c>
      <c r="I120" s="1"/>
      <c r="J120" s="1"/>
    </row>
    <row r="121" customFormat="false" ht="12.75" hidden="false" customHeight="false" outlineLevel="0" collapsed="false">
      <c r="A121" s="29" t="s">
        <v>173</v>
      </c>
      <c r="B121" s="29"/>
      <c r="C121" s="29"/>
      <c r="D121" s="29"/>
      <c r="E121" s="29" t="n">
        <v>2</v>
      </c>
      <c r="F121" s="29" t="n">
        <v>16</v>
      </c>
      <c r="G121" s="54" t="n">
        <f aca="false">+'Pipeline Equipment Rates'!G40</f>
        <v>8.3739</v>
      </c>
      <c r="H121" s="35" t="n">
        <f aca="false">+E121*F121*G121</f>
        <v>267.9648</v>
      </c>
      <c r="I121" s="1"/>
      <c r="J121" s="1"/>
    </row>
    <row r="122" customFormat="false" ht="12.75" hidden="false" customHeight="false" outlineLevel="0" collapsed="false">
      <c r="A122" s="29" t="s">
        <v>174</v>
      </c>
      <c r="B122" s="29"/>
      <c r="C122" s="29"/>
      <c r="D122" s="29"/>
      <c r="E122" s="29"/>
      <c r="F122" s="29"/>
      <c r="G122" s="66"/>
      <c r="H122" s="39" t="n">
        <f aca="false">+H129*0.02</f>
        <v>59.24976</v>
      </c>
      <c r="I122" s="1"/>
      <c r="J122" s="1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68" t="s">
        <v>117</v>
      </c>
      <c r="H123" s="35" t="n">
        <f aca="false">SUM(H120:H122)</f>
        <v>678.07376</v>
      </c>
      <c r="I123" s="1"/>
      <c r="J123" s="1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1"/>
      <c r="J124" s="1"/>
    </row>
    <row r="125" customFormat="false" ht="12.75" hidden="false" customHeight="false" outlineLevel="0" collapsed="false">
      <c r="A125" s="31" t="s">
        <v>175</v>
      </c>
      <c r="B125" s="31"/>
      <c r="C125" s="31"/>
      <c r="D125" s="31"/>
      <c r="E125" s="31" t="s">
        <v>76</v>
      </c>
      <c r="F125" s="31" t="s">
        <v>169</v>
      </c>
      <c r="G125" s="67" t="s">
        <v>78</v>
      </c>
      <c r="H125" s="58" t="s">
        <v>79</v>
      </c>
      <c r="I125" s="1"/>
      <c r="J125" s="1"/>
    </row>
    <row r="126" customFormat="false" ht="12.75" hidden="false" customHeight="false" outlineLevel="0" collapsed="false">
      <c r="A126" s="29" t="s">
        <v>202</v>
      </c>
      <c r="B126" s="29"/>
      <c r="C126" s="29"/>
      <c r="D126" s="29"/>
      <c r="E126" s="29" t="n">
        <v>1</v>
      </c>
      <c r="F126" s="29" t="n">
        <v>16</v>
      </c>
      <c r="G126" s="54" t="n">
        <f aca="false">+'Pipeline Labor Rates'!I23</f>
        <v>37.23</v>
      </c>
      <c r="H126" s="35" t="n">
        <f aca="false">+E126*F126*G126</f>
        <v>595.68</v>
      </c>
      <c r="I126" s="1"/>
      <c r="J126" s="1"/>
    </row>
    <row r="127" customFormat="false" ht="12.75" hidden="false" customHeight="false" outlineLevel="0" collapsed="false">
      <c r="A127" s="29" t="s">
        <v>180</v>
      </c>
      <c r="B127" s="29"/>
      <c r="C127" s="29"/>
      <c r="D127" s="29"/>
      <c r="E127" s="29" t="n">
        <v>4</v>
      </c>
      <c r="F127" s="29" t="n">
        <v>16</v>
      </c>
      <c r="G127" s="54" t="n">
        <f aca="false">+'Pipeline Labor Rates'!I30</f>
        <v>23.65125</v>
      </c>
      <c r="H127" s="35" t="n">
        <f aca="false">+E127*F127*G127</f>
        <v>1513.68</v>
      </c>
      <c r="I127" s="1"/>
      <c r="J127" s="1"/>
    </row>
    <row r="128" customFormat="false" ht="12.75" hidden="false" customHeight="false" outlineLevel="0" collapsed="false">
      <c r="A128" s="29" t="s">
        <v>181</v>
      </c>
      <c r="B128" s="29"/>
      <c r="C128" s="29"/>
      <c r="D128" s="29"/>
      <c r="E128" s="29" t="n">
        <v>1</v>
      </c>
      <c r="F128" s="29" t="n">
        <v>16</v>
      </c>
      <c r="G128" s="54" t="n">
        <f aca="false">+'Pipeline Labor Rates'!I31</f>
        <v>53.3205</v>
      </c>
      <c r="H128" s="39" t="n">
        <f aca="false">+E128*F128*G128</f>
        <v>853.128</v>
      </c>
      <c r="I128" s="1"/>
      <c r="J128" s="1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68" t="s">
        <v>117</v>
      </c>
      <c r="H129" s="59" t="n">
        <f aca="false">SUM(H126:H128)</f>
        <v>2962.488</v>
      </c>
      <c r="I129" s="1"/>
      <c r="J129" s="1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66"/>
      <c r="H130" s="35"/>
      <c r="I130" s="1"/>
      <c r="J130" s="1"/>
    </row>
    <row r="131" customFormat="false" ht="12.75" hidden="false" customHeight="false" outlineLevel="0" collapsed="false">
      <c r="A131" s="31" t="s">
        <v>182</v>
      </c>
      <c r="B131" s="31"/>
      <c r="C131" s="31"/>
      <c r="D131" s="31"/>
      <c r="E131" s="37"/>
      <c r="F131" s="37"/>
      <c r="G131" s="69"/>
      <c r="H131" s="58" t="s">
        <v>79</v>
      </c>
      <c r="I131" s="1"/>
      <c r="J131" s="1"/>
    </row>
    <row r="132" customFormat="false" ht="12.75" hidden="false" customHeight="false" outlineLevel="0" collapsed="false">
      <c r="A132" s="29" t="s">
        <v>282</v>
      </c>
      <c r="B132" s="29"/>
      <c r="C132" s="29"/>
      <c r="D132" s="29"/>
      <c r="E132" s="29"/>
      <c r="F132" s="29"/>
      <c r="G132" s="66"/>
      <c r="H132" s="61" t="n">
        <v>2000</v>
      </c>
      <c r="I132" s="1"/>
      <c r="J132" s="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68" t="s">
        <v>117</v>
      </c>
      <c r="H133" s="35" t="n">
        <f aca="false">+H132</f>
        <v>2000</v>
      </c>
      <c r="I133" s="1"/>
      <c r="J133" s="1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66"/>
      <c r="H134" s="35"/>
      <c r="I134" s="1"/>
      <c r="J134" s="1"/>
    </row>
    <row r="135" customFormat="false" ht="12.75" hidden="false" customHeight="false" outlineLevel="0" collapsed="false">
      <c r="A135" s="29"/>
      <c r="B135" s="29"/>
      <c r="C135" s="29"/>
      <c r="D135" s="33"/>
      <c r="E135" s="29" t="s">
        <v>204</v>
      </c>
      <c r="F135" s="29"/>
      <c r="G135" s="66"/>
      <c r="H135" s="35" t="n">
        <f aca="false">+H123+H129+H133</f>
        <v>5640.56176</v>
      </c>
      <c r="I135" s="1"/>
      <c r="J135" s="1"/>
    </row>
    <row r="136" customFormat="false" ht="12.75" hidden="false" customHeight="false" outlineLevel="0" collapsed="false">
      <c r="A136" s="29"/>
      <c r="B136" s="29"/>
      <c r="C136" s="29"/>
      <c r="D136" s="33"/>
      <c r="E136" s="29"/>
      <c r="F136" s="29"/>
      <c r="G136" s="66"/>
      <c r="H136" s="35"/>
      <c r="I136" s="1"/>
      <c r="J136" s="1"/>
    </row>
    <row r="137" customFormat="false" ht="12.75" hidden="false" customHeight="false" outlineLevel="0" collapsed="false">
      <c r="A137" s="29"/>
      <c r="B137" s="29"/>
      <c r="C137" s="29"/>
      <c r="D137" s="33"/>
      <c r="E137" s="29"/>
      <c r="F137" s="29"/>
      <c r="G137" s="66"/>
      <c r="H137" s="35"/>
      <c r="I137" s="1"/>
      <c r="J137" s="1"/>
    </row>
    <row r="138" customFormat="false" ht="12.75" hidden="false" customHeight="false" outlineLevel="0" collapsed="false">
      <c r="A138" s="70" t="s">
        <v>283</v>
      </c>
      <c r="B138" s="70"/>
      <c r="C138" s="70"/>
      <c r="D138" s="70"/>
      <c r="E138" s="70"/>
      <c r="F138" s="70"/>
      <c r="G138" s="70"/>
      <c r="H138" s="70"/>
      <c r="I138" s="1"/>
      <c r="J138" s="1"/>
    </row>
    <row r="139" customFormat="false" ht="12.75" hidden="false" customHeight="false" outlineLevel="0" collapsed="false">
      <c r="A139" s="70"/>
      <c r="B139" s="71"/>
      <c r="C139" s="71"/>
      <c r="D139" s="71"/>
      <c r="E139" s="71"/>
      <c r="F139" s="71"/>
      <c r="G139" s="71"/>
      <c r="H139" s="71"/>
      <c r="I139" s="1"/>
      <c r="J139" s="1"/>
    </row>
    <row r="140" customFormat="false" ht="12.75" hidden="false" customHeight="false" outlineLevel="0" collapsed="false">
      <c r="A140" s="72" t="s">
        <v>206</v>
      </c>
      <c r="B140" s="71"/>
      <c r="C140" s="71"/>
      <c r="D140" s="71"/>
      <c r="E140" s="71"/>
      <c r="F140" s="71"/>
      <c r="G140" s="71"/>
      <c r="H140" s="71"/>
      <c r="I140" s="1"/>
      <c r="J140" s="1"/>
    </row>
    <row r="141" customFormat="false" ht="12.75" hidden="false" customHeight="false" outlineLevel="0" collapsed="false">
      <c r="A141" s="29" t="s">
        <v>207</v>
      </c>
      <c r="B141" s="33"/>
      <c r="C141" s="33"/>
      <c r="D141" s="33"/>
      <c r="E141" s="33"/>
      <c r="F141" s="33"/>
      <c r="G141" s="33"/>
      <c r="H141" s="35" t="n">
        <f aca="false">+H40</f>
        <v>8765.751424</v>
      </c>
      <c r="I141" s="1"/>
      <c r="J141" s="1"/>
    </row>
    <row r="142" customFormat="false" ht="12.75" hidden="false" customHeight="false" outlineLevel="0" collapsed="false">
      <c r="A142" s="29" t="s">
        <v>208</v>
      </c>
      <c r="B142" s="33"/>
      <c r="C142" s="33"/>
      <c r="D142" s="33"/>
      <c r="E142" s="33"/>
      <c r="F142" s="33"/>
      <c r="G142" s="33"/>
      <c r="H142" s="35" t="n">
        <f aca="false">+H78</f>
        <v>8593.205824</v>
      </c>
      <c r="I142" s="1"/>
      <c r="J142" s="1"/>
    </row>
    <row r="143" customFormat="false" ht="12.75" hidden="false" customHeight="false" outlineLevel="0" collapsed="false">
      <c r="A143" s="29" t="s">
        <v>209</v>
      </c>
      <c r="B143" s="33"/>
      <c r="C143" s="33"/>
      <c r="D143" s="33"/>
      <c r="E143" s="33"/>
      <c r="F143" s="33"/>
      <c r="G143" s="33"/>
      <c r="H143" s="35" t="n">
        <f aca="false">+H103</f>
        <v>23436.51552</v>
      </c>
      <c r="I143" s="1"/>
      <c r="J143" s="1"/>
    </row>
    <row r="144" customFormat="false" ht="12.75" hidden="false" customHeight="false" outlineLevel="0" collapsed="false">
      <c r="A144" s="29" t="s">
        <v>210</v>
      </c>
      <c r="B144" s="33"/>
      <c r="C144" s="33"/>
      <c r="D144" s="33"/>
      <c r="E144" s="33"/>
      <c r="F144" s="33"/>
      <c r="G144" s="33"/>
      <c r="H144" s="39" t="n">
        <f aca="false">+H135</f>
        <v>5640.56176</v>
      </c>
      <c r="I144" s="1"/>
      <c r="J144" s="1"/>
    </row>
    <row r="145" customFormat="false" ht="12.75" hidden="false" customHeight="false" outlineLevel="0" collapsed="false">
      <c r="A145" s="33"/>
      <c r="B145" s="33"/>
      <c r="C145" s="33"/>
      <c r="D145" s="33"/>
      <c r="E145" s="29" t="s">
        <v>211</v>
      </c>
      <c r="F145" s="29"/>
      <c r="G145" s="29"/>
      <c r="H145" s="35" t="n">
        <f aca="false">SUM(H141:H144)</f>
        <v>46436.034528</v>
      </c>
      <c r="I145" s="1"/>
      <c r="J145" s="1"/>
    </row>
    <row r="146" customFormat="false" ht="12.75" hidden="false" customHeight="false" outlineLevel="0" collapsed="false">
      <c r="A146" s="33"/>
      <c r="B146" s="33"/>
      <c r="C146" s="33"/>
      <c r="D146" s="33"/>
      <c r="E146" s="29" t="s">
        <v>212</v>
      </c>
      <c r="F146" s="29"/>
      <c r="G146" s="29"/>
      <c r="H146" s="39" t="n">
        <f aca="false">+H145*0.05</f>
        <v>2321.8017264</v>
      </c>
      <c r="I146" s="1"/>
      <c r="J146" s="1"/>
    </row>
    <row r="147" customFormat="false" ht="12.75" hidden="false" customHeight="false" outlineLevel="0" collapsed="false">
      <c r="A147" s="33"/>
      <c r="B147" s="33"/>
      <c r="C147" s="33"/>
      <c r="D147" s="33"/>
      <c r="E147" s="29"/>
      <c r="F147" s="29"/>
      <c r="G147" s="68" t="s">
        <v>117</v>
      </c>
      <c r="H147" s="35" t="n">
        <f aca="false">+H145+H146</f>
        <v>48757.8362544</v>
      </c>
      <c r="I147" s="1"/>
      <c r="J147" s="1"/>
    </row>
    <row r="148" customFormat="false" ht="12.75" hidden="false" customHeight="false" outlineLevel="0" collapsed="false">
      <c r="A148" s="33"/>
      <c r="B148" s="33"/>
      <c r="C148" s="33"/>
      <c r="D148" s="33"/>
      <c r="E148" s="29" t="s">
        <v>213</v>
      </c>
      <c r="F148" s="29"/>
      <c r="G148" s="29"/>
      <c r="H148" s="39" t="n">
        <f aca="false">+H147*0.15</f>
        <v>7313.67543816</v>
      </c>
      <c r="I148" s="1"/>
      <c r="J148" s="1"/>
    </row>
    <row r="149" customFormat="false" ht="12.75" hidden="false" customHeight="false" outlineLevel="0" collapsed="false">
      <c r="A149" s="33"/>
      <c r="B149" s="33"/>
      <c r="C149" s="33"/>
      <c r="D149" s="33"/>
      <c r="E149" s="29"/>
      <c r="F149" s="29"/>
      <c r="G149" s="68" t="s">
        <v>117</v>
      </c>
      <c r="H149" s="35" t="n">
        <f aca="false">+H147+H148</f>
        <v>56071.51169256</v>
      </c>
      <c r="I149" s="1"/>
      <c r="J149" s="1"/>
    </row>
    <row r="150" customFormat="false" ht="12.75" hidden="false" customHeight="false" outlineLevel="0" collapsed="false">
      <c r="A150" s="33"/>
      <c r="B150" s="33"/>
      <c r="C150" s="33"/>
      <c r="D150" s="33"/>
      <c r="E150" s="29" t="s">
        <v>214</v>
      </c>
      <c r="F150" s="29"/>
      <c r="G150" s="29"/>
      <c r="H150" s="39" t="n">
        <f aca="false">+H149*0.1</f>
        <v>5607.151169256</v>
      </c>
      <c r="I150" s="1"/>
      <c r="J150" s="1"/>
    </row>
    <row r="151" customFormat="false" ht="12.75" hidden="false" customHeight="false" outlineLevel="0" collapsed="false">
      <c r="A151" s="33"/>
      <c r="B151" s="33"/>
      <c r="C151" s="33"/>
      <c r="D151" s="33"/>
      <c r="E151" s="29" t="s">
        <v>215</v>
      </c>
      <c r="F151" s="29"/>
      <c r="G151" s="29"/>
      <c r="H151" s="35" t="n">
        <f aca="false">+H149+H150</f>
        <v>61678.662861816</v>
      </c>
      <c r="I151" s="1"/>
      <c r="J151" s="1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1"/>
      <c r="J152" s="1"/>
    </row>
    <row r="153" customFormat="false" ht="12.75" hidden="false" customHeight="false" outlineLevel="0" collapsed="false">
      <c r="A153" s="72" t="s">
        <v>216</v>
      </c>
      <c r="B153" s="34"/>
      <c r="C153" s="34"/>
      <c r="D153" s="34"/>
      <c r="E153" s="71"/>
      <c r="F153" s="71"/>
      <c r="G153" s="34"/>
      <c r="H153" s="73"/>
      <c r="I153" s="1"/>
      <c r="J153" s="1"/>
    </row>
    <row r="154" customFormat="false" ht="12.75" hidden="false" customHeight="false" outlineLevel="0" collapsed="false">
      <c r="A154" s="29" t="s">
        <v>217</v>
      </c>
      <c r="B154" s="29"/>
      <c r="C154" s="29"/>
      <c r="D154" s="29"/>
      <c r="E154" s="29"/>
      <c r="F154" s="29"/>
      <c r="G154" s="29"/>
      <c r="H154" s="74" t="n">
        <f aca="false">+Workpapers!I18</f>
        <v>8</v>
      </c>
      <c r="I154" s="1"/>
      <c r="J154" s="1"/>
    </row>
    <row r="155" customFormat="false" ht="12.75" hidden="false" customHeight="false" outlineLevel="0" collapsed="false">
      <c r="A155" s="29" t="s">
        <v>218</v>
      </c>
      <c r="B155" s="29"/>
      <c r="C155" s="29"/>
      <c r="D155" s="29"/>
      <c r="E155" s="29"/>
      <c r="F155" s="29"/>
      <c r="G155" s="29"/>
      <c r="H155" s="39" t="n">
        <f aca="false">+'Pipeline Labor Rates'!I38</f>
        <v>600</v>
      </c>
      <c r="I155" s="1"/>
      <c r="J155" s="1"/>
    </row>
    <row r="156" customFormat="false" ht="12.75" hidden="false" customHeight="false" outlineLevel="0" collapsed="false">
      <c r="A156" s="29"/>
      <c r="B156" s="29"/>
      <c r="C156" s="33"/>
      <c r="D156" s="29"/>
      <c r="E156" s="29" t="s">
        <v>219</v>
      </c>
      <c r="F156" s="29"/>
      <c r="G156" s="29"/>
      <c r="H156" s="35" t="n">
        <f aca="false">+H154*H155</f>
        <v>4800</v>
      </c>
      <c r="I156" s="1"/>
      <c r="J156" s="1"/>
    </row>
    <row r="157" customFormat="false" ht="12.75" hidden="false" customHeight="false" outlineLevel="0" collapsed="false">
      <c r="A157" s="29"/>
      <c r="B157" s="29"/>
      <c r="C157" s="33"/>
      <c r="D157" s="29"/>
      <c r="E157" s="29"/>
      <c r="F157" s="29"/>
      <c r="G157" s="29"/>
      <c r="H157" s="35"/>
      <c r="I157" s="1"/>
      <c r="J157" s="1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5"/>
      <c r="I158" s="1"/>
      <c r="J158" s="1"/>
    </row>
    <row r="159" customFormat="false" ht="12.75" hidden="false" customHeight="false" outlineLevel="0" collapsed="false">
      <c r="A159" s="33"/>
      <c r="B159" s="29" t="s">
        <v>284</v>
      </c>
      <c r="C159" s="29"/>
      <c r="D159" s="29"/>
      <c r="E159" s="29"/>
      <c r="F159" s="29"/>
      <c r="G159" s="29"/>
      <c r="H159" s="35" t="n">
        <f aca="false">+H151+H156</f>
        <v>66478.662861816</v>
      </c>
      <c r="I159" s="1"/>
      <c r="J159" s="1"/>
    </row>
    <row r="160" customFormat="false" ht="12.75" hidden="false" customHeight="false" outlineLevel="0" collapsed="false">
      <c r="A160" s="29"/>
      <c r="B160" s="33"/>
      <c r="C160" s="29"/>
      <c r="D160" s="29"/>
      <c r="E160" s="29"/>
      <c r="F160" s="29"/>
      <c r="G160" s="29"/>
      <c r="H160" s="35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</sheetData>
  <mergeCells count="13">
    <mergeCell ref="A18:D18"/>
    <mergeCell ref="A27:D27"/>
    <mergeCell ref="A36:D36"/>
    <mergeCell ref="A44:D44"/>
    <mergeCell ref="A65:D65"/>
    <mergeCell ref="A74:D74"/>
    <mergeCell ref="A82:D82"/>
    <mergeCell ref="A90:D90"/>
    <mergeCell ref="A97:D97"/>
    <mergeCell ref="A119:D119"/>
    <mergeCell ref="A125:D125"/>
    <mergeCell ref="A131:D131"/>
    <mergeCell ref="A138:H13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9:15:46Z</dcterms:created>
  <dc:creator>James Taylor</dc:creator>
  <dc:description/>
  <dc:language>en-US</dc:language>
  <cp:lastModifiedBy>Barbara Deathe</cp:lastModifiedBy>
  <cp:lastPrinted>2006-06-29T17:19:45Z</cp:lastPrinted>
  <dcterms:modified xsi:type="dcterms:W3CDTF">2006-06-29T17:20:28Z</dcterms:modified>
  <cp:revision>0</cp:revision>
  <dc:subject/>
  <dc:title/>
</cp:coreProperties>
</file>