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n" sheetId="1" state="visible" r:id="rId2"/>
  </sheets>
  <definedNames>
    <definedName function="false" hidden="false" localSheetId="0" name="_xlnm.Print_Titles" vbProcedure="false">Common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Iroquois Gas Transmission System L.P.</t>
  </si>
  <si>
    <t xml:space="preserve">Common Equity Flotation Costs of
Natural Gas Distribution/Transmission Companies
1992-2002</t>
  </si>
  <si>
    <t xml:space="preserve">Issuer</t>
  </si>
  <si>
    <t xml:space="preserve">Date of
Offering</t>
  </si>
  <si>
    <t xml:space="preserve">Number of
Shares</t>
  </si>
  <si>
    <t xml:space="preserve">Issue
Price</t>
  </si>
  <si>
    <t xml:space="preserve">Net Proceeds
Per Share</t>
  </si>
  <si>
    <t xml:space="preserve">Financing Costs
as a Percent of
Net Proceeds</t>
  </si>
  <si>
    <t xml:space="preserve">Bay State Gas Co.</t>
  </si>
  <si>
    <t xml:space="preserve">El Paso Natural Gas Co.</t>
  </si>
  <si>
    <t xml:space="preserve">New Jersey Resources Co.</t>
  </si>
  <si>
    <t xml:space="preserve">Washington Energy Co.</t>
  </si>
  <si>
    <t xml:space="preserve">Equitable Resources</t>
  </si>
  <si>
    <t xml:space="preserve">Brooklyn  Union Gas</t>
  </si>
  <si>
    <t xml:space="preserve">S.E. Michigan Gas Enterprises</t>
  </si>
  <si>
    <t xml:space="preserve">Connecticut Energy Corp.</t>
  </si>
  <si>
    <t xml:space="preserve">Mobile Gas Service Corp.</t>
  </si>
  <si>
    <t xml:space="preserve">Northwest Natural Gas</t>
  </si>
  <si>
    <t xml:space="preserve">MCN Corp.</t>
  </si>
  <si>
    <t xml:space="preserve">Piedmont Natural Gas</t>
  </si>
  <si>
    <t xml:space="preserve">Laclede Gas</t>
  </si>
  <si>
    <t xml:space="preserve">United Cities</t>
  </si>
  <si>
    <t xml:space="preserve">Atlanta Gas Light</t>
  </si>
  <si>
    <t xml:space="preserve">WICOR, INC.</t>
  </si>
  <si>
    <t xml:space="preserve">Connecticut Natural Gas</t>
  </si>
  <si>
    <t xml:space="preserve">Delta Natural Gas</t>
  </si>
  <si>
    <t xml:space="preserve">Tejas Gas</t>
  </si>
  <si>
    <t xml:space="preserve">KN Energy</t>
  </si>
  <si>
    <t xml:space="preserve">Cascade Natural Gas</t>
  </si>
  <si>
    <t xml:space="preserve">Energen</t>
  </si>
  <si>
    <t xml:space="preserve">KCS Energy</t>
  </si>
  <si>
    <t xml:space="preserve">COHO Energy, Inc.,</t>
  </si>
  <si>
    <t xml:space="preserve">Fall River Gas Co.</t>
  </si>
  <si>
    <t xml:space="preserve">Roanoke Gas Co.</t>
  </si>
  <si>
    <t xml:space="preserve">Enron Corp.</t>
  </si>
  <si>
    <t xml:space="preserve">Washington Gas Light</t>
  </si>
  <si>
    <t xml:space="preserve">Semco</t>
  </si>
  <si>
    <t xml:space="preserve">WGL Holdings</t>
  </si>
  <si>
    <t xml:space="preserve">Utilicorp</t>
  </si>
  <si>
    <t xml:space="preserve">MDU Resources Group</t>
  </si>
  <si>
    <t xml:space="preserve">   Average  1992-2002</t>
  </si>
  <si>
    <t xml:space="preserve">Selected Flotation Costs for Cost of Equity</t>
  </si>
  <si>
    <r>
      <rPr>
        <sz val="10"/>
        <rFont val="Times New Roman"/>
        <family val="1"/>
      </rPr>
      <t xml:space="preserve">Sources: EBASCO, </t>
    </r>
    <r>
      <rPr>
        <i val="true"/>
        <sz val="10"/>
        <rFont val="Times New Roman"/>
        <family val="1"/>
      </rPr>
      <t xml:space="preserve">Analysis of Public Utility Financing </t>
    </r>
    <r>
      <rPr>
        <sz val="10"/>
        <rFont val="Times New Roman"/>
        <family val="1"/>
      </rPr>
      <t xml:space="preserve">and </t>
    </r>
    <r>
      <rPr>
        <i val="true"/>
        <sz val="10"/>
        <rFont val="Times New Roman"/>
        <family val="0"/>
      </rPr>
      <t xml:space="preserve">Public Utility Financing Track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\$#,##0.000"/>
    <numFmt numFmtId="168" formatCode="0.00%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0"/>
    </font>
    <font>
      <i val="true"/>
      <sz val="10"/>
      <name val="Times New Roman"/>
      <family val="1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K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0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/>
    <row r="3" s="4" customFormat="true" ht="56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/>
    <row r="5" customFormat="false" ht="51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7" customFormat="false" ht="12.75" hidden="false" customHeight="false" outlineLevel="0" collapsed="false">
      <c r="A7" s="7" t="s">
        <v>8</v>
      </c>
      <c r="B7" s="8" t="n">
        <v>33676</v>
      </c>
      <c r="C7" s="9" t="n">
        <v>1550000</v>
      </c>
      <c r="D7" s="10" t="n">
        <v>23.25</v>
      </c>
      <c r="E7" s="10" t="n">
        <v>22.28</v>
      </c>
      <c r="F7" s="11" t="n">
        <v>0.0435368043087971</v>
      </c>
    </row>
    <row r="8" customFormat="false" ht="12.75" hidden="false" customHeight="false" outlineLevel="0" collapsed="false">
      <c r="A8" s="7" t="s">
        <v>9</v>
      </c>
      <c r="B8" s="8" t="n">
        <v>33736</v>
      </c>
      <c r="C8" s="9" t="n">
        <v>5000000</v>
      </c>
      <c r="D8" s="10" t="n">
        <v>19</v>
      </c>
      <c r="E8" s="10" t="n">
        <v>17.77</v>
      </c>
      <c r="F8" s="11" t="n">
        <v>0.0692177827799663</v>
      </c>
    </row>
    <row r="9" customFormat="false" ht="12.75" hidden="false" customHeight="false" outlineLevel="0" collapsed="false">
      <c r="A9" s="7" t="s">
        <v>10</v>
      </c>
      <c r="B9" s="8" t="n">
        <v>33862</v>
      </c>
      <c r="C9" s="9" t="n">
        <v>1500000</v>
      </c>
      <c r="D9" s="10" t="n">
        <v>22.25</v>
      </c>
      <c r="E9" s="10" t="n">
        <v>21.27</v>
      </c>
      <c r="F9" s="11" t="n">
        <v>0.0460742830277385</v>
      </c>
    </row>
    <row r="10" customFormat="false" ht="12.75" hidden="false" customHeight="false" outlineLevel="0" collapsed="false">
      <c r="A10" s="7" t="s">
        <v>11</v>
      </c>
      <c r="B10" s="8" t="n">
        <v>33876</v>
      </c>
      <c r="C10" s="9" t="n">
        <v>2750000</v>
      </c>
      <c r="D10" s="10" t="n">
        <v>21</v>
      </c>
      <c r="E10" s="10" t="n">
        <v>20.19</v>
      </c>
      <c r="F10" s="11" t="n">
        <v>0.0401188707280831</v>
      </c>
      <c r="G10" s="12"/>
    </row>
    <row r="11" customFormat="false" ht="12.75" hidden="false" customHeight="false" outlineLevel="0" collapsed="false">
      <c r="A11" s="7" t="s">
        <v>12</v>
      </c>
      <c r="B11" s="8" t="n">
        <v>34234</v>
      </c>
      <c r="C11" s="9" t="n">
        <v>2400000</v>
      </c>
      <c r="D11" s="10" t="n">
        <v>38.5</v>
      </c>
      <c r="E11" s="10" t="n">
        <v>37.25</v>
      </c>
      <c r="F11" s="11" t="n">
        <v>0.0335570469798658</v>
      </c>
    </row>
    <row r="12" customFormat="false" ht="12.75" hidden="false" customHeight="false" outlineLevel="0" collapsed="false">
      <c r="A12" s="7" t="s">
        <v>13</v>
      </c>
      <c r="B12" s="8" t="n">
        <v>34241</v>
      </c>
      <c r="C12" s="9" t="n">
        <v>1700000</v>
      </c>
      <c r="D12" s="10" t="n">
        <v>25.75</v>
      </c>
      <c r="E12" s="10" t="n">
        <v>24.77</v>
      </c>
      <c r="F12" s="11" t="n">
        <v>0.0395639886960033</v>
      </c>
    </row>
    <row r="13" customFormat="false" ht="12.75" hidden="false" customHeight="false" outlineLevel="0" collapsed="false">
      <c r="A13" s="7" t="s">
        <v>14</v>
      </c>
      <c r="B13" s="8" t="n">
        <v>34353</v>
      </c>
      <c r="C13" s="9" t="n">
        <v>650000</v>
      </c>
      <c r="D13" s="10" t="n">
        <v>20.5</v>
      </c>
      <c r="E13" s="10" t="n">
        <v>19.62</v>
      </c>
      <c r="F13" s="11" t="n">
        <v>0.0448521916411824</v>
      </c>
    </row>
    <row r="14" customFormat="false" ht="12.75" hidden="false" customHeight="false" outlineLevel="0" collapsed="false">
      <c r="A14" s="7" t="s">
        <v>15</v>
      </c>
      <c r="B14" s="8" t="n">
        <v>34396</v>
      </c>
      <c r="C14" s="9" t="n">
        <v>900000</v>
      </c>
      <c r="D14" s="10" t="n">
        <v>20.125</v>
      </c>
      <c r="E14" s="10" t="n">
        <v>19.22</v>
      </c>
      <c r="F14" s="11" t="n">
        <v>0.0470863683662852</v>
      </c>
    </row>
    <row r="15" customFormat="false" ht="12.75" hidden="false" customHeight="false" outlineLevel="0" collapsed="false">
      <c r="A15" s="7" t="s">
        <v>16</v>
      </c>
      <c r="B15" s="8" t="n">
        <v>34591</v>
      </c>
      <c r="C15" s="13" t="n">
        <v>400000</v>
      </c>
      <c r="D15" s="10" t="n">
        <v>22</v>
      </c>
      <c r="E15" s="10" t="n">
        <v>20.3</v>
      </c>
      <c r="F15" s="11" t="n">
        <v>0.083743842364532</v>
      </c>
    </row>
    <row r="16" customFormat="false" ht="12.75" hidden="false" customHeight="false" outlineLevel="0" collapsed="false">
      <c r="A16" s="7" t="s">
        <v>17</v>
      </c>
      <c r="B16" s="8" t="n">
        <v>34745</v>
      </c>
      <c r="C16" s="9" t="n">
        <v>1000000</v>
      </c>
      <c r="D16" s="10" t="n">
        <v>29.75</v>
      </c>
      <c r="E16" s="10" t="n">
        <v>28.59</v>
      </c>
      <c r="F16" s="11" t="n">
        <v>0.0405736271423576</v>
      </c>
    </row>
    <row r="17" customFormat="false" ht="12.75" hidden="false" customHeight="false" outlineLevel="0" collapsed="false">
      <c r="A17" s="7" t="s">
        <v>18</v>
      </c>
      <c r="B17" s="8" t="n">
        <v>34772</v>
      </c>
      <c r="C17" s="9" t="n">
        <v>5000000</v>
      </c>
      <c r="D17" s="10" t="n">
        <v>17.875</v>
      </c>
      <c r="E17" s="10" t="n">
        <v>17.21</v>
      </c>
      <c r="F17" s="11" t="n">
        <v>0.0386403253922139</v>
      </c>
    </row>
    <row r="18" customFormat="false" ht="12.75" hidden="false" customHeight="false" outlineLevel="0" collapsed="false">
      <c r="A18" s="7" t="s">
        <v>19</v>
      </c>
      <c r="B18" s="8" t="n">
        <v>34778</v>
      </c>
      <c r="C18" s="9" t="n">
        <v>1500000</v>
      </c>
      <c r="D18" s="10" t="n">
        <v>20</v>
      </c>
      <c r="E18" s="10" t="n">
        <v>19.14</v>
      </c>
      <c r="F18" s="11" t="n">
        <v>0.044932079414838</v>
      </c>
    </row>
    <row r="19" customFormat="false" ht="12.75" hidden="false" customHeight="false" outlineLevel="0" collapsed="false">
      <c r="A19" s="7" t="s">
        <v>20</v>
      </c>
      <c r="B19" s="8" t="n">
        <v>34834</v>
      </c>
      <c r="C19" s="9" t="n">
        <v>1550000</v>
      </c>
      <c r="D19" s="10" t="n">
        <v>19</v>
      </c>
      <c r="E19" s="10" t="n">
        <v>18.12</v>
      </c>
      <c r="F19" s="11" t="n">
        <v>0.0485651214128036</v>
      </c>
    </row>
    <row r="20" customFormat="false" ht="12.75" hidden="false" customHeight="false" outlineLevel="0" collapsed="false">
      <c r="A20" s="7" t="s">
        <v>21</v>
      </c>
      <c r="B20" s="8" t="n">
        <v>34858</v>
      </c>
      <c r="C20" s="9" t="n">
        <v>1200000</v>
      </c>
      <c r="D20" s="10" t="n">
        <v>14.5</v>
      </c>
      <c r="E20" s="10" t="n">
        <v>13.88</v>
      </c>
      <c r="F20" s="11" t="n">
        <v>0.0446685878962536</v>
      </c>
    </row>
    <row r="21" customFormat="false" ht="12.75" hidden="false" customHeight="false" outlineLevel="0" collapsed="false">
      <c r="A21" s="7" t="s">
        <v>22</v>
      </c>
      <c r="B21" s="8" t="n">
        <v>34862</v>
      </c>
      <c r="C21" s="9" t="n">
        <v>1300000</v>
      </c>
      <c r="D21" s="10" t="n">
        <v>33.625</v>
      </c>
      <c r="E21" s="10" t="n">
        <v>32.51</v>
      </c>
      <c r="F21" s="11" t="n">
        <v>0.0342971393417411</v>
      </c>
    </row>
    <row r="22" customFormat="false" ht="12.75" hidden="false" customHeight="false" outlineLevel="0" collapsed="false">
      <c r="A22" s="7" t="s">
        <v>23</v>
      </c>
      <c r="B22" s="8" t="n">
        <v>35038</v>
      </c>
      <c r="C22" s="9" t="n">
        <v>1100000</v>
      </c>
      <c r="D22" s="10" t="n">
        <v>31.875</v>
      </c>
      <c r="E22" s="10" t="n">
        <v>30.63</v>
      </c>
      <c r="F22" s="11" t="n">
        <v>0.0406464250734575</v>
      </c>
    </row>
    <row r="23" customFormat="false" ht="12.75" hidden="false" customHeight="false" outlineLevel="0" collapsed="false">
      <c r="A23" s="7" t="s">
        <v>24</v>
      </c>
      <c r="B23" s="8" t="n">
        <v>35221</v>
      </c>
      <c r="C23" s="9" t="n">
        <v>640000</v>
      </c>
      <c r="D23" s="10" t="n">
        <v>23.25</v>
      </c>
      <c r="E23" s="10" t="n">
        <v>22.19</v>
      </c>
      <c r="F23" s="11" t="n">
        <v>0.0477692654348805</v>
      </c>
    </row>
    <row r="24" customFormat="false" ht="12.75" hidden="false" customHeight="false" outlineLevel="0" collapsed="false">
      <c r="A24" s="7" t="s">
        <v>25</v>
      </c>
      <c r="B24" s="8" t="n">
        <v>35261</v>
      </c>
      <c r="C24" s="9" t="n">
        <v>350000</v>
      </c>
      <c r="D24" s="10" t="n">
        <v>16</v>
      </c>
      <c r="E24" s="10" t="n">
        <v>15.07</v>
      </c>
      <c r="F24" s="11" t="n">
        <v>0.0617120106171201</v>
      </c>
    </row>
    <row r="25" customFormat="false" ht="12.75" hidden="false" customHeight="false" outlineLevel="0" collapsed="false">
      <c r="A25" s="7" t="s">
        <v>26</v>
      </c>
      <c r="B25" s="8" t="n">
        <v>35268</v>
      </c>
      <c r="C25" s="9" t="n">
        <v>3075000</v>
      </c>
      <c r="D25" s="10" t="n">
        <v>35</v>
      </c>
      <c r="E25" s="10" t="n">
        <v>33.42</v>
      </c>
      <c r="F25" s="11" t="n">
        <v>0.0472770795930579</v>
      </c>
    </row>
    <row r="26" customFormat="false" ht="12.75" hidden="false" customHeight="false" outlineLevel="0" collapsed="false">
      <c r="A26" s="7" t="s">
        <v>27</v>
      </c>
      <c r="B26" s="8" t="n">
        <v>35277</v>
      </c>
      <c r="C26" s="9" t="n">
        <v>3100000</v>
      </c>
      <c r="D26" s="10" t="n">
        <v>32.25</v>
      </c>
      <c r="E26" s="10" t="n">
        <v>31.01</v>
      </c>
      <c r="F26" s="11" t="n">
        <v>0.0399871009351822</v>
      </c>
    </row>
    <row r="27" customFormat="false" ht="12.75" hidden="false" customHeight="false" outlineLevel="0" collapsed="false">
      <c r="A27" s="7" t="s">
        <v>28</v>
      </c>
      <c r="B27" s="8" t="n">
        <v>35290</v>
      </c>
      <c r="C27" s="9" t="n">
        <v>1350000</v>
      </c>
      <c r="D27" s="10" t="n">
        <v>15.25</v>
      </c>
      <c r="E27" s="10" t="n">
        <v>14.45</v>
      </c>
      <c r="F27" s="11" t="n">
        <v>0.0553633217993079</v>
      </c>
    </row>
    <row r="28" customFormat="false" ht="12.75" hidden="false" customHeight="false" outlineLevel="0" collapsed="false">
      <c r="A28" s="7" t="s">
        <v>29</v>
      </c>
      <c r="B28" s="8" t="n">
        <v>35447</v>
      </c>
      <c r="C28" s="9" t="n">
        <v>1500000</v>
      </c>
      <c r="D28" s="10" t="n">
        <v>29.5</v>
      </c>
      <c r="E28" s="10" t="n">
        <v>28.39</v>
      </c>
      <c r="F28" s="11" t="n">
        <v>0.0390982740401549</v>
      </c>
    </row>
    <row r="29" customFormat="false" ht="12.75" hidden="false" customHeight="false" outlineLevel="0" collapsed="false">
      <c r="A29" s="7" t="s">
        <v>30</v>
      </c>
      <c r="B29" s="8" t="n">
        <v>35459</v>
      </c>
      <c r="C29" s="9" t="n">
        <v>3000000</v>
      </c>
      <c r="D29" s="10" t="n">
        <v>39</v>
      </c>
      <c r="E29" s="10" t="n">
        <v>36.91</v>
      </c>
      <c r="F29" s="11" t="n">
        <v>0.0566242210782986</v>
      </c>
    </row>
    <row r="30" customFormat="false" ht="12.75" hidden="false" customHeight="false" outlineLevel="0" collapsed="false">
      <c r="A30" s="7" t="s">
        <v>29</v>
      </c>
      <c r="B30" s="8" t="n">
        <v>35691</v>
      </c>
      <c r="C30" s="9" t="n">
        <v>1200000</v>
      </c>
      <c r="D30" s="10" t="n">
        <v>35.5</v>
      </c>
      <c r="E30" s="10" t="n">
        <v>34.16</v>
      </c>
      <c r="F30" s="11" t="n">
        <v>0.0392271662763468</v>
      </c>
    </row>
    <row r="31" customFormat="false" ht="12.75" hidden="false" customHeight="false" outlineLevel="0" collapsed="false">
      <c r="A31" s="7" t="s">
        <v>31</v>
      </c>
      <c r="B31" s="8" t="n">
        <v>35702</v>
      </c>
      <c r="C31" s="9" t="n">
        <v>8585000</v>
      </c>
      <c r="D31" s="10" t="n">
        <v>10.5</v>
      </c>
      <c r="E31" s="10" t="n">
        <v>9.87</v>
      </c>
      <c r="F31" s="11" t="n">
        <v>0.0638297872340425</v>
      </c>
    </row>
    <row r="32" customFormat="false" ht="12.75" hidden="false" customHeight="false" outlineLevel="0" collapsed="false">
      <c r="A32" s="7" t="s">
        <v>32</v>
      </c>
      <c r="B32" s="8" t="n">
        <v>35733</v>
      </c>
      <c r="C32" s="9" t="n">
        <v>340000</v>
      </c>
      <c r="D32" s="10" t="n">
        <v>13.25</v>
      </c>
      <c r="E32" s="10" t="n">
        <v>12.06</v>
      </c>
      <c r="F32" s="11" t="n">
        <v>0.0986733001658375</v>
      </c>
    </row>
    <row r="33" customFormat="false" ht="12.75" hidden="false" customHeight="false" outlineLevel="0" collapsed="false">
      <c r="A33" s="7" t="s">
        <v>15</v>
      </c>
      <c r="B33" s="8" t="n">
        <v>35746</v>
      </c>
      <c r="C33" s="9" t="n">
        <v>900000</v>
      </c>
      <c r="D33" s="10" t="n">
        <v>24.25</v>
      </c>
      <c r="E33" s="10" t="n">
        <v>23.17</v>
      </c>
      <c r="F33" s="11" t="n">
        <v>0.0466119982736297</v>
      </c>
    </row>
    <row r="34" customFormat="false" ht="12.75" hidden="false" customHeight="false" outlineLevel="0" collapsed="false">
      <c r="A34" s="7" t="s">
        <v>33</v>
      </c>
      <c r="B34" s="8" t="n">
        <v>35848</v>
      </c>
      <c r="C34" s="9" t="n">
        <v>166000</v>
      </c>
      <c r="D34" s="10" t="n">
        <v>20</v>
      </c>
      <c r="E34" s="10" t="n">
        <v>18.6680722891566</v>
      </c>
      <c r="F34" s="11" t="n">
        <v>0.0713478976410984</v>
      </c>
    </row>
    <row r="35" s="14" customFormat="true" ht="12.75" hidden="false" customHeight="false" outlineLevel="0" collapsed="false">
      <c r="A35" s="7" t="s">
        <v>27</v>
      </c>
      <c r="B35" s="8" t="n">
        <v>35858</v>
      </c>
      <c r="C35" s="9" t="n">
        <v>11000000</v>
      </c>
      <c r="D35" s="10" t="n">
        <v>52</v>
      </c>
      <c r="E35" s="10" t="n">
        <v>49.9018181818182</v>
      </c>
      <c r="F35" s="11" t="n">
        <v>0.042046199810537</v>
      </c>
    </row>
    <row r="36" s="14" customFormat="true" ht="12.75" hidden="false" customHeight="false" outlineLevel="0" collapsed="false">
      <c r="A36" s="7" t="s">
        <v>34</v>
      </c>
      <c r="B36" s="8" t="n">
        <v>35920</v>
      </c>
      <c r="C36" s="9" t="n">
        <v>15000000</v>
      </c>
      <c r="D36" s="10" t="n">
        <v>50</v>
      </c>
      <c r="E36" s="10" t="n">
        <v>48.466</v>
      </c>
      <c r="F36" s="11" t="n">
        <v>0.0316510543473776</v>
      </c>
    </row>
    <row r="37" s="14" customFormat="true" ht="12.75" hidden="false" customHeight="false" outlineLevel="0" collapsed="false">
      <c r="A37" s="7" t="s">
        <v>35</v>
      </c>
      <c r="B37" s="8" t="n">
        <v>36141</v>
      </c>
      <c r="C37" s="9" t="n">
        <v>2000000</v>
      </c>
      <c r="D37" s="10" t="n">
        <v>25.063</v>
      </c>
      <c r="E37" s="10" t="n">
        <v>24.089</v>
      </c>
      <c r="F37" s="11" t="n">
        <v>0.0404333928349039</v>
      </c>
    </row>
    <row r="38" s="14" customFormat="true" ht="12.75" hidden="false" customHeight="false" outlineLevel="0" collapsed="false">
      <c r="A38" s="7" t="s">
        <v>20</v>
      </c>
      <c r="B38" s="8" t="n">
        <v>36285</v>
      </c>
      <c r="C38" s="9" t="n">
        <v>1100000</v>
      </c>
      <c r="D38" s="10" t="n">
        <v>20.188</v>
      </c>
      <c r="E38" s="10" t="n">
        <v>19.2516363636364</v>
      </c>
      <c r="F38" s="11" t="n">
        <v>0.0486381322957199</v>
      </c>
    </row>
    <row r="39" s="14" customFormat="true" ht="12.75" hidden="false" customHeight="false" outlineLevel="0" collapsed="false">
      <c r="A39" s="7" t="s">
        <v>36</v>
      </c>
      <c r="B39" s="8" t="n">
        <v>36689</v>
      </c>
      <c r="C39" s="9" t="n">
        <v>9000000</v>
      </c>
      <c r="D39" s="10" t="n">
        <v>10</v>
      </c>
      <c r="E39" s="10" t="n">
        <v>9.6</v>
      </c>
      <c r="F39" s="11" t="n">
        <v>0.0416666666666667</v>
      </c>
    </row>
    <row r="40" s="14" customFormat="true" ht="12.75" hidden="false" customHeight="false" outlineLevel="0" collapsed="false">
      <c r="A40" s="7" t="s">
        <v>37</v>
      </c>
      <c r="B40" s="8" t="n">
        <v>37068</v>
      </c>
      <c r="C40" s="9" t="n">
        <v>1790000</v>
      </c>
      <c r="D40" s="10" t="n">
        <v>26.73</v>
      </c>
      <c r="E40" s="10" t="n">
        <v>25.8037150837989</v>
      </c>
      <c r="F40" s="11" t="n">
        <v>0.0358973470755262</v>
      </c>
    </row>
    <row r="41" s="14" customFormat="true" ht="12.75" hidden="false" customHeight="false" outlineLevel="0" collapsed="false">
      <c r="A41" s="7" t="s">
        <v>38</v>
      </c>
      <c r="B41" s="8" t="n">
        <v>37281</v>
      </c>
      <c r="C41" s="9" t="n">
        <v>11000000</v>
      </c>
      <c r="D41" s="10" t="n">
        <v>23</v>
      </c>
      <c r="E41" s="10" t="n">
        <v>22.252</v>
      </c>
      <c r="F41" s="11" t="n">
        <v>0.0336149559590149</v>
      </c>
    </row>
    <row r="42" s="14" customFormat="true" ht="12.75" hidden="false" customHeight="false" outlineLevel="0" collapsed="false">
      <c r="A42" s="7" t="s">
        <v>39</v>
      </c>
      <c r="B42" s="8" t="n">
        <v>37589</v>
      </c>
      <c r="C42" s="9" t="n">
        <v>2100000</v>
      </c>
      <c r="D42" s="10" t="n">
        <v>24</v>
      </c>
      <c r="E42" s="10" t="n">
        <v>23.1880952380952</v>
      </c>
      <c r="F42" s="11" t="n">
        <v>0.0350138617927918</v>
      </c>
      <c r="G42" s="15"/>
    </row>
    <row r="43" s="14" customFormat="true" ht="7.5" hidden="false" customHeight="true" outlineLevel="0" collapsed="false">
      <c r="A43" s="7"/>
      <c r="B43" s="8"/>
      <c r="C43" s="9"/>
      <c r="D43" s="10"/>
      <c r="E43" s="10"/>
      <c r="F43" s="11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7"/>
    </row>
    <row r="45" customFormat="false" ht="12.75" hidden="false" customHeight="false" outlineLevel="0" collapsed="false">
      <c r="A45" s="1" t="s">
        <v>40</v>
      </c>
      <c r="F45" s="18" t="n">
        <f aca="false">AVERAGE(F7:F42)</f>
        <v>0.0476821532899337</v>
      </c>
    </row>
    <row r="46" customFormat="false" ht="12.75" hidden="false" customHeight="false" outlineLevel="0" collapsed="false">
      <c r="F46" s="18"/>
    </row>
    <row r="47" customFormat="false" ht="15.75" hidden="false" customHeight="false" outlineLevel="0" collapsed="false">
      <c r="B47" s="1" t="s">
        <v>41</v>
      </c>
      <c r="F47" s="19" t="n">
        <v>0.0475</v>
      </c>
    </row>
    <row r="48" customFormat="false" ht="12.75" hidden="false" customHeight="false" outlineLevel="0" collapsed="false">
      <c r="F48" s="20"/>
    </row>
    <row r="50" customFormat="false" ht="12.75" hidden="false" customHeight="false" outlineLevel="0" collapsed="false">
      <c r="A50" s="1" t="s">
        <v>4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1.15972222222222" right="0.747916666666667" top="1.27013888888889" bottom="0.7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RP04-____-000
Exhibit No. ___(JSG-2)
Schedule 4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9:19:45Z</dcterms:created>
  <dc:creator>JSG</dc:creator>
  <dc:description/>
  <dc:language>en-US</dc:language>
  <cp:lastModifiedBy> </cp:lastModifiedBy>
  <cp:lastPrinted>2003-12-09T18:40:14Z</cp:lastPrinted>
  <dcterms:modified xsi:type="dcterms:W3CDTF">2003-12-09T18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